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229535"/>
        <c:axId val="77975295"/>
      </c:scatterChart>
      <c:valAx>
        <c:axId val="9022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295"/>
        <c:crossesAt val="0"/>
        <c:crossBetween val="midCat"/>
      </c:valAx>
      <c:valAx>
        <c:axId val="779752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7226965"/>
        <c:axId val="43468389"/>
      </c:scatterChart>
      <c:valAx>
        <c:axId val="772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389"/>
        <c:crossesAt val="0"/>
        <c:crossBetween val="midCat"/>
      </c:valAx>
      <c:valAx>
        <c:axId val="4346838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9871027"/>
        <c:axId val="5780271"/>
      </c:scatterChart>
      <c:valAx>
        <c:axId val="1987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71"/>
        <c:crossesAt val="0"/>
        <c:crossBetween val="midCat"/>
      </c:valAx>
      <c:valAx>
        <c:axId val="578027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581785"/>
        <c:axId val="44472972"/>
      </c:scatterChart>
      <c:valAx>
        <c:axId val="905817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972"/>
        <c:crossesAt val="0"/>
        <c:crossBetween val="midCat"/>
      </c:valAx>
      <c:valAx>
        <c:axId val="444729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4936817871678</v>
      </c>
      <c r="D21" s="39"/>
      <c r="E21" s="39"/>
      <c r="F21" s="39" t="n">
        <f aca="false">'RA HEVC 1.5x'!$AX$64</f>
        <v>1.03778698512261</v>
      </c>
      <c r="G21" s="39"/>
      <c r="H21" s="39"/>
      <c r="I21" s="39" t="n">
        <f aca="false">'RA HEVC SNR'!$AX$64</f>
        <v>1.03762658794151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0816155883212</v>
      </c>
      <c r="D22" s="28"/>
      <c r="E22" s="28"/>
      <c r="F22" s="28" t="n">
        <f aca="false">'RA HEVC 1.5x'!$AY$64</f>
        <v>1.0007473286355</v>
      </c>
      <c r="G22" s="28"/>
      <c r="H22" s="28"/>
      <c r="I22" s="28" t="n">
        <f aca="false">'RA HEVC SNR'!$AY$64</f>
        <v>1.00264855681806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04265880461981</v>
      </c>
      <c r="P23" s="33" t="n">
        <f aca="false">O30</f>
        <v>1.00157491689725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4936817871678</v>
      </c>
      <c r="P25" s="33" t="n">
        <f aca="false">F21</f>
        <v>1.03778698512261</v>
      </c>
      <c r="Q25" s="33" t="n">
        <f aca="false">I21</f>
        <v>1.03762658794151</v>
      </c>
      <c r="R25" s="33" t="n">
        <f aca="false">C33</f>
        <v>1.05394222962725</v>
      </c>
      <c r="S25" s="33" t="n">
        <f aca="false">F33</f>
        <v>1.03776023363351</v>
      </c>
      <c r="T25" s="33" t="n">
        <f aca="false">I33</f>
        <v>1.03946861267721</v>
      </c>
      <c r="U25" s="33" t="n">
        <f aca="false">C47</f>
        <v>1.04447736460677</v>
      </c>
      <c r="V25" s="33" t="n">
        <f aca="false">F47</f>
        <v>1.03140234557592</v>
      </c>
      <c r="W25" s="33" t="n">
        <f aca="false">I47</f>
        <v>1.03350220701728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04265880461981</v>
      </c>
      <c r="P26" s="33" t="n">
        <f aca="false">AVERAGE(O25:W25)</f>
        <v>1.04059274943543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04265880461981</v>
      </c>
      <c r="P27" s="35" t="n">
        <f aca="false">AVERAGE(O25:W25)</f>
        <v>1.04059274943543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00816155883212</v>
      </c>
      <c r="P29" s="33" t="n">
        <f aca="false">F22</f>
        <v>1.0007473286355</v>
      </c>
      <c r="Q29" s="33" t="n">
        <f aca="false">I22</f>
        <v>1.00264855681806</v>
      </c>
      <c r="R29" s="33" t="n">
        <f aca="false">C34</f>
        <v>1.00288739091223</v>
      </c>
      <c r="S29" s="33" t="n">
        <f aca="false">F34</f>
        <v>0.997749398275842</v>
      </c>
      <c r="T29" s="33" t="n">
        <f aca="false">I34</f>
        <v>0.997255267909767</v>
      </c>
      <c r="U29" s="33" t="n">
        <f aca="false">C48</f>
        <v>1.00631681055122</v>
      </c>
      <c r="V29" s="33" t="n">
        <f aca="false">F48</f>
        <v>0.993240519788584</v>
      </c>
      <c r="W29" s="33" t="n">
        <f aca="false">I48</f>
        <v>1.00649214292896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00157491689725</v>
      </c>
      <c r="P30" s="33" t="n">
        <f aca="false">AVERAGE(O29:W29)</f>
        <v>1.0017221082947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00157491689725</v>
      </c>
      <c r="P31" s="35" t="n">
        <f aca="false">AVERAGE(O29:W29)</f>
        <v>1.0017221082947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05394222962725</v>
      </c>
      <c r="D33" s="39"/>
      <c r="E33" s="39"/>
      <c r="F33" s="39" t="n">
        <f aca="false">'LD-P HEVC 1.5x'!$AX$64</f>
        <v>1.03776023363351</v>
      </c>
      <c r="G33" s="39"/>
      <c r="H33" s="39"/>
      <c r="I33" s="39" t="n">
        <f aca="false">'LD-P HEVC SNR'!$AX$64</f>
        <v>1.03946861267721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0288739091223</v>
      </c>
      <c r="D34" s="28"/>
      <c r="E34" s="28"/>
      <c r="F34" s="28" t="n">
        <f aca="false">'LD-P HEVC 1.5x'!$AY$64</f>
        <v>0.997749398275842</v>
      </c>
      <c r="G34" s="28"/>
      <c r="H34" s="28"/>
      <c r="I34" s="28" t="n">
        <f aca="false">'LD-P HEVC SNR'!$AY$64</f>
        <v>0.99725526790976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04447736460677</v>
      </c>
      <c r="D47" s="39"/>
      <c r="E47" s="39"/>
      <c r="F47" s="39" t="n">
        <f aca="false">'LD-B HEVC 1.5x'!$AX$64</f>
        <v>1.03140234557592</v>
      </c>
      <c r="G47" s="39"/>
      <c r="H47" s="39"/>
      <c r="I47" s="39" t="n">
        <f aca="false">'LD-B HEVC SNR'!$AX$64</f>
        <v>1.03350220701728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0631681055122</v>
      </c>
      <c r="D48" s="28"/>
      <c r="E48" s="28"/>
      <c r="F48" s="28" t="n">
        <f aca="false">'LD-B HEVC 1.5x'!$AY$64</f>
        <v>0.993240519788584</v>
      </c>
      <c r="G48" s="28"/>
      <c r="H48" s="28"/>
      <c r="I48" s="28" t="n">
        <f aca="false">'LD-B HEVC SNR'!$AY$64</f>
        <v>1.00649214292896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056.3152</v>
      </c>
      <c r="K4" s="82" t="n">
        <v>42.6316</v>
      </c>
      <c r="L4" s="82" t="n">
        <v>42.245</v>
      </c>
      <c r="M4" s="83" t="n">
        <v>44.661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3558.51</v>
      </c>
      <c r="AN4" s="82" t="n">
        <v>58.32</v>
      </c>
      <c r="AO4" s="82"/>
      <c r="AP4" s="89" t="n">
        <f aca="false">AM4/3600</f>
        <v>9.32180833333333</v>
      </c>
      <c r="AQ4" s="90" t="n">
        <f aca="false">J4+AI4</f>
        <v>27284.2928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5731860163091</v>
      </c>
      <c r="AY4" s="92" t="n">
        <f aca="false">AN4/AD4</f>
        <v>1.0476019400035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437.8</v>
      </c>
      <c r="K5" s="98" t="n">
        <v>40.2847</v>
      </c>
      <c r="L5" s="98" t="n">
        <v>40.5209</v>
      </c>
      <c r="M5" s="99" t="n">
        <v>42.944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6875.52</v>
      </c>
      <c r="AN5" s="98" t="n">
        <v>43.24</v>
      </c>
      <c r="AO5" s="98"/>
      <c r="AP5" s="103" t="n">
        <f aca="false">AM5/3600</f>
        <v>7.46542222222222</v>
      </c>
      <c r="AQ5" s="104" t="n">
        <f aca="false">J5+AI5</f>
        <v>11430.084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04579460563313</v>
      </c>
      <c r="AY5" s="106" t="n">
        <f aca="false">AN5/AD5</f>
        <v>0.99608385164708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82.32</v>
      </c>
      <c r="K6" s="98" t="n">
        <v>38.0475</v>
      </c>
      <c r="L6" s="98" t="n">
        <v>39.0019</v>
      </c>
      <c r="M6" s="99" t="n">
        <v>41.372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3062.64</v>
      </c>
      <c r="AN6" s="98" t="n">
        <v>36.19</v>
      </c>
      <c r="AO6" s="98"/>
      <c r="AP6" s="103" t="n">
        <f aca="false">AM6/3600</f>
        <v>6.40628888888889</v>
      </c>
      <c r="AQ6" s="104" t="n">
        <f aca="false">J6+AI6</f>
        <v>5238.21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4101612487514</v>
      </c>
      <c r="AY6" s="106" t="n">
        <f aca="false">AN6/AD6</f>
        <v>1.0041620421753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9.984</v>
      </c>
      <c r="K7" s="112" t="n">
        <v>35.855</v>
      </c>
      <c r="L7" s="112" t="n">
        <v>37.8734</v>
      </c>
      <c r="M7" s="113" t="n">
        <v>40.210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687.5</v>
      </c>
      <c r="AN7" s="112" t="n">
        <v>31.95</v>
      </c>
      <c r="AO7" s="112"/>
      <c r="AP7" s="117" t="n">
        <f aca="false">AM7/3600</f>
        <v>5.74652777777778</v>
      </c>
      <c r="AQ7" s="118" t="n">
        <f aca="false">J7+AI7</f>
        <v>2706.019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3259944525389</v>
      </c>
      <c r="AY7" s="120" t="n">
        <f aca="false">AN7/AD7</f>
        <v>1.016221374045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993.52</v>
      </c>
      <c r="K8" s="82" t="n">
        <v>41.4274</v>
      </c>
      <c r="L8" s="82" t="n">
        <v>41.3562</v>
      </c>
      <c r="M8" s="83" t="n">
        <v>43.759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0931.46</v>
      </c>
      <c r="AN8" s="82" t="n">
        <v>50.82</v>
      </c>
      <c r="AO8" s="82"/>
      <c r="AP8" s="89" t="n">
        <f aca="false">AM8/3600</f>
        <v>8.59207222222222</v>
      </c>
      <c r="AQ8" s="90" t="n">
        <f aca="false">J8+AI8</f>
        <v>18221.497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5162225390124</v>
      </c>
      <c r="AY8" s="92" t="n">
        <f aca="false">AN8/AD8</f>
        <v>1.0099364069952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770.2016</v>
      </c>
      <c r="K9" s="98" t="n">
        <v>39.0712</v>
      </c>
      <c r="L9" s="98" t="n">
        <v>39.7027</v>
      </c>
      <c r="M9" s="99" t="n">
        <v>42.053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5281.31</v>
      </c>
      <c r="AN9" s="98" t="n">
        <v>45.4</v>
      </c>
      <c r="AO9" s="98"/>
      <c r="AP9" s="103" t="n">
        <f aca="false">AM9/3600</f>
        <v>7.02258611111111</v>
      </c>
      <c r="AQ9" s="104" t="n">
        <f aca="false">J9+AI9</f>
        <v>7762.486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460200131987</v>
      </c>
      <c r="AY9" s="106" t="n">
        <f aca="false">AN9/AD9</f>
        <v>1.1421383647798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78.1104</v>
      </c>
      <c r="K10" s="98" t="n">
        <v>36.8789</v>
      </c>
      <c r="L10" s="98" t="n">
        <v>38.5885</v>
      </c>
      <c r="M10" s="99" t="n">
        <v>40.931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2358.54</v>
      </c>
      <c r="AN10" s="98" t="n">
        <v>34.07</v>
      </c>
      <c r="AO10" s="98"/>
      <c r="AP10" s="103" t="n">
        <f aca="false">AM10/3600</f>
        <v>6.21070555555556</v>
      </c>
      <c r="AQ10" s="104" t="n">
        <f aca="false">J10+AI10</f>
        <v>3834.0064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5062550602246</v>
      </c>
      <c r="AY10" s="106" t="n">
        <f aca="false">AN10/AD10</f>
        <v>0.99358413531641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61.7856</v>
      </c>
      <c r="K11" s="112" t="n">
        <v>34.6363</v>
      </c>
      <c r="L11" s="112" t="n">
        <v>37.3813</v>
      </c>
      <c r="M11" s="113" t="n">
        <v>39.71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0183.17</v>
      </c>
      <c r="AN11" s="112" t="n">
        <v>30.95</v>
      </c>
      <c r="AO11" s="112"/>
      <c r="AP11" s="117" t="n">
        <f aca="false">AM11/3600</f>
        <v>5.60643611111111</v>
      </c>
      <c r="AQ11" s="118" t="n">
        <f aca="false">J11+AI11</f>
        <v>2027.8208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3712562973134</v>
      </c>
      <c r="AY11" s="120" t="n">
        <f aca="false">AN11/AD11</f>
        <v>1.0094585779517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078.3936</v>
      </c>
      <c r="K12" s="82" t="n">
        <v>42.03</v>
      </c>
      <c r="L12" s="82" t="n">
        <v>44.9685</v>
      </c>
      <c r="M12" s="83" t="n">
        <v>44.803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6278.59</v>
      </c>
      <c r="AN12" s="82" t="n">
        <v>78.05</v>
      </c>
      <c r="AO12" s="82"/>
      <c r="AP12" s="89" t="n">
        <f aca="false">AM12/3600</f>
        <v>15.6329416666667</v>
      </c>
      <c r="AQ12" s="90" t="n">
        <f aca="false">J12+AI12</f>
        <v>60253.164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3452434676551</v>
      </c>
      <c r="AY12" s="92" t="n">
        <f aca="false">AN12/AD12</f>
        <v>1.0181320114792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652.6304</v>
      </c>
      <c r="K13" s="98" t="n">
        <v>39.2635</v>
      </c>
      <c r="L13" s="98" t="n">
        <v>43.3122</v>
      </c>
      <c r="M13" s="99" t="n">
        <v>43.561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7003.83</v>
      </c>
      <c r="AN13" s="98" t="n">
        <v>64.89</v>
      </c>
      <c r="AO13" s="98"/>
      <c r="AP13" s="103" t="n">
        <f aca="false">AM13/3600</f>
        <v>13.0566194444444</v>
      </c>
      <c r="AQ13" s="104" t="n">
        <f aca="false">J13+AI13</f>
        <v>32186.009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475159070158</v>
      </c>
      <c r="AY13" s="106" t="n">
        <f aca="false">AN13/AD13</f>
        <v>0.92580967327721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200.2352</v>
      </c>
      <c r="K14" s="98" t="n">
        <v>36.6413</v>
      </c>
      <c r="L14" s="98" t="n">
        <v>41.7648</v>
      </c>
      <c r="M14" s="99" t="n">
        <v>42.3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1292.37</v>
      </c>
      <c r="AN14" s="98" t="n">
        <v>55.57</v>
      </c>
      <c r="AO14" s="98"/>
      <c r="AP14" s="103" t="n">
        <f aca="false">AM14/3600</f>
        <v>11.4701027777778</v>
      </c>
      <c r="AQ14" s="104" t="n">
        <f aca="false">J14+AI14</f>
        <v>18248.067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6025464678908</v>
      </c>
      <c r="AY14" s="106" t="n">
        <f aca="false">AN14/AD14</f>
        <v>1.0072503172013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346.808</v>
      </c>
      <c r="K15" s="112" t="n">
        <v>34.0681</v>
      </c>
      <c r="L15" s="112" t="n">
        <v>40.5471</v>
      </c>
      <c r="M15" s="113" t="n">
        <v>41.335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6866.02</v>
      </c>
      <c r="AN15" s="112" t="n">
        <v>48.54</v>
      </c>
      <c r="AO15" s="112"/>
      <c r="AP15" s="117" t="n">
        <f aca="false">AM15/3600</f>
        <v>10.2405611111111</v>
      </c>
      <c r="AQ15" s="118" t="n">
        <f aca="false">J15+AI15</f>
        <v>10872.4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6298007944234</v>
      </c>
      <c r="AY15" s="120" t="n">
        <f aca="false">AN15/AD15</f>
        <v>0.99426464563703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45.504</v>
      </c>
      <c r="K16" s="82" t="n">
        <v>40.5267</v>
      </c>
      <c r="L16" s="82" t="n">
        <v>44.0213</v>
      </c>
      <c r="M16" s="83" t="n">
        <v>44.115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3150.44</v>
      </c>
      <c r="AN16" s="82" t="n">
        <v>70.82</v>
      </c>
      <c r="AO16" s="82"/>
      <c r="AP16" s="89" t="n">
        <f aca="false">AM16/3600</f>
        <v>14.7640111111111</v>
      </c>
      <c r="AQ16" s="90" t="n">
        <f aca="false">J16+AI16</f>
        <v>42720.275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4621742875545</v>
      </c>
      <c r="AY16" s="92" t="n">
        <f aca="false">AN16/AD16</f>
        <v>1.0232625343158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88.512</v>
      </c>
      <c r="K17" s="98" t="n">
        <v>37.7716</v>
      </c>
      <c r="L17" s="98" t="n">
        <v>42.3595</v>
      </c>
      <c r="M17" s="99" t="n">
        <v>42.82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4989.62</v>
      </c>
      <c r="AN17" s="98" t="n">
        <v>59.05</v>
      </c>
      <c r="AO17" s="98"/>
      <c r="AP17" s="103" t="n">
        <f aca="false">AM17/3600</f>
        <v>12.4971166666667</v>
      </c>
      <c r="AQ17" s="104" t="n">
        <f aca="false">J17+AI17</f>
        <v>22721.89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04732486434014</v>
      </c>
      <c r="AY17" s="106" t="n">
        <f aca="false">AN17/AD17</f>
        <v>1.0196857192194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237.4976</v>
      </c>
      <c r="K18" s="98" t="n">
        <v>35.1742</v>
      </c>
      <c r="L18" s="98" t="n">
        <v>41.1562</v>
      </c>
      <c r="M18" s="99" t="n">
        <v>41.853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39100.8</v>
      </c>
      <c r="AN18" s="98" t="n">
        <v>52</v>
      </c>
      <c r="AO18" s="98"/>
      <c r="AP18" s="103" t="n">
        <f aca="false">AM18/3600</f>
        <v>10.8613333333333</v>
      </c>
      <c r="AQ18" s="104" t="n">
        <f aca="false">J18+AI18</f>
        <v>13285.3296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1537469156353</v>
      </c>
      <c r="AY18" s="106" t="n">
        <f aca="false">AN18/AD18</f>
        <v>0.92296769613063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439.768</v>
      </c>
      <c r="K19" s="112" t="n">
        <v>32.6316</v>
      </c>
      <c r="L19" s="112" t="n">
        <v>40.0665</v>
      </c>
      <c r="M19" s="113" t="n">
        <v>40.918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4967.51</v>
      </c>
      <c r="AN19" s="112" t="n">
        <v>45.27</v>
      </c>
      <c r="AO19" s="112"/>
      <c r="AP19" s="117" t="n">
        <f aca="false">AM19/3600</f>
        <v>9.71319722222222</v>
      </c>
      <c r="AQ19" s="118" t="n">
        <f aca="false">J19+AI19</f>
        <v>7965.4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2617203823959</v>
      </c>
      <c r="AY19" s="120" t="n">
        <f aca="false">AN19/AD19</f>
        <v>0.93843283582089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357.64</v>
      </c>
      <c r="K20" s="82" t="n">
        <v>42.1759</v>
      </c>
      <c r="L20" s="82" t="n">
        <v>43.8485</v>
      </c>
      <c r="M20" s="83" t="n">
        <v>45.54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5862.8</v>
      </c>
      <c r="AN20" s="82" t="n">
        <v>46.45</v>
      </c>
      <c r="AO20" s="82"/>
      <c r="AP20" s="89" t="n">
        <f aca="false">AM20/3600</f>
        <v>9.96188888888889</v>
      </c>
      <c r="AQ20" s="90" t="n">
        <f aca="false">J20+AI20</f>
        <v>9219.5856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401665528741</v>
      </c>
      <c r="AY20" s="92" t="n">
        <f aca="false">AN20/AD20</f>
        <v>1.0062824956672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84.8216</v>
      </c>
      <c r="K21" s="98" t="n">
        <v>40.8043</v>
      </c>
      <c r="L21" s="98" t="n">
        <v>42.5264</v>
      </c>
      <c r="M21" s="99" t="n">
        <v>43.869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0353.99</v>
      </c>
      <c r="AN21" s="98" t="n">
        <v>40.84</v>
      </c>
      <c r="AO21" s="98"/>
      <c r="AP21" s="103" t="n">
        <f aca="false">AM21/3600</f>
        <v>8.43166388888889</v>
      </c>
      <c r="AQ21" s="104" t="n">
        <f aca="false">J21+AI21</f>
        <v>4695.3504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4861550855658</v>
      </c>
      <c r="AY21" s="106" t="n">
        <f aca="false">AN21/AD21</f>
        <v>1.0596782563570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699.544</v>
      </c>
      <c r="K22" s="98" t="n">
        <v>39.0447</v>
      </c>
      <c r="L22" s="98" t="n">
        <v>41.2114</v>
      </c>
      <c r="M22" s="99" t="n">
        <v>42.395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5886.68</v>
      </c>
      <c r="AN22" s="98" t="n">
        <v>34.11</v>
      </c>
      <c r="AO22" s="98"/>
      <c r="AP22" s="103" t="n">
        <f aca="false">AM22/3600</f>
        <v>7.19074444444444</v>
      </c>
      <c r="AQ22" s="104" t="n">
        <f aca="false">J22+AI22</f>
        <v>2596.79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290410444854</v>
      </c>
      <c r="AY22" s="106" t="n">
        <f aca="false">AN22/AD22</f>
        <v>1.0076809453471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6.1496</v>
      </c>
      <c r="K23" s="112" t="n">
        <v>36.983</v>
      </c>
      <c r="L23" s="112" t="n">
        <v>40.1783</v>
      </c>
      <c r="M23" s="113" t="n">
        <v>41.399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3074.34</v>
      </c>
      <c r="AN23" s="112" t="n">
        <v>31.71</v>
      </c>
      <c r="AO23" s="112"/>
      <c r="AP23" s="117" t="n">
        <f aca="false">AM23/3600</f>
        <v>6.40953888888889</v>
      </c>
      <c r="AQ23" s="118" t="n">
        <f aca="false">J23+AI23</f>
        <v>1448.6104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3960384441405</v>
      </c>
      <c r="AY23" s="120" t="n">
        <f aca="false">AN23/AD23</f>
        <v>1.0531384921952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2.144</v>
      </c>
      <c r="K24" s="82" t="n">
        <v>41.4749</v>
      </c>
      <c r="L24" s="82" t="n">
        <v>43.1738</v>
      </c>
      <c r="M24" s="83" t="n">
        <v>44.63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3461.81</v>
      </c>
      <c r="AN24" s="82" t="n">
        <v>42.21</v>
      </c>
      <c r="AO24" s="82"/>
      <c r="AP24" s="89" t="n">
        <f aca="false">AM24/3600</f>
        <v>9.29494722222222</v>
      </c>
      <c r="AQ24" s="90" t="n">
        <f aca="false">J24+AI24</f>
        <v>6354.089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2828332989669</v>
      </c>
      <c r="AY24" s="92" t="n">
        <f aca="false">AN24/AD24</f>
        <v>1.0052393427006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43.6624</v>
      </c>
      <c r="K25" s="98" t="n">
        <v>39.8454</v>
      </c>
      <c r="L25" s="98" t="n">
        <v>41.7707</v>
      </c>
      <c r="M25" s="99" t="n">
        <v>42.97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8907.54</v>
      </c>
      <c r="AN25" s="98" t="n">
        <v>36.98</v>
      </c>
      <c r="AO25" s="98"/>
      <c r="AP25" s="103" t="n">
        <f aca="false">AM25/3600</f>
        <v>8.02987222222222</v>
      </c>
      <c r="AQ25" s="104" t="n">
        <f aca="false">J25+AI25</f>
        <v>3354.191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2376897330006</v>
      </c>
      <c r="AY25" s="106" t="n">
        <f aca="false">AN25/AD25</f>
        <v>1.029223490119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1012.3824</v>
      </c>
      <c r="K26" s="98" t="n">
        <v>37.9181</v>
      </c>
      <c r="L26" s="98" t="n">
        <v>40.7798</v>
      </c>
      <c r="M26" s="99" t="n">
        <v>41.95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4780.53</v>
      </c>
      <c r="AN26" s="98" t="n">
        <v>32.29</v>
      </c>
      <c r="AO26" s="98"/>
      <c r="AP26" s="103" t="n">
        <f aca="false">AM26/3600</f>
        <v>6.88348055555556</v>
      </c>
      <c r="AQ26" s="104" t="n">
        <f aca="false">J26+AI26</f>
        <v>1909.634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2014223228529</v>
      </c>
      <c r="AY26" s="106" t="n">
        <f aca="false">AN26/AD26</f>
        <v>0.84418300653594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41.3016</v>
      </c>
      <c r="K27" s="112" t="n">
        <v>35.767</v>
      </c>
      <c r="L27" s="112" t="n">
        <v>39.851</v>
      </c>
      <c r="M27" s="113" t="n">
        <v>41.08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2075.4</v>
      </c>
      <c r="AN27" s="112" t="n">
        <v>32.02</v>
      </c>
      <c r="AO27" s="112"/>
      <c r="AP27" s="117" t="n">
        <f aca="false">AM27/3600</f>
        <v>6.13205555555556</v>
      </c>
      <c r="AQ27" s="118" t="n">
        <f aca="false">J27+AI27</f>
        <v>1053.762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2791357580324</v>
      </c>
      <c r="AY27" s="120" t="n">
        <f aca="false">AN27/AD27</f>
        <v>1.1168468782699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167.5424</v>
      </c>
      <c r="K28" s="82" t="n">
        <v>40.8934</v>
      </c>
      <c r="L28" s="82" t="n">
        <v>42.696</v>
      </c>
      <c r="M28" s="83" t="n">
        <v>43.99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2793.41</v>
      </c>
      <c r="AN28" s="82" t="n">
        <v>52.39</v>
      </c>
      <c r="AO28" s="82"/>
      <c r="AP28" s="89" t="n">
        <f aca="false">AM28/3600</f>
        <v>9.10928055555556</v>
      </c>
      <c r="AQ28" s="90" t="n">
        <f aca="false">J28+AI28</f>
        <v>15066.339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6523158500632</v>
      </c>
      <c r="AY28" s="92" t="n">
        <f aca="false">AN28/AD28</f>
        <v>0.93872065938003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4973.6</v>
      </c>
      <c r="K29" s="98" t="n">
        <v>38.6728</v>
      </c>
      <c r="L29" s="98" t="n">
        <v>41.0032</v>
      </c>
      <c r="M29" s="99" t="n">
        <v>42.03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920.47</v>
      </c>
      <c r="AN29" s="98" t="n">
        <v>40.85</v>
      </c>
      <c r="AO29" s="98"/>
      <c r="AP29" s="103" t="n">
        <f aca="false">AM29/3600</f>
        <v>7.20013055555556</v>
      </c>
      <c r="AQ29" s="104" t="n">
        <f aca="false">J29+AI29</f>
        <v>6914.239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4824085161554</v>
      </c>
      <c r="AY29" s="106" t="n">
        <f aca="false">AN29/AD29</f>
        <v>0.92651394874121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94.0792</v>
      </c>
      <c r="K30" s="98" t="n">
        <v>36.3838</v>
      </c>
      <c r="L30" s="98" t="n">
        <v>39.3117</v>
      </c>
      <c r="M30" s="99" t="n">
        <v>40.35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968.41</v>
      </c>
      <c r="AN30" s="98" t="n">
        <v>40.26</v>
      </c>
      <c r="AO30" s="98"/>
      <c r="AP30" s="103" t="n">
        <f aca="false">AM30/3600</f>
        <v>6.10233611111111</v>
      </c>
      <c r="AQ30" s="104" t="n">
        <f aca="false">J30+AI30</f>
        <v>3369.559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4702966639897</v>
      </c>
      <c r="AY30" s="106" t="n">
        <f aca="false">AN30/AD30</f>
        <v>1.1872603951636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1.8104</v>
      </c>
      <c r="K31" s="112" t="n">
        <v>34.1622</v>
      </c>
      <c r="L31" s="112" t="n">
        <v>38.0695</v>
      </c>
      <c r="M31" s="113" t="n">
        <v>39.339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19242.12</v>
      </c>
      <c r="AN31" s="112" t="n">
        <v>30.02</v>
      </c>
      <c r="AO31" s="112"/>
      <c r="AP31" s="117" t="n">
        <f aca="false">AM31/3600</f>
        <v>5.34503333333333</v>
      </c>
      <c r="AQ31" s="118" t="n">
        <f aca="false">J31+AI31</f>
        <v>1691.769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3666781420262</v>
      </c>
      <c r="AY31" s="120" t="n">
        <f aca="false">AN31/AD31</f>
        <v>0.88974510966212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478.3632</v>
      </c>
      <c r="K32" s="82" t="n">
        <v>39.7739</v>
      </c>
      <c r="L32" s="82" t="n">
        <v>41.8543</v>
      </c>
      <c r="M32" s="83" t="n">
        <v>42.97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9787.09</v>
      </c>
      <c r="AN32" s="82" t="n">
        <v>47.14</v>
      </c>
      <c r="AO32" s="82"/>
      <c r="AP32" s="89" t="n">
        <f aca="false">AM32/3600</f>
        <v>8.27419166666667</v>
      </c>
      <c r="AQ32" s="90" t="n">
        <f aca="false">J32+AI32</f>
        <v>10377.1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5055056131826</v>
      </c>
      <c r="AY32" s="92" t="n">
        <f aca="false">AN32/AD32</f>
        <v>0.92558413508737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35.8576</v>
      </c>
      <c r="K33" s="98" t="n">
        <v>37.4526</v>
      </c>
      <c r="L33" s="98" t="n">
        <v>40.0874</v>
      </c>
      <c r="M33" s="99" t="n">
        <v>41.08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4278.79</v>
      </c>
      <c r="AN33" s="98" t="n">
        <v>37.82</v>
      </c>
      <c r="AO33" s="98"/>
      <c r="AP33" s="103" t="n">
        <f aca="false">AM33/3600</f>
        <v>6.74410833333333</v>
      </c>
      <c r="AQ33" s="104" t="n">
        <f aca="false">J33+AI33</f>
        <v>4876.496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4340219357451</v>
      </c>
      <c r="AY33" s="106" t="n">
        <f aca="false">AN33/AD33</f>
        <v>1.0013238019592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69.6304</v>
      </c>
      <c r="K34" s="98" t="n">
        <v>35.2127</v>
      </c>
      <c r="L34" s="98" t="n">
        <v>38.8435</v>
      </c>
      <c r="M34" s="99" t="n">
        <v>39.949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833.83</v>
      </c>
      <c r="AN34" s="98" t="n">
        <v>32</v>
      </c>
      <c r="AO34" s="98"/>
      <c r="AP34" s="103" t="n">
        <f aca="false">AM34/3600</f>
        <v>5.787175</v>
      </c>
      <c r="AQ34" s="104" t="n">
        <f aca="false">J34+AI34</f>
        <v>2445.110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2354708089694</v>
      </c>
      <c r="AY34" s="106" t="n">
        <f aca="false">AN34/AD34</f>
        <v>0.84880636604774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6.9832</v>
      </c>
      <c r="K35" s="112" t="n">
        <v>33.0401</v>
      </c>
      <c r="L35" s="112" t="n">
        <v>37.6015</v>
      </c>
      <c r="M35" s="113" t="n">
        <v>39.00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8508.38</v>
      </c>
      <c r="AN35" s="112" t="n">
        <v>28.13</v>
      </c>
      <c r="AO35" s="112"/>
      <c r="AP35" s="117" t="n">
        <f aca="false">AM35/3600</f>
        <v>5.14121666666667</v>
      </c>
      <c r="AQ35" s="118" t="n">
        <f aca="false">J35+AI35</f>
        <v>1226.942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02925657925469</v>
      </c>
      <c r="AY35" s="120" t="n">
        <f aca="false">AN35/AD35</f>
        <v>0.99893465909090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740.3824</v>
      </c>
      <c r="K36" s="82" t="n">
        <v>39.6579</v>
      </c>
      <c r="L36" s="82" t="n">
        <v>40.9704</v>
      </c>
      <c r="M36" s="83" t="n">
        <v>43.86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6462.01</v>
      </c>
      <c r="AN36" s="82" t="n">
        <v>107.82</v>
      </c>
      <c r="AO36" s="82"/>
      <c r="AP36" s="89" t="n">
        <f aca="false">AM36/3600</f>
        <v>21.2394472222222</v>
      </c>
      <c r="AQ36" s="90" t="n">
        <f aca="false">J36+AI36</f>
        <v>47083.7888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06035237831091</v>
      </c>
      <c r="AY36" s="92" t="n">
        <f aca="false">AN36/AD36</f>
        <v>0.85994576487478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446.872</v>
      </c>
      <c r="K37" s="98" t="n">
        <v>37.7678</v>
      </c>
      <c r="L37" s="98" t="n">
        <v>39.4769</v>
      </c>
      <c r="M37" s="99" t="n">
        <v>42.47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55557.03</v>
      </c>
      <c r="AN37" s="98" t="n">
        <v>81.17</v>
      </c>
      <c r="AO37" s="98"/>
      <c r="AP37" s="103" t="n">
        <f aca="false">AM37/3600</f>
        <v>15.4325083333333</v>
      </c>
      <c r="AQ37" s="104" t="n">
        <f aca="false">J37+AI37</f>
        <v>14086.36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04595205646184</v>
      </c>
      <c r="AY37" s="106" t="n">
        <f aca="false">AN37/AD37</f>
        <v>1.0642454438180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51.4688</v>
      </c>
      <c r="K38" s="98" t="n">
        <v>36.2017</v>
      </c>
      <c r="L38" s="98" t="n">
        <v>38.6107</v>
      </c>
      <c r="M38" s="99" t="n">
        <v>40.92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7025.81</v>
      </c>
      <c r="AN38" s="98" t="n">
        <v>75.53</v>
      </c>
      <c r="AO38" s="98"/>
      <c r="AP38" s="103" t="n">
        <f aca="false">AM38/3600</f>
        <v>13.062725</v>
      </c>
      <c r="AQ38" s="104" t="n">
        <f aca="false">J38+AI38</f>
        <v>6235.1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5241389712952</v>
      </c>
      <c r="AY38" s="106" t="n">
        <f aca="false">AN38/AD38</f>
        <v>1.0660550458715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2.0936</v>
      </c>
      <c r="K39" s="112" t="n">
        <v>34.4372</v>
      </c>
      <c r="L39" s="112" t="n">
        <v>37.8337</v>
      </c>
      <c r="M39" s="113" t="n">
        <v>39.61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1985.4</v>
      </c>
      <c r="AN39" s="112" t="n">
        <v>69.16</v>
      </c>
      <c r="AO39" s="112"/>
      <c r="AP39" s="117" t="n">
        <f aca="false">AM39/3600</f>
        <v>11.6626111111111</v>
      </c>
      <c r="AQ39" s="118" t="n">
        <f aca="false">J39+AI39</f>
        <v>3334.54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4244033740134</v>
      </c>
      <c r="AY39" s="120" t="n">
        <f aca="false">AN39/AD39</f>
        <v>1.2232048107534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275.7584</v>
      </c>
      <c r="K40" s="82" t="n">
        <v>38.5714</v>
      </c>
      <c r="L40" s="82" t="n">
        <v>40.0478</v>
      </c>
      <c r="M40" s="83" t="n">
        <v>43.119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5696.23</v>
      </c>
      <c r="AN40" s="82" t="n">
        <v>90.82</v>
      </c>
      <c r="AO40" s="82"/>
      <c r="AP40" s="89" t="n">
        <f aca="false">AM40/3600</f>
        <v>18.2489527777778</v>
      </c>
      <c r="AQ40" s="90" t="n">
        <f aca="false">J40+AI40</f>
        <v>24619.1648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4880730037314</v>
      </c>
      <c r="AY40" s="92" t="n">
        <f aca="false">AN40/AD40</f>
        <v>0.93091430914309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12.2904</v>
      </c>
      <c r="K41" s="98" t="n">
        <v>36.969</v>
      </c>
      <c r="L41" s="98" t="n">
        <v>39.0037</v>
      </c>
      <c r="M41" s="99" t="n">
        <v>41.605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1790.46</v>
      </c>
      <c r="AN41" s="98" t="n">
        <v>69.25</v>
      </c>
      <c r="AO41" s="98"/>
      <c r="AP41" s="103" t="n">
        <f aca="false">AM41/3600</f>
        <v>14.3862388888889</v>
      </c>
      <c r="AQ41" s="104" t="n">
        <f aca="false">J41+AI41</f>
        <v>8951.782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0209949713635</v>
      </c>
      <c r="AY41" s="106" t="n">
        <f aca="false">AN41/AD41</f>
        <v>0.98366477272727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60.9688</v>
      </c>
      <c r="K42" s="98" t="n">
        <v>35.2791</v>
      </c>
      <c r="L42" s="98" t="n">
        <v>38.3024</v>
      </c>
      <c r="M42" s="99" t="n">
        <v>40.37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4194.82</v>
      </c>
      <c r="AN42" s="98" t="n">
        <v>60.68</v>
      </c>
      <c r="AO42" s="98"/>
      <c r="AP42" s="103" t="n">
        <f aca="false">AM42/3600</f>
        <v>12.2763388888889</v>
      </c>
      <c r="AQ42" s="104" t="n">
        <f aca="false">J42+AI42</f>
        <v>4544.6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2886825892991</v>
      </c>
      <c r="AY42" s="106" t="n">
        <f aca="false">AN42/AD42</f>
        <v>1.0054681027340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30.3768</v>
      </c>
      <c r="K43" s="112" t="n">
        <v>33.4056</v>
      </c>
      <c r="L43" s="112" t="n">
        <v>37.4717</v>
      </c>
      <c r="M43" s="113" t="n">
        <v>39.03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39813.86</v>
      </c>
      <c r="AN43" s="112" t="n">
        <v>54.43</v>
      </c>
      <c r="AO43" s="112"/>
      <c r="AP43" s="117" t="n">
        <f aca="false">AM43/3600</f>
        <v>11.0594055555556</v>
      </c>
      <c r="AQ43" s="118" t="n">
        <f aca="false">J43+AI43</f>
        <v>2472.825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3468980377104</v>
      </c>
      <c r="AY43" s="120" t="n">
        <f aca="false">AN43/AD43</f>
        <v>1.0068442471328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2153.624</v>
      </c>
      <c r="K44" s="82" t="n">
        <v>40.378</v>
      </c>
      <c r="L44" s="82" t="n">
        <v>43.9711</v>
      </c>
      <c r="M44" s="83" t="n">
        <v>45.33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91327.77</v>
      </c>
      <c r="AN44" s="82" t="n">
        <v>119.03</v>
      </c>
      <c r="AO44" s="82"/>
      <c r="AP44" s="89" t="n">
        <f aca="false">AM44/3600</f>
        <v>25.368825</v>
      </c>
      <c r="AQ44" s="90" t="n">
        <f aca="false">J44+AI44</f>
        <v>40715.336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4582432447752</v>
      </c>
      <c r="AY44" s="92" t="n">
        <f aca="false">AN44/AD44</f>
        <v>1.0374792992242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216.9672</v>
      </c>
      <c r="K45" s="98" t="n">
        <v>38.5016</v>
      </c>
      <c r="L45" s="98" t="n">
        <v>42.9251</v>
      </c>
      <c r="M45" s="99" t="n">
        <v>43.7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70241.76</v>
      </c>
      <c r="AN45" s="98" t="n">
        <v>87.98</v>
      </c>
      <c r="AO45" s="98"/>
      <c r="AP45" s="103" t="n">
        <f aca="false">AM45/3600</f>
        <v>19.5116</v>
      </c>
      <c r="AQ45" s="104" t="n">
        <f aca="false">J45+AI45</f>
        <v>14657.737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02963875155911</v>
      </c>
      <c r="AY45" s="106" t="n">
        <f aca="false">AN45/AD45</f>
        <v>0.94025862990274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7.5792</v>
      </c>
      <c r="K46" s="98" t="n">
        <v>37.0041</v>
      </c>
      <c r="L46" s="98" t="n">
        <v>41.7406</v>
      </c>
      <c r="M46" s="99" t="n">
        <v>42.0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9168.99</v>
      </c>
      <c r="AN46" s="98" t="n">
        <v>84.54</v>
      </c>
      <c r="AO46" s="98"/>
      <c r="AP46" s="103" t="n">
        <f aca="false">AM46/3600</f>
        <v>16.4358305555556</v>
      </c>
      <c r="AQ46" s="104" t="n">
        <f aca="false">J46+AI46</f>
        <v>7203.778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4055069056146</v>
      </c>
      <c r="AY46" s="106" t="n">
        <f aca="false">AN46/AD46</f>
        <v>1.0470646519692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49.5912</v>
      </c>
      <c r="K47" s="112" t="n">
        <v>35.3371</v>
      </c>
      <c r="L47" s="112" t="n">
        <v>40.6363</v>
      </c>
      <c r="M47" s="113" t="n">
        <v>40.476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1504.54</v>
      </c>
      <c r="AN47" s="112" t="n">
        <v>66.74</v>
      </c>
      <c r="AO47" s="112"/>
      <c r="AP47" s="117" t="n">
        <f aca="false">AM47/3600</f>
        <v>14.3068166666667</v>
      </c>
      <c r="AQ47" s="118" t="n">
        <f aca="false">J47+AI47</f>
        <v>3912.926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3533934929733</v>
      </c>
      <c r="AY47" s="120" t="n">
        <f aca="false">AN47/AD47</f>
        <v>0.91100191100191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703.9936</v>
      </c>
      <c r="K48" s="82" t="n">
        <v>39.3141</v>
      </c>
      <c r="L48" s="82" t="n">
        <v>43.4233</v>
      </c>
      <c r="M48" s="83" t="n">
        <v>44.50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1627.92</v>
      </c>
      <c r="AN48" s="82" t="n">
        <v>99.57</v>
      </c>
      <c r="AO48" s="82"/>
      <c r="AP48" s="89" t="n">
        <f aca="false">AM48/3600</f>
        <v>22.6744222222222</v>
      </c>
      <c r="AQ48" s="90" t="n">
        <f aca="false">J48+AI48</f>
        <v>23265.706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3922059651993</v>
      </c>
      <c r="AY48" s="92" t="n">
        <f aca="false">AN48/AD48</f>
        <v>1.0059608001616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33.84</v>
      </c>
      <c r="K49" s="98" t="n">
        <v>37.6926</v>
      </c>
      <c r="L49" s="98" t="n">
        <v>42.2328</v>
      </c>
      <c r="M49" s="99" t="n">
        <v>42.69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6262.74</v>
      </c>
      <c r="AN49" s="98" t="n">
        <v>81.1</v>
      </c>
      <c r="AO49" s="98"/>
      <c r="AP49" s="103" t="n">
        <f aca="false">AM49/3600</f>
        <v>18.4063166666667</v>
      </c>
      <c r="AQ49" s="104" t="n">
        <f aca="false">J49+AI49</f>
        <v>9774.6104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3816809919375</v>
      </c>
      <c r="AY49" s="106" t="n">
        <f aca="false">AN49/AD49</f>
        <v>1.0016055329134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7.784</v>
      </c>
      <c r="K50" s="98" t="n">
        <v>36.1198</v>
      </c>
      <c r="L50" s="98" t="n">
        <v>41.2591</v>
      </c>
      <c r="M50" s="99" t="n">
        <v>41.2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6404.58</v>
      </c>
      <c r="AN50" s="98" t="n">
        <v>71.39</v>
      </c>
      <c r="AO50" s="98"/>
      <c r="AP50" s="103" t="n">
        <f aca="false">AM50/3600</f>
        <v>15.6679388888889</v>
      </c>
      <c r="AQ50" s="104" t="n">
        <f aca="false">J50+AI50</f>
        <v>5143.983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0971340609721</v>
      </c>
      <c r="AY50" s="106" t="n">
        <f aca="false">AN50/AD50</f>
        <v>0.93356871975938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8.4232</v>
      </c>
      <c r="K51" s="112" t="n">
        <v>34.3519</v>
      </c>
      <c r="L51" s="112" t="n">
        <v>40.2561</v>
      </c>
      <c r="M51" s="113" t="n">
        <v>39.92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9031.07</v>
      </c>
      <c r="AN51" s="112" t="n">
        <v>63.31</v>
      </c>
      <c r="AO51" s="112"/>
      <c r="AP51" s="117" t="n">
        <f aca="false">AM51/3600</f>
        <v>13.6197416666667</v>
      </c>
      <c r="AQ51" s="118" t="n">
        <f aca="false">J51+AI51</f>
        <v>2831.7584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1200530367546</v>
      </c>
      <c r="AY51" s="120" t="n">
        <f aca="false">AN51/AD51</f>
        <v>1.0178456591639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88958.7552</v>
      </c>
      <c r="K52" s="82" t="n">
        <v>40.449</v>
      </c>
      <c r="L52" s="82" t="n">
        <v>42.2678</v>
      </c>
      <c r="M52" s="83" t="n">
        <v>44.261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00361.59</v>
      </c>
      <c r="AN52" s="82" t="n">
        <v>176.76</v>
      </c>
      <c r="AO52" s="82"/>
      <c r="AP52" s="89" t="n">
        <f aca="false">AM52/3600</f>
        <v>27.8782194444444</v>
      </c>
      <c r="AQ52" s="90" t="n">
        <f aca="false">J52+AI52</f>
        <v>102715.1472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3514742211016</v>
      </c>
      <c r="AY52" s="92" t="n">
        <f aca="false">AN52/AD52</f>
        <v>1.0963220244371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4657.2208</v>
      </c>
      <c r="K53" s="98" t="n">
        <v>36.4968</v>
      </c>
      <c r="L53" s="98" t="n">
        <v>41.1588</v>
      </c>
      <c r="M53" s="99" t="n">
        <v>43.36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6202.94</v>
      </c>
      <c r="AN53" s="98" t="n">
        <v>109.29</v>
      </c>
      <c r="AO53" s="98"/>
      <c r="AP53" s="103" t="n">
        <f aca="false">AM53/3600</f>
        <v>18.3897055555556</v>
      </c>
      <c r="AQ53" s="104" t="n">
        <f aca="false">J53+AI53</f>
        <v>28530.740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5321272090832</v>
      </c>
      <c r="AY53" s="106" t="n">
        <f aca="false">AN53/AD53</f>
        <v>0.96580063626723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245.072</v>
      </c>
      <c r="K54" s="98" t="n">
        <v>34.8233</v>
      </c>
      <c r="L54" s="98" t="n">
        <v>40.0435</v>
      </c>
      <c r="M54" s="99" t="n">
        <v>42.486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9233.99</v>
      </c>
      <c r="AN54" s="98" t="n">
        <v>84.66</v>
      </c>
      <c r="AO54" s="98"/>
      <c r="AP54" s="103" t="n">
        <f aca="false">AM54/3600</f>
        <v>13.6761083333333</v>
      </c>
      <c r="AQ54" s="104" t="n">
        <f aca="false">J54+AI54</f>
        <v>7760.88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5355377064861</v>
      </c>
      <c r="AY54" s="106" t="n">
        <f aca="false">AN54/AD54</f>
        <v>0.8819668715491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24.7352</v>
      </c>
      <c r="K55" s="112" t="n">
        <v>33.4191</v>
      </c>
      <c r="L55" s="112" t="n">
        <v>39.0679</v>
      </c>
      <c r="M55" s="113" t="n">
        <v>41.6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2338.86</v>
      </c>
      <c r="AN55" s="112" t="n">
        <v>67.25</v>
      </c>
      <c r="AO55" s="112"/>
      <c r="AP55" s="117" t="n">
        <f aca="false">AM55/3600</f>
        <v>11.7607944444444</v>
      </c>
      <c r="AQ55" s="118" t="n">
        <f aca="false">J55+AI55</f>
        <v>2827.964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3918143482078</v>
      </c>
      <c r="AY55" s="120" t="n">
        <f aca="false">AN55/AD55</f>
        <v>0.99644391761742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5890.2176</v>
      </c>
      <c r="K56" s="82" t="n">
        <v>38.1607</v>
      </c>
      <c r="L56" s="82" t="n">
        <v>41.5948</v>
      </c>
      <c r="M56" s="83" t="n">
        <v>43.714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6887.15</v>
      </c>
      <c r="AN56" s="82" t="n">
        <v>148.05</v>
      </c>
      <c r="AO56" s="82"/>
      <c r="AP56" s="89" t="n">
        <f aca="false">AM56/3600</f>
        <v>24.1353194444444</v>
      </c>
      <c r="AQ56" s="90" t="n">
        <f aca="false">J56+AI56</f>
        <v>59646.609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2145189884132</v>
      </c>
      <c r="AY56" s="92" t="n">
        <f aca="false">AN56/AD56</f>
        <v>1.0612142498745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520.8824</v>
      </c>
      <c r="K57" s="98" t="n">
        <v>35.5056</v>
      </c>
      <c r="L57" s="98" t="n">
        <v>40.5973</v>
      </c>
      <c r="M57" s="99" t="n">
        <v>42.902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7229.56</v>
      </c>
      <c r="AN57" s="98" t="n">
        <v>95.07</v>
      </c>
      <c r="AO57" s="98"/>
      <c r="AP57" s="103" t="n">
        <f aca="false">AM57/3600</f>
        <v>15.8971</v>
      </c>
      <c r="AQ57" s="104" t="n">
        <f aca="false">J57+AI57</f>
        <v>14394.402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4604535883488</v>
      </c>
      <c r="AY57" s="106" t="n">
        <f aca="false">AN57/AD57</f>
        <v>0.97417768213956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40.3456</v>
      </c>
      <c r="K58" s="98" t="n">
        <v>34.1447</v>
      </c>
      <c r="L58" s="98" t="n">
        <v>39.7034</v>
      </c>
      <c r="M58" s="99" t="n">
        <v>42.193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5774.79</v>
      </c>
      <c r="AN58" s="98" t="n">
        <v>81.17</v>
      </c>
      <c r="AO58" s="98"/>
      <c r="AP58" s="103" t="n">
        <f aca="false">AM58/3600</f>
        <v>12.7152194444444</v>
      </c>
      <c r="AQ58" s="104" t="n">
        <f aca="false">J58+AI58</f>
        <v>4656.157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407588263688</v>
      </c>
      <c r="AY58" s="106" t="n">
        <f aca="false">AN58/AD58</f>
        <v>1.0979304747734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7.5696</v>
      </c>
      <c r="K59" s="112" t="n">
        <v>32.5781</v>
      </c>
      <c r="L59" s="112" t="n">
        <v>38.7109</v>
      </c>
      <c r="M59" s="113" t="n">
        <v>41.34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0866.92</v>
      </c>
      <c r="AN59" s="112" t="n">
        <v>64.51</v>
      </c>
      <c r="AO59" s="112"/>
      <c r="AP59" s="117" t="n">
        <f aca="false">AM59/3600</f>
        <v>11.3519222222222</v>
      </c>
      <c r="AQ59" s="118" t="n">
        <f aca="false">J59+AI59</f>
        <v>1920.79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3622601724266</v>
      </c>
      <c r="AY59" s="120" t="n">
        <f aca="false">AN59/AD59</f>
        <v>0.98323426306965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946861267721</v>
      </c>
      <c r="AY64" s="131" t="n">
        <f aca="false">GEOMEAN(AY4:AY59)</f>
        <v>0.99725526790976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39025.0602812372</v>
      </c>
      <c r="AN80" s="269" t="n">
        <f aca="false">GEOMEAN(AN4:AN59)</f>
        <v>57.020776493821</v>
      </c>
      <c r="AO80" s="269"/>
      <c r="AP80" s="240" t="n">
        <f aca="false">GEOMEAN(AP4:AP59)</f>
        <v>10.840294522565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669.809502777778</v>
      </c>
      <c r="AN81" s="239" t="n">
        <f aca="false">SUM(AN4:AN59)/3600</f>
        <v>0.977675</v>
      </c>
      <c r="AP81" s="271" t="n">
        <f aca="false">SUM(AP4:AP59)</f>
        <v>669.80950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171.44</v>
      </c>
      <c r="K4" s="82" t="n">
        <v>41.6211</v>
      </c>
      <c r="L4" s="82" t="n">
        <v>41.4432</v>
      </c>
      <c r="M4" s="83" t="n">
        <v>43.867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9115.92</v>
      </c>
      <c r="AN4" s="82" t="n">
        <v>51.46</v>
      </c>
      <c r="AO4" s="82"/>
      <c r="AP4" s="89" t="n">
        <f aca="false">AM4/3600</f>
        <v>8.08775555555556</v>
      </c>
      <c r="AQ4" s="90" t="n">
        <f aca="false">J4+AI4</f>
        <v>17205.0096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06927932520195</v>
      </c>
      <c r="AY4" s="92" t="n">
        <f aca="false">AN4/AD4</f>
        <v>1.0579769736842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60.0048</v>
      </c>
      <c r="K5" s="98" t="n">
        <v>39.2635</v>
      </c>
      <c r="L5" s="98" t="n">
        <v>39.7714</v>
      </c>
      <c r="M5" s="99" t="n">
        <v>42.14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4268.78</v>
      </c>
      <c r="AN5" s="98" t="n">
        <v>40.79</v>
      </c>
      <c r="AO5" s="98"/>
      <c r="AP5" s="103" t="n">
        <f aca="false">AM5/3600</f>
        <v>6.74132777777778</v>
      </c>
      <c r="AQ5" s="104" t="n">
        <f aca="false">J5+AI5</f>
        <v>7523.276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5629550253162</v>
      </c>
      <c r="AY5" s="106" t="n">
        <f aca="false">AN5/AD5</f>
        <v>1.0066633761105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57.928</v>
      </c>
      <c r="K6" s="98" t="n">
        <v>37.0333</v>
      </c>
      <c r="L6" s="98" t="n">
        <v>38.6405</v>
      </c>
      <c r="M6" s="99" t="n">
        <v>41.001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1702.86</v>
      </c>
      <c r="AN6" s="98" t="n">
        <v>37.52</v>
      </c>
      <c r="AO6" s="98"/>
      <c r="AP6" s="103" t="n">
        <f aca="false">AM6/3600</f>
        <v>6.02857222222222</v>
      </c>
      <c r="AQ6" s="104" t="n">
        <f aca="false">J6+AI6</f>
        <v>3776.4784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569241812839</v>
      </c>
      <c r="AY6" s="106" t="n">
        <f aca="false">AN6/AD6</f>
        <v>1.0407766990291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92.7008</v>
      </c>
      <c r="K7" s="112" t="n">
        <v>34.7341</v>
      </c>
      <c r="L7" s="112" t="n">
        <v>37.4213</v>
      </c>
      <c r="M7" s="113" t="n">
        <v>39.75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19554.94</v>
      </c>
      <c r="AN7" s="112" t="n">
        <v>32.28</v>
      </c>
      <c r="AO7" s="112"/>
      <c r="AP7" s="117" t="n">
        <f aca="false">AM7/3600</f>
        <v>5.43192777777778</v>
      </c>
      <c r="AQ7" s="118" t="n">
        <f aca="false">J7+AI7</f>
        <v>2006.2128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398964088765</v>
      </c>
      <c r="AY7" s="120" t="n">
        <f aca="false">AN7/AD7</f>
        <v>0.99629629629629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978.176</v>
      </c>
      <c r="K8" s="82" t="n">
        <v>40.405</v>
      </c>
      <c r="L8" s="82" t="n">
        <v>40.5682</v>
      </c>
      <c r="M8" s="83" t="n">
        <v>42.961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6557.25</v>
      </c>
      <c r="AN8" s="82" t="n">
        <v>44.51</v>
      </c>
      <c r="AO8" s="82"/>
      <c r="AP8" s="89" t="n">
        <f aca="false">AM8/3600</f>
        <v>7.37701388888889</v>
      </c>
      <c r="AQ8" s="90" t="n">
        <f aca="false">J8+AI8</f>
        <v>12011.7456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5552241250001</v>
      </c>
      <c r="AY8" s="92" t="n">
        <f aca="false">AN8/AD8</f>
        <v>1.0006744604316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477.4656</v>
      </c>
      <c r="K9" s="98" t="n">
        <v>38.1072</v>
      </c>
      <c r="L9" s="98" t="n">
        <v>39.0076</v>
      </c>
      <c r="M9" s="99" t="n">
        <v>41.355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3469.7</v>
      </c>
      <c r="AN9" s="98" t="n">
        <v>37.98</v>
      </c>
      <c r="AO9" s="98"/>
      <c r="AP9" s="103" t="n">
        <f aca="false">AM9/3600</f>
        <v>6.51936111111111</v>
      </c>
      <c r="AQ9" s="104" t="n">
        <f aca="false">J9+AI9</f>
        <v>5540.7376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7713920653249</v>
      </c>
      <c r="AY9" s="106" t="n">
        <f aca="false">AN9/AD9</f>
        <v>0.99268165185572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720.1104</v>
      </c>
      <c r="K10" s="98" t="n">
        <v>35.8254</v>
      </c>
      <c r="L10" s="98" t="n">
        <v>37.8711</v>
      </c>
      <c r="M10" s="99" t="n">
        <v>40.192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0443.83</v>
      </c>
      <c r="AN10" s="98" t="n">
        <v>34.26</v>
      </c>
      <c r="AO10" s="98"/>
      <c r="AP10" s="103" t="n">
        <f aca="false">AM10/3600</f>
        <v>5.67884166666667</v>
      </c>
      <c r="AQ10" s="104" t="n">
        <f aca="false">J10+AI10</f>
        <v>2838.6608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3862936768771</v>
      </c>
      <c r="AY10" s="106" t="n">
        <f aca="false">AN10/AD10</f>
        <v>1.0020473822755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39.6352</v>
      </c>
      <c r="K11" s="112" t="n">
        <v>33.5351</v>
      </c>
      <c r="L11" s="112" t="n">
        <v>37.0345</v>
      </c>
      <c r="M11" s="113" t="n">
        <v>39.394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9192.34</v>
      </c>
      <c r="AN11" s="112" t="n">
        <v>31.88</v>
      </c>
      <c r="AO11" s="112"/>
      <c r="AP11" s="117" t="n">
        <f aca="false">AM11/3600</f>
        <v>5.33120555555556</v>
      </c>
      <c r="AQ11" s="118" t="n">
        <f aca="false">J11+AI11</f>
        <v>1553.147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4764597704412</v>
      </c>
      <c r="AY11" s="120" t="n">
        <f aca="false">AN11/AD11</f>
        <v>1.0198336532309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438.8832</v>
      </c>
      <c r="K12" s="82" t="n">
        <v>40.9056</v>
      </c>
      <c r="L12" s="82" t="n">
        <v>44.0673</v>
      </c>
      <c r="M12" s="83" t="n">
        <v>44.192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5600.61</v>
      </c>
      <c r="AN12" s="82" t="n">
        <v>62.27</v>
      </c>
      <c r="AO12" s="82"/>
      <c r="AP12" s="89" t="n">
        <f aca="false">AM12/3600</f>
        <v>12.6668361111111</v>
      </c>
      <c r="AQ12" s="90" t="n">
        <f aca="false">J12+AI12</f>
        <v>45399.182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6625468321553</v>
      </c>
      <c r="AY12" s="92" t="n">
        <f aca="false">AN12/AD12</f>
        <v>1.0072791976706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5198.544</v>
      </c>
      <c r="K13" s="98" t="n">
        <v>38.119</v>
      </c>
      <c r="L13" s="98" t="n">
        <v>42.2692</v>
      </c>
      <c r="M13" s="99" t="n">
        <v>42.832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38905.01</v>
      </c>
      <c r="AN13" s="98" t="n">
        <v>53.65</v>
      </c>
      <c r="AO13" s="98"/>
      <c r="AP13" s="103" t="n">
        <f aca="false">AM13/3600</f>
        <v>10.8069472222222</v>
      </c>
      <c r="AQ13" s="104" t="n">
        <f aca="false">J13+AI13</f>
        <v>24594.4848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05399269560628</v>
      </c>
      <c r="AY13" s="106" t="n">
        <f aca="false">AN13/AD13</f>
        <v>0.99665613969905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692</v>
      </c>
      <c r="K14" s="98" t="n">
        <v>35.4711</v>
      </c>
      <c r="L14" s="98" t="n">
        <v>41.0711</v>
      </c>
      <c r="M14" s="99" t="n">
        <v>41.860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4435.46</v>
      </c>
      <c r="AN14" s="98" t="n">
        <v>48.39</v>
      </c>
      <c r="AO14" s="98"/>
      <c r="AP14" s="103" t="n">
        <f aca="false">AM14/3600</f>
        <v>9.56540555555556</v>
      </c>
      <c r="AQ14" s="104" t="n">
        <f aca="false">J14+AI14</f>
        <v>14333.9856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4707502503247</v>
      </c>
      <c r="AY14" s="106" t="n">
        <f aca="false">AN14/AD14</f>
        <v>1.0127668480535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66.6192</v>
      </c>
      <c r="K15" s="112" t="n">
        <v>32.9407</v>
      </c>
      <c r="L15" s="112" t="n">
        <v>39.9211</v>
      </c>
      <c r="M15" s="113" t="n">
        <v>40.807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0653.54</v>
      </c>
      <c r="AN15" s="112" t="n">
        <v>43.63</v>
      </c>
      <c r="AO15" s="112"/>
      <c r="AP15" s="117" t="n">
        <f aca="false">AM15/3600</f>
        <v>8.51487222222222</v>
      </c>
      <c r="AQ15" s="118" t="n">
        <f aca="false">J15+AI15</f>
        <v>8712.464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3287498972299</v>
      </c>
      <c r="AY15" s="120" t="n">
        <f aca="false">AN15/AD15</f>
        <v>1.0144152522669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7049.2832</v>
      </c>
      <c r="K16" s="82" t="n">
        <v>39.3762</v>
      </c>
      <c r="L16" s="82" t="n">
        <v>43.0938</v>
      </c>
      <c r="M16" s="83" t="n">
        <v>43.492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42913.78</v>
      </c>
      <c r="AN16" s="82" t="n">
        <v>61.42</v>
      </c>
      <c r="AO16" s="82"/>
      <c r="AP16" s="89" t="n">
        <f aca="false">AM16/3600</f>
        <v>11.9204944444444</v>
      </c>
      <c r="AQ16" s="90" t="n">
        <f aca="false">J16+AI16</f>
        <v>33009.5824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6946125930618</v>
      </c>
      <c r="AY16" s="92" t="n">
        <f aca="false">AN16/AD16</f>
        <v>1.0977658623771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589.9376</v>
      </c>
      <c r="K17" s="98" t="n">
        <v>36.5941</v>
      </c>
      <c r="L17" s="98" t="n">
        <v>41.4497</v>
      </c>
      <c r="M17" s="99" t="n">
        <v>42.18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7675.92</v>
      </c>
      <c r="AN17" s="98" t="n">
        <v>48.73</v>
      </c>
      <c r="AO17" s="98"/>
      <c r="AP17" s="103" t="n">
        <f aca="false">AM17/3600</f>
        <v>10.4655333333333</v>
      </c>
      <c r="AQ17" s="104" t="n">
        <f aca="false">J17+AI17</f>
        <v>17985.8784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6403723855824</v>
      </c>
      <c r="AY17" s="106" t="n">
        <f aca="false">AN17/AD17</f>
        <v>1.0051567656765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706.9984</v>
      </c>
      <c r="K18" s="98" t="n">
        <v>33.9353</v>
      </c>
      <c r="L18" s="98" t="n">
        <v>40.2085</v>
      </c>
      <c r="M18" s="99" t="n">
        <v>41.139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2891.66</v>
      </c>
      <c r="AN18" s="98" t="n">
        <v>43.47</v>
      </c>
      <c r="AO18" s="98"/>
      <c r="AP18" s="103" t="n">
        <f aca="false">AM18/3600</f>
        <v>9.13657222222222</v>
      </c>
      <c r="AQ18" s="104" t="n">
        <f aca="false">J18+AI18</f>
        <v>10348.98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03639161085065</v>
      </c>
      <c r="AY18" s="106" t="n">
        <f aca="false">AN18/AD18</f>
        <v>1.0067160722556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3062.632</v>
      </c>
      <c r="K19" s="112" t="n">
        <v>31.5714</v>
      </c>
      <c r="L19" s="112" t="n">
        <v>39.4112</v>
      </c>
      <c r="M19" s="113" t="n">
        <v>40.391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29459.08</v>
      </c>
      <c r="AN19" s="112" t="n">
        <v>40.01</v>
      </c>
      <c r="AO19" s="112"/>
      <c r="AP19" s="117" t="n">
        <f aca="false">AM19/3600</f>
        <v>8.18307777777778</v>
      </c>
      <c r="AQ19" s="118" t="n">
        <f aca="false">J19+AI19</f>
        <v>6508.4768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2555472546233</v>
      </c>
      <c r="AY19" s="120" t="n">
        <f aca="false">AN19/AD19</f>
        <v>0.89069456812110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4062.452</v>
      </c>
      <c r="K20" s="82" t="n">
        <v>41.638</v>
      </c>
      <c r="L20" s="82" t="n">
        <v>43.2524</v>
      </c>
      <c r="M20" s="83" t="n">
        <v>44.71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9577.3</v>
      </c>
      <c r="AN20" s="82" t="n">
        <v>39.22</v>
      </c>
      <c r="AO20" s="82"/>
      <c r="AP20" s="89" t="n">
        <f aca="false">AM20/3600</f>
        <v>8.21591666666667</v>
      </c>
      <c r="AQ20" s="90" t="n">
        <f aca="false">J20+AI20</f>
        <v>6305.1504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5534577147002</v>
      </c>
      <c r="AY20" s="92" t="n">
        <f aca="false">AN20/AD20</f>
        <v>0.97927590511860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142.6088</v>
      </c>
      <c r="K21" s="98" t="n">
        <v>40.0281</v>
      </c>
      <c r="L21" s="98" t="n">
        <v>41.8687</v>
      </c>
      <c r="M21" s="99" t="n">
        <v>43.04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4903.96</v>
      </c>
      <c r="AN21" s="98" t="n">
        <v>34.31</v>
      </c>
      <c r="AO21" s="98"/>
      <c r="AP21" s="103" t="n">
        <f aca="false">AM21/3600</f>
        <v>6.91776666666667</v>
      </c>
      <c r="AQ21" s="104" t="n">
        <f aca="false">J21+AI21</f>
        <v>3365.6728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1445717858736</v>
      </c>
      <c r="AY21" s="106" t="n">
        <f aca="false">AN21/AD21</f>
        <v>1.0106038291605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32.5608</v>
      </c>
      <c r="K22" s="98" t="n">
        <v>38.1198</v>
      </c>
      <c r="L22" s="98" t="n">
        <v>40.8886</v>
      </c>
      <c r="M22" s="99" t="n">
        <v>42.026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2522.27</v>
      </c>
      <c r="AN22" s="98" t="n">
        <v>31.84</v>
      </c>
      <c r="AO22" s="98"/>
      <c r="AP22" s="103" t="n">
        <f aca="false">AM22/3600</f>
        <v>6.25618611111111</v>
      </c>
      <c r="AQ22" s="104" t="n">
        <f aca="false">J22+AI22</f>
        <v>1890.948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4854673128018</v>
      </c>
      <c r="AY22" s="106" t="n">
        <f aca="false">AN22/AD22</f>
        <v>1.0284237726098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96.996</v>
      </c>
      <c r="K23" s="112" t="n">
        <v>35.9981</v>
      </c>
      <c r="L23" s="112" t="n">
        <v>39.9858</v>
      </c>
      <c r="M23" s="113" t="n">
        <v>41.14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19836.61</v>
      </c>
      <c r="AN23" s="112" t="n">
        <v>30.7</v>
      </c>
      <c r="AO23" s="112"/>
      <c r="AP23" s="117" t="n">
        <f aca="false">AM23/3600</f>
        <v>5.51016944444444</v>
      </c>
      <c r="AQ23" s="118" t="n">
        <f aca="false">J23+AI23</f>
        <v>1044.57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332256525435</v>
      </c>
      <c r="AY23" s="120" t="n">
        <f aca="false">AN23/AD23</f>
        <v>1.0901988636363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2058.3048</v>
      </c>
      <c r="K24" s="82" t="n">
        <v>40.7243</v>
      </c>
      <c r="L24" s="82" t="n">
        <v>42.4812</v>
      </c>
      <c r="M24" s="83" t="n">
        <v>43.721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7354.9</v>
      </c>
      <c r="AN24" s="82" t="n">
        <v>34.79</v>
      </c>
      <c r="AO24" s="82"/>
      <c r="AP24" s="89" t="n">
        <f aca="false">AM24/3600</f>
        <v>7.59858333333333</v>
      </c>
      <c r="AQ24" s="90" t="n">
        <f aca="false">J24+AI24</f>
        <v>4301.0032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2093760146899</v>
      </c>
      <c r="AY24" s="92" t="n">
        <f aca="false">AN24/AD24</f>
        <v>1.0148774795799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127.2616</v>
      </c>
      <c r="K25" s="98" t="n">
        <v>38.9078</v>
      </c>
      <c r="L25" s="98" t="n">
        <v>41.1961</v>
      </c>
      <c r="M25" s="99" t="n">
        <v>42.281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3891.81</v>
      </c>
      <c r="AN25" s="98" t="n">
        <v>31.99</v>
      </c>
      <c r="AO25" s="98"/>
      <c r="AP25" s="103" t="n">
        <f aca="false">AM25/3600</f>
        <v>6.63661388888889</v>
      </c>
      <c r="AQ25" s="104" t="n">
        <f aca="false">J25+AI25</f>
        <v>2350.3256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02786247046034</v>
      </c>
      <c r="AY25" s="106" t="n">
        <f aca="false">AN25/AD25</f>
        <v>1.0372892347600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52.916</v>
      </c>
      <c r="K26" s="98" t="n">
        <v>36.8699</v>
      </c>
      <c r="L26" s="98" t="n">
        <v>40.1899</v>
      </c>
      <c r="M26" s="99" t="n">
        <v>41.325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1059.54</v>
      </c>
      <c r="AN26" s="98" t="n">
        <v>28.65</v>
      </c>
      <c r="AO26" s="98"/>
      <c r="AP26" s="103" t="n">
        <f aca="false">AM26/3600</f>
        <v>5.84987222222222</v>
      </c>
      <c r="AQ26" s="104" t="n">
        <f aca="false">J26+AI26</f>
        <v>1311.3032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2633388549938</v>
      </c>
      <c r="AY26" s="106" t="n">
        <f aca="false">AN26/AD26</f>
        <v>1.0038542396636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21.5976</v>
      </c>
      <c r="K27" s="112" t="n">
        <v>34.8756</v>
      </c>
      <c r="L27" s="112" t="n">
        <v>39.6639</v>
      </c>
      <c r="M27" s="113" t="n">
        <v>40.866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8998.55</v>
      </c>
      <c r="AN27" s="112" t="n">
        <v>26.95</v>
      </c>
      <c r="AO27" s="112"/>
      <c r="AP27" s="117" t="n">
        <f aca="false">AM27/3600</f>
        <v>5.277375</v>
      </c>
      <c r="AQ27" s="118" t="n">
        <f aca="false">J27+AI27</f>
        <v>769.1776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2225181598063</v>
      </c>
      <c r="AY27" s="120" t="n">
        <f aca="false">AN27/AD27</f>
        <v>0.93804385659589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535.0672</v>
      </c>
      <c r="K28" s="82" t="n">
        <v>39.9117</v>
      </c>
      <c r="L28" s="82" t="n">
        <v>41.9131</v>
      </c>
      <c r="M28" s="83" t="n">
        <v>43.042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7720.89</v>
      </c>
      <c r="AN28" s="82" t="n">
        <v>43.98</v>
      </c>
      <c r="AO28" s="82"/>
      <c r="AP28" s="89" t="n">
        <f aca="false">AM28/3600</f>
        <v>7.70024722222222</v>
      </c>
      <c r="AQ28" s="90" t="n">
        <f aca="false">J28+AI28</f>
        <v>9994.823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0761762341175</v>
      </c>
      <c r="AY28" s="92" t="n">
        <f aca="false">AN28/AD28</f>
        <v>1.0006825938566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507.4856</v>
      </c>
      <c r="K29" s="98" t="n">
        <v>37.5581</v>
      </c>
      <c r="L29" s="98" t="n">
        <v>40.1407</v>
      </c>
      <c r="M29" s="99" t="n">
        <v>41.12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2623.93</v>
      </c>
      <c r="AN29" s="98" t="n">
        <v>36.18</v>
      </c>
      <c r="AO29" s="98"/>
      <c r="AP29" s="103" t="n">
        <f aca="false">AM29/3600</f>
        <v>6.284425</v>
      </c>
      <c r="AQ29" s="104" t="n">
        <f aca="false">J29+AI29</f>
        <v>4761.9184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22953216837</v>
      </c>
      <c r="AY29" s="106" t="n">
        <f aca="false">AN29/AD29</f>
        <v>1.001106806862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41.0632</v>
      </c>
      <c r="K30" s="98" t="n">
        <v>35.2812</v>
      </c>
      <c r="L30" s="98" t="n">
        <v>38.8983</v>
      </c>
      <c r="M30" s="99" t="n">
        <v>40.001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19724.24</v>
      </c>
      <c r="AN30" s="98" t="n">
        <v>31.37</v>
      </c>
      <c r="AO30" s="98"/>
      <c r="AP30" s="103" t="n">
        <f aca="false">AM30/3600</f>
        <v>5.47895555555556</v>
      </c>
      <c r="AQ30" s="104" t="n">
        <f aca="false">J30+AI30</f>
        <v>2385.7032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2942091341989</v>
      </c>
      <c r="AY30" s="106" t="n">
        <f aca="false">AN30/AD30</f>
        <v>1.0003188775510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71.4248</v>
      </c>
      <c r="K31" s="112" t="n">
        <v>33.0889</v>
      </c>
      <c r="L31" s="112" t="n">
        <v>37.6814</v>
      </c>
      <c r="M31" s="113" t="n">
        <v>39.033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7636.99</v>
      </c>
      <c r="AN31" s="112" t="n">
        <v>28.05</v>
      </c>
      <c r="AO31" s="112"/>
      <c r="AP31" s="117" t="n">
        <f aca="false">AM31/3600</f>
        <v>4.89916388888889</v>
      </c>
      <c r="AQ31" s="118" t="n">
        <f aca="false">J31+AI31</f>
        <v>1193.5776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3746755889986</v>
      </c>
      <c r="AY31" s="120" t="n">
        <f aca="false">AN31/AD31</f>
        <v>0.99432825239276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815.5864</v>
      </c>
      <c r="K32" s="82" t="n">
        <v>38.7194</v>
      </c>
      <c r="L32" s="82" t="n">
        <v>41.0067</v>
      </c>
      <c r="M32" s="83" t="n">
        <v>42.031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5182.68</v>
      </c>
      <c r="AN32" s="82" t="n">
        <v>44.04</v>
      </c>
      <c r="AO32" s="82"/>
      <c r="AP32" s="89" t="n">
        <f aca="false">AM32/3600</f>
        <v>6.99518888888889</v>
      </c>
      <c r="AQ32" s="90" t="n">
        <f aca="false">J32+AI32</f>
        <v>7275.342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6098005923666</v>
      </c>
      <c r="AY32" s="92" t="n">
        <f aca="false">AN32/AD32</f>
        <v>1.1043129388164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253.1848</v>
      </c>
      <c r="K33" s="98" t="n">
        <v>36.3815</v>
      </c>
      <c r="L33" s="98" t="n">
        <v>39.3074</v>
      </c>
      <c r="M33" s="99" t="n">
        <v>40.35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1228.22</v>
      </c>
      <c r="AN33" s="98" t="n">
        <v>33.83</v>
      </c>
      <c r="AO33" s="98"/>
      <c r="AP33" s="103" t="n">
        <f aca="false">AM33/3600</f>
        <v>5.89672777777778</v>
      </c>
      <c r="AQ33" s="104" t="n">
        <f aca="false">J33+AI33</f>
        <v>3507.6176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4419483761483</v>
      </c>
      <c r="AY33" s="106" t="n">
        <f aca="false">AN33/AD33</f>
        <v>1.0065456709312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92.3768</v>
      </c>
      <c r="K34" s="98" t="n">
        <v>34.1291</v>
      </c>
      <c r="L34" s="98" t="n">
        <v>38.0785</v>
      </c>
      <c r="M34" s="99" t="n">
        <v>39.345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8657.62</v>
      </c>
      <c r="AN34" s="98" t="n">
        <v>29.48</v>
      </c>
      <c r="AO34" s="98"/>
      <c r="AP34" s="103" t="n">
        <f aca="false">AM34/3600</f>
        <v>5.18267222222222</v>
      </c>
      <c r="AQ34" s="104" t="n">
        <f aca="false">J34+AI34</f>
        <v>1737.016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120731975232</v>
      </c>
      <c r="AY34" s="106" t="n">
        <f aca="false">AN34/AD34</f>
        <v>0.9905913978494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58.2168</v>
      </c>
      <c r="K35" s="112" t="n">
        <v>32.0324</v>
      </c>
      <c r="L35" s="112" t="n">
        <v>37.297</v>
      </c>
      <c r="M35" s="113" t="n">
        <v>38.799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6897.9</v>
      </c>
      <c r="AN35" s="112" t="n">
        <v>26.79</v>
      </c>
      <c r="AO35" s="112"/>
      <c r="AP35" s="117" t="n">
        <f aca="false">AM35/3600</f>
        <v>4.69386111111111</v>
      </c>
      <c r="AQ35" s="118" t="n">
        <f aca="false">J35+AI35</f>
        <v>880.3696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3560788851307</v>
      </c>
      <c r="AY35" s="120" t="n">
        <f aca="false">AN35/AD35</f>
        <v>0.88503468780971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673.8896</v>
      </c>
      <c r="K36" s="82" t="n">
        <v>38.6888</v>
      </c>
      <c r="L36" s="82" t="n">
        <v>40.0939</v>
      </c>
      <c r="M36" s="83" t="n">
        <v>43.263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58395.09</v>
      </c>
      <c r="AN36" s="82" t="n">
        <v>82.52</v>
      </c>
      <c r="AO36" s="82"/>
      <c r="AP36" s="89" t="n">
        <f aca="false">AM36/3600</f>
        <v>16.2208583333333</v>
      </c>
      <c r="AQ36" s="90" t="n">
        <f aca="false">J36+AI36</f>
        <v>23378.5736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06535382390191</v>
      </c>
      <c r="AY36" s="92" t="n">
        <f aca="false">AN36/AD36</f>
        <v>0.99939445319123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187.968</v>
      </c>
      <c r="K37" s="98" t="n">
        <v>37.0957</v>
      </c>
      <c r="L37" s="98" t="n">
        <v>39.0587</v>
      </c>
      <c r="M37" s="99" t="n">
        <v>41.67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6698.79</v>
      </c>
      <c r="AN37" s="98" t="n">
        <v>65.45</v>
      </c>
      <c r="AO37" s="98"/>
      <c r="AP37" s="103" t="n">
        <f aca="false">AM37/3600</f>
        <v>12.9718861111111</v>
      </c>
      <c r="AQ37" s="104" t="n">
        <f aca="false">J37+AI37</f>
        <v>8736.5208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4725061558403</v>
      </c>
      <c r="AY37" s="106" t="n">
        <f aca="false">AN37/AD37</f>
        <v>0.99725735182081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102.9808</v>
      </c>
      <c r="K38" s="98" t="n">
        <v>35.4163</v>
      </c>
      <c r="L38" s="98" t="n">
        <v>38.3642</v>
      </c>
      <c r="M38" s="99" t="n">
        <v>40.47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41024.16</v>
      </c>
      <c r="AN38" s="98" t="n">
        <v>58.49</v>
      </c>
      <c r="AO38" s="98"/>
      <c r="AP38" s="103" t="n">
        <f aca="false">AM38/3600</f>
        <v>11.3956</v>
      </c>
      <c r="AQ38" s="104" t="n">
        <f aca="false">J38+AI38</f>
        <v>4515.7208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2082754790336</v>
      </c>
      <c r="AY38" s="106" t="n">
        <f aca="false">AN38/AD38</f>
        <v>0.87928442573662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88.9752</v>
      </c>
      <c r="K39" s="112" t="n">
        <v>33.5777</v>
      </c>
      <c r="L39" s="112" t="n">
        <v>37.5316</v>
      </c>
      <c r="M39" s="113" t="n">
        <v>39.126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7014.78</v>
      </c>
      <c r="AN39" s="112" t="n">
        <v>53.8</v>
      </c>
      <c r="AO39" s="112"/>
      <c r="AP39" s="117" t="n">
        <f aca="false">AM39/3600</f>
        <v>10.2818833333333</v>
      </c>
      <c r="AQ39" s="118" t="n">
        <f aca="false">J39+AI39</f>
        <v>2461.1616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3760866713238</v>
      </c>
      <c r="AY39" s="120" t="n">
        <f aca="false">AN39/AD39</f>
        <v>1.0056074766355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9162.4664</v>
      </c>
      <c r="K40" s="82" t="n">
        <v>37.8558</v>
      </c>
      <c r="L40" s="82" t="n">
        <v>39.5079</v>
      </c>
      <c r="M40" s="83" t="n">
        <v>42.44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51867.78</v>
      </c>
      <c r="AN40" s="82" t="n">
        <v>70.93</v>
      </c>
      <c r="AO40" s="82"/>
      <c r="AP40" s="89" t="n">
        <f aca="false">AM40/3600</f>
        <v>14.4077166666667</v>
      </c>
      <c r="AQ40" s="90" t="n">
        <f aca="false">J40+AI40</f>
        <v>13867.1504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2967177732886</v>
      </c>
      <c r="AY40" s="92" t="n">
        <f aca="false">AN40/AD40</f>
        <v>0.977940162691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736.8944</v>
      </c>
      <c r="K41" s="98" t="n">
        <v>36.2179</v>
      </c>
      <c r="L41" s="98" t="n">
        <v>38.617</v>
      </c>
      <c r="M41" s="99" t="n">
        <v>40.875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3884.11</v>
      </c>
      <c r="AN41" s="98" t="n">
        <v>61.46</v>
      </c>
      <c r="AO41" s="98"/>
      <c r="AP41" s="103" t="n">
        <f aca="false">AM41/3600</f>
        <v>12.1900305555556</v>
      </c>
      <c r="AQ41" s="104" t="n">
        <f aca="false">J41+AI41</f>
        <v>6285.4472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4224595793454</v>
      </c>
      <c r="AY41" s="106" t="n">
        <f aca="false">AN41/AD41</f>
        <v>1.0085329832622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912.7952</v>
      </c>
      <c r="K42" s="98" t="n">
        <v>34.4325</v>
      </c>
      <c r="L42" s="98" t="n">
        <v>37.8302</v>
      </c>
      <c r="M42" s="99" t="n">
        <v>39.594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38921.06</v>
      </c>
      <c r="AN42" s="98" t="n">
        <v>62.85</v>
      </c>
      <c r="AO42" s="98"/>
      <c r="AP42" s="103" t="n">
        <f aca="false">AM42/3600</f>
        <v>10.8114055555556</v>
      </c>
      <c r="AQ42" s="104" t="n">
        <f aca="false">J42+AI42</f>
        <v>3325.5352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3492621299382</v>
      </c>
      <c r="AY42" s="106" t="n">
        <f aca="false">AN42/AD42</f>
        <v>1.1435589519650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110.7992</v>
      </c>
      <c r="K43" s="112" t="n">
        <v>32.5794</v>
      </c>
      <c r="L43" s="112" t="n">
        <v>37.2642</v>
      </c>
      <c r="M43" s="113" t="n">
        <v>38.67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5647.02</v>
      </c>
      <c r="AN43" s="112" t="n">
        <v>51.47</v>
      </c>
      <c r="AO43" s="112"/>
      <c r="AP43" s="117" t="n">
        <f aca="false">AM43/3600</f>
        <v>9.90195</v>
      </c>
      <c r="AQ43" s="118" t="n">
        <f aca="false">J43+AI43</f>
        <v>1882.9856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273730627067</v>
      </c>
      <c r="AY43" s="120" t="n">
        <f aca="false">AN43/AD43</f>
        <v>0.9315837104072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522.072</v>
      </c>
      <c r="K44" s="82" t="n">
        <v>39.4082</v>
      </c>
      <c r="L44" s="82" t="n">
        <v>43.5533</v>
      </c>
      <c r="M44" s="83" t="n">
        <v>44.716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69489.54</v>
      </c>
      <c r="AN44" s="82" t="n">
        <v>91.03</v>
      </c>
      <c r="AO44" s="82"/>
      <c r="AP44" s="89" t="n">
        <f aca="false">AM44/3600</f>
        <v>19.30265</v>
      </c>
      <c r="AQ44" s="90" t="n">
        <f aca="false">J44+AI44</f>
        <v>22677.834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5707014845476</v>
      </c>
      <c r="AY44" s="92" t="n">
        <f aca="false">AN44/AD44</f>
        <v>0.91450673096242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829.5432</v>
      </c>
      <c r="K45" s="98" t="n">
        <v>37.8409</v>
      </c>
      <c r="L45" s="98" t="n">
        <v>42.3427</v>
      </c>
      <c r="M45" s="99" t="n">
        <v>42.885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57102.18</v>
      </c>
      <c r="AN45" s="98" t="n">
        <v>76.44</v>
      </c>
      <c r="AO45" s="98"/>
      <c r="AP45" s="103" t="n">
        <f aca="false">AM45/3600</f>
        <v>15.8617166666667</v>
      </c>
      <c r="AQ45" s="104" t="n">
        <f aca="false">J45+AI45</f>
        <v>9729.8088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4275287937636</v>
      </c>
      <c r="AY45" s="106" t="n">
        <f aca="false">AN45/AD45</f>
        <v>1.0061866526260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91.8848</v>
      </c>
      <c r="K46" s="98" t="n">
        <v>36.3061</v>
      </c>
      <c r="L46" s="98" t="n">
        <v>41.3867</v>
      </c>
      <c r="M46" s="99" t="n">
        <v>41.474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49549.36</v>
      </c>
      <c r="AN46" s="98" t="n">
        <v>67.31</v>
      </c>
      <c r="AO46" s="98"/>
      <c r="AP46" s="103" t="n">
        <f aca="false">AM46/3600</f>
        <v>13.7637111111111</v>
      </c>
      <c r="AQ46" s="104" t="n">
        <f aca="false">J46+AI46</f>
        <v>5134.5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3749889810122</v>
      </c>
      <c r="AY46" s="106" t="n">
        <f aca="false">AN46/AD46</f>
        <v>0.9789121582315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38.7768</v>
      </c>
      <c r="K47" s="112" t="n">
        <v>34.6137</v>
      </c>
      <c r="L47" s="112" t="n">
        <v>40.3639</v>
      </c>
      <c r="M47" s="113" t="n">
        <v>40.11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4011.4</v>
      </c>
      <c r="AN47" s="112" t="n">
        <v>63.01</v>
      </c>
      <c r="AO47" s="112"/>
      <c r="AP47" s="117" t="n">
        <f aca="false">AM47/3600</f>
        <v>12.2253888888889</v>
      </c>
      <c r="AQ47" s="118" t="n">
        <f aca="false">J47+AI47</f>
        <v>2868.3792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3601917645569</v>
      </c>
      <c r="AY47" s="120" t="n">
        <f aca="false">AN47/AD47</f>
        <v>1.0285667646098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154.44</v>
      </c>
      <c r="K48" s="82" t="n">
        <v>38.5314</v>
      </c>
      <c r="L48" s="82" t="n">
        <v>42.9228</v>
      </c>
      <c r="M48" s="83" t="n">
        <v>43.728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63270.12</v>
      </c>
      <c r="AN48" s="82" t="n">
        <v>80.99</v>
      </c>
      <c r="AO48" s="82"/>
      <c r="AP48" s="89" t="n">
        <f aca="false">AM48/3600</f>
        <v>17.5750333333333</v>
      </c>
      <c r="AQ48" s="90" t="n">
        <f aca="false">J48+AI48</f>
        <v>14310.2024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4866721561233</v>
      </c>
      <c r="AY48" s="92" t="n">
        <f aca="false">AN48/AD48</f>
        <v>1.0063369781312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971.8616</v>
      </c>
      <c r="K49" s="98" t="n">
        <v>37.0143</v>
      </c>
      <c r="L49" s="98" t="n">
        <v>41.7191</v>
      </c>
      <c r="M49" s="99" t="n">
        <v>41.96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3594.13</v>
      </c>
      <c r="AN49" s="98" t="n">
        <v>70.15</v>
      </c>
      <c r="AO49" s="98"/>
      <c r="AP49" s="103" t="n">
        <f aca="false">AM49/3600</f>
        <v>14.8872583333333</v>
      </c>
      <c r="AQ49" s="104" t="n">
        <f aca="false">J49+AI49</f>
        <v>6872.1272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02895520617164</v>
      </c>
      <c r="AY49" s="106" t="n">
        <f aca="false">AN49/AD49</f>
        <v>1.0083369268362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31.7656</v>
      </c>
      <c r="K50" s="98" t="n">
        <v>35.3658</v>
      </c>
      <c r="L50" s="98" t="n">
        <v>40.6259</v>
      </c>
      <c r="M50" s="99" t="n">
        <v>40.439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6812.75</v>
      </c>
      <c r="AN50" s="98" t="n">
        <v>64.42</v>
      </c>
      <c r="AO50" s="98"/>
      <c r="AP50" s="103" t="n">
        <f aca="false">AM50/3600</f>
        <v>13.0035416666667</v>
      </c>
      <c r="AQ50" s="104" t="n">
        <f aca="false">J50+AI50</f>
        <v>3674.3808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3172642364813</v>
      </c>
      <c r="AY50" s="106" t="n">
        <f aca="false">AN50/AD50</f>
        <v>1.0380277151144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38.4936</v>
      </c>
      <c r="K51" s="112" t="n">
        <v>33.6913</v>
      </c>
      <c r="L51" s="112" t="n">
        <v>39.97</v>
      </c>
      <c r="M51" s="113" t="n">
        <v>39.55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1932.08</v>
      </c>
      <c r="AN51" s="112" t="n">
        <v>63.52</v>
      </c>
      <c r="AO51" s="112"/>
      <c r="AP51" s="117" t="n">
        <f aca="false">AM51/3600</f>
        <v>11.6478</v>
      </c>
      <c r="AQ51" s="118" t="n">
        <f aca="false">J51+AI51</f>
        <v>2168.096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2895355730837</v>
      </c>
      <c r="AY51" s="120" t="n">
        <f aca="false">AN51/AD51</f>
        <v>0.97557978805099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259.4896</v>
      </c>
      <c r="K52" s="82" t="n">
        <v>38.2517</v>
      </c>
      <c r="L52" s="82" t="n">
        <v>41.927</v>
      </c>
      <c r="M52" s="83" t="n">
        <v>44.04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79248.66</v>
      </c>
      <c r="AN52" s="82" t="n">
        <v>136.19</v>
      </c>
      <c r="AO52" s="82"/>
      <c r="AP52" s="89" t="n">
        <f aca="false">AM52/3600</f>
        <v>22.0135166666667</v>
      </c>
      <c r="AQ52" s="90" t="n">
        <f aca="false">J52+AI52</f>
        <v>56103.0488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07854660359591</v>
      </c>
      <c r="AY52" s="92" t="n">
        <f aca="false">AN52/AD52</f>
        <v>1.0152068579947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570.8528</v>
      </c>
      <c r="K53" s="98" t="n">
        <v>35.7367</v>
      </c>
      <c r="L53" s="98" t="n">
        <v>40.7207</v>
      </c>
      <c r="M53" s="99" t="n">
        <v>42.99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5107.91</v>
      </c>
      <c r="AN53" s="98" t="n">
        <v>95.67</v>
      </c>
      <c r="AO53" s="98"/>
      <c r="AP53" s="103" t="n">
        <f aca="false">AM53/3600</f>
        <v>15.3077527777778</v>
      </c>
      <c r="AQ53" s="104" t="n">
        <f aca="false">J53+AI53</f>
        <v>12299.117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8104835260894</v>
      </c>
      <c r="AY53" s="106" t="n">
        <f aca="false">AN53/AD53</f>
        <v>1.0077952175287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35.8288</v>
      </c>
      <c r="K54" s="98" t="n">
        <v>34.3751</v>
      </c>
      <c r="L54" s="98" t="n">
        <v>39.7664</v>
      </c>
      <c r="M54" s="99" t="n">
        <v>42.28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4617.83</v>
      </c>
      <c r="AN54" s="98" t="n">
        <v>82.03</v>
      </c>
      <c r="AO54" s="98"/>
      <c r="AP54" s="103" t="n">
        <f aca="false">AM54/3600</f>
        <v>12.3938416666667</v>
      </c>
      <c r="AQ54" s="104" t="n">
        <f aca="false">J54+AI54</f>
        <v>3885.232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5371143150661</v>
      </c>
      <c r="AY54" s="106" t="n">
        <f aca="false">AN54/AD54</f>
        <v>1.1071669591037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79.7552</v>
      </c>
      <c r="K55" s="112" t="n">
        <v>32.7368</v>
      </c>
      <c r="L55" s="112" t="n">
        <v>38.7711</v>
      </c>
      <c r="M55" s="113" t="n">
        <v>41.41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40024.92</v>
      </c>
      <c r="AN55" s="112" t="n">
        <v>71.21</v>
      </c>
      <c r="AO55" s="112"/>
      <c r="AP55" s="117" t="n">
        <f aca="false">AM55/3600</f>
        <v>11.1180333333333</v>
      </c>
      <c r="AQ55" s="118" t="n">
        <f aca="false">J55+AI55</f>
        <v>1703.8432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3913786563641</v>
      </c>
      <c r="AY55" s="120" t="n">
        <f aca="false">AN55/AD55</f>
        <v>1.0693797867547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741.1632</v>
      </c>
      <c r="K56" s="82" t="n">
        <v>36.6119</v>
      </c>
      <c r="L56" s="82" t="n">
        <v>41.3073</v>
      </c>
      <c r="M56" s="83" t="n">
        <v>43.496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5497.12</v>
      </c>
      <c r="AN56" s="82" t="n">
        <v>114.6</v>
      </c>
      <c r="AO56" s="82"/>
      <c r="AP56" s="89" t="n">
        <f aca="false">AM56/3600</f>
        <v>18.1936444444444</v>
      </c>
      <c r="AQ56" s="90" t="n">
        <f aca="false">J56+AI56</f>
        <v>26584.722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08106976804835</v>
      </c>
      <c r="AY56" s="92" t="n">
        <f aca="false">AN56/AD56</f>
        <v>1.014159292035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101.9136</v>
      </c>
      <c r="K57" s="98" t="n">
        <v>35.0729</v>
      </c>
      <c r="L57" s="98" t="n">
        <v>40.0879</v>
      </c>
      <c r="M57" s="99" t="n">
        <v>42.517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49040.84</v>
      </c>
      <c r="AN57" s="98" t="n">
        <v>92.67</v>
      </c>
      <c r="AO57" s="98"/>
      <c r="AP57" s="103" t="n">
        <f aca="false">AM57/3600</f>
        <v>13.6224555555556</v>
      </c>
      <c r="AQ57" s="104" t="n">
        <f aca="false">J57+AI57</f>
        <v>6830.1784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6151738540452</v>
      </c>
      <c r="AY57" s="106" t="n">
        <f aca="false">AN57/AD57</f>
        <v>1.1506083933449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31.0168</v>
      </c>
      <c r="K58" s="98" t="n">
        <v>33.5814</v>
      </c>
      <c r="L58" s="98" t="n">
        <v>39.1223</v>
      </c>
      <c r="M58" s="99" t="n">
        <v>41.71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2221.05</v>
      </c>
      <c r="AN58" s="98" t="n">
        <v>70.17</v>
      </c>
      <c r="AO58" s="98"/>
      <c r="AP58" s="103" t="n">
        <f aca="false">AM58/3600</f>
        <v>11.7280694444444</v>
      </c>
      <c r="AQ58" s="104" t="n">
        <f aca="false">J58+AI58</f>
        <v>2680.42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4378161922053</v>
      </c>
      <c r="AY58" s="106" t="n">
        <f aca="false">AN58/AD58</f>
        <v>0.98886696730552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42.0616</v>
      </c>
      <c r="K59" s="112" t="n">
        <v>31.8344</v>
      </c>
      <c r="L59" s="112" t="n">
        <v>38.4761</v>
      </c>
      <c r="M59" s="113" t="n">
        <v>41.177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8792.04</v>
      </c>
      <c r="AN59" s="112" t="n">
        <v>64.6</v>
      </c>
      <c r="AO59" s="112"/>
      <c r="AP59" s="117" t="n">
        <f aca="false">AM59/3600</f>
        <v>10.7755666666667</v>
      </c>
      <c r="AQ59" s="118" t="n">
        <f aca="false">J59+AI59</f>
        <v>1266.1496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3837836260707</v>
      </c>
      <c r="AY59" s="120" t="n">
        <f aca="false">AN59/AD59</f>
        <v>0.94499707431246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447736460677</v>
      </c>
      <c r="AY64" s="131" t="n">
        <f aca="false">GEOMEAN(AY4:AY59)</f>
        <v>1.0063168105512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33390.7059007068</v>
      </c>
      <c r="AN80" s="269" t="n">
        <f aca="false">GEOMEAN(AN4:AN59)</f>
        <v>50.2969784339837</v>
      </c>
      <c r="AO80" s="269"/>
      <c r="AP80" s="240" t="n">
        <f aca="false">GEOMEAN(AP4:AP59)</f>
        <v>9.2751960835296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563.450780555556</v>
      </c>
      <c r="AN81" s="239" t="n">
        <f aca="false">SUM(AN4:AN59)/3600</f>
        <v>0.848722222222222</v>
      </c>
      <c r="AP81" s="271" t="n">
        <f aca="false">SUM(AP4:AP59)</f>
        <v>563.4507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898.6744</v>
      </c>
      <c r="K20" s="82" t="n">
        <v>41.5202</v>
      </c>
      <c r="L20" s="82" t="n">
        <v>43.1821</v>
      </c>
      <c r="M20" s="83" t="n">
        <v>44.593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3614.67</v>
      </c>
      <c r="AN20" s="82" t="n">
        <v>44.31</v>
      </c>
      <c r="AO20" s="82"/>
      <c r="AP20" s="89" t="n">
        <f aca="false">AM20/3600</f>
        <v>9.33740833333333</v>
      </c>
      <c r="AQ20" s="90" t="n">
        <f aca="false">J20+AI20</f>
        <v>5957.8056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2683764198006</v>
      </c>
      <c r="AY20" s="92" t="n">
        <f aca="false">AN20/AD20</f>
        <v>1.0084205735093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59.6624</v>
      </c>
      <c r="K21" s="98" t="n">
        <v>39.8669</v>
      </c>
      <c r="L21" s="98" t="n">
        <v>41.7806</v>
      </c>
      <c r="M21" s="99" t="n">
        <v>42.92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29065.08</v>
      </c>
      <c r="AN21" s="98" t="n">
        <v>39.77</v>
      </c>
      <c r="AO21" s="98"/>
      <c r="AP21" s="103" t="n">
        <f aca="false">AM21/3600</f>
        <v>8.07363333333333</v>
      </c>
      <c r="AQ21" s="104" t="n">
        <f aca="false">J21+AI21</f>
        <v>3136.7168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2071521158229</v>
      </c>
      <c r="AY21" s="106" t="n">
        <f aca="false">AN21/AD21</f>
        <v>1.0257931390250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50.5072</v>
      </c>
      <c r="K22" s="98" t="n">
        <v>37.9396</v>
      </c>
      <c r="L22" s="98" t="n">
        <v>40.7936</v>
      </c>
      <c r="M22" s="99" t="n">
        <v>41.92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5811.85</v>
      </c>
      <c r="AN22" s="98" t="n">
        <v>41.2</v>
      </c>
      <c r="AO22" s="98"/>
      <c r="AP22" s="103" t="n">
        <f aca="false">AM22/3600</f>
        <v>7.16995833333333</v>
      </c>
      <c r="AQ22" s="104" t="n">
        <f aca="false">J22+AI22</f>
        <v>1771.722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2036915662117</v>
      </c>
      <c r="AY22" s="106" t="n">
        <f aca="false">AN22/AD22</f>
        <v>1.145398943564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98.752</v>
      </c>
      <c r="K23" s="112" t="n">
        <v>35.8515</v>
      </c>
      <c r="L23" s="112" t="n">
        <v>39.8799</v>
      </c>
      <c r="M23" s="113" t="n">
        <v>41.05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3162.1</v>
      </c>
      <c r="AN23" s="112" t="n">
        <v>33.44</v>
      </c>
      <c r="AO23" s="112"/>
      <c r="AP23" s="117" t="n">
        <f aca="false">AM23/3600</f>
        <v>6.43391666666667</v>
      </c>
      <c r="AQ23" s="118" t="n">
        <f aca="false">J23+AI23</f>
        <v>993.4488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2070755590027</v>
      </c>
      <c r="AY23" s="120" t="n">
        <f aca="false">AN23/AD23</f>
        <v>1.0090525045262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27.1312</v>
      </c>
      <c r="K24" s="82" t="n">
        <v>40.7221</v>
      </c>
      <c r="L24" s="82" t="n">
        <v>42.439</v>
      </c>
      <c r="M24" s="83" t="n">
        <v>43.663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2132.76</v>
      </c>
      <c r="AN24" s="82" t="n">
        <v>37</v>
      </c>
      <c r="AO24" s="82"/>
      <c r="AP24" s="89" t="n">
        <f aca="false">AM24/3600</f>
        <v>8.92576666666667</v>
      </c>
      <c r="AQ24" s="90" t="n">
        <f aca="false">J24+AI24</f>
        <v>3886.262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2320661266502</v>
      </c>
      <c r="AY24" s="92" t="n">
        <f aca="false">AN24/AD24</f>
        <v>1.0062550992657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10.7016</v>
      </c>
      <c r="K25" s="98" t="n">
        <v>38.9118</v>
      </c>
      <c r="L25" s="98" t="n">
        <v>41.1571</v>
      </c>
      <c r="M25" s="99" t="n">
        <v>42.26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8748.63</v>
      </c>
      <c r="AN25" s="98" t="n">
        <v>36.37</v>
      </c>
      <c r="AO25" s="98"/>
      <c r="AP25" s="103" t="n">
        <f aca="false">AM25/3600</f>
        <v>7.98573055555556</v>
      </c>
      <c r="AQ25" s="104" t="n">
        <f aca="false">J25+AI25</f>
        <v>2087.75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4113795463682</v>
      </c>
      <c r="AY25" s="106" t="n">
        <f aca="false">AN25/AD25</f>
        <v>0.97168047021106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5.7216</v>
      </c>
      <c r="K26" s="98" t="n">
        <v>36.8411</v>
      </c>
      <c r="L26" s="98" t="n">
        <v>40.1695</v>
      </c>
      <c r="M26" s="99" t="n">
        <v>41.33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5078.88</v>
      </c>
      <c r="AN26" s="98" t="n">
        <v>31.46</v>
      </c>
      <c r="AO26" s="98"/>
      <c r="AP26" s="103" t="n">
        <f aca="false">AM26/3600</f>
        <v>6.96635555555556</v>
      </c>
      <c r="AQ26" s="104" t="n">
        <f aca="false">J26+AI26</f>
        <v>1146.936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2037629480264</v>
      </c>
      <c r="AY26" s="106" t="n">
        <f aca="false">AN26/AD26</f>
        <v>1.0028689831048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74.056</v>
      </c>
      <c r="K27" s="112" t="n">
        <v>34.7798</v>
      </c>
      <c r="L27" s="112" t="n">
        <v>39.5289</v>
      </c>
      <c r="M27" s="113" t="n">
        <v>40.758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2351.73</v>
      </c>
      <c r="AN27" s="112" t="n">
        <v>30.42</v>
      </c>
      <c r="AO27" s="112"/>
      <c r="AP27" s="117" t="n">
        <f aca="false">AM27/3600</f>
        <v>6.20881388888889</v>
      </c>
      <c r="AQ27" s="118" t="n">
        <f aca="false">J27+AI27</f>
        <v>668.7528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1453693944931</v>
      </c>
      <c r="AY27" s="120" t="n">
        <f aca="false">AN27/AD27</f>
        <v>0.99607072691552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589.6336</v>
      </c>
      <c r="K28" s="82" t="n">
        <v>39.8743</v>
      </c>
      <c r="L28" s="82" t="n">
        <v>41.8919</v>
      </c>
      <c r="M28" s="83" t="n">
        <v>43.000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31399.19</v>
      </c>
      <c r="AN28" s="82" t="n">
        <v>51.1</v>
      </c>
      <c r="AO28" s="82"/>
      <c r="AP28" s="89" t="n">
        <f aca="false">AM28/3600</f>
        <v>8.72199722222222</v>
      </c>
      <c r="AQ28" s="90" t="n">
        <f aca="false">J28+AI28</f>
        <v>10465.0664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5788106347416</v>
      </c>
      <c r="AY28" s="92" t="n">
        <f aca="false">AN28/AD28</f>
        <v>1.002157285742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948.1568</v>
      </c>
      <c r="K29" s="98" t="n">
        <v>37.4999</v>
      </c>
      <c r="L29" s="98" t="n">
        <v>40.1102</v>
      </c>
      <c r="M29" s="99" t="n">
        <v>41.094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6054.97</v>
      </c>
      <c r="AN29" s="98" t="n">
        <v>42.15</v>
      </c>
      <c r="AO29" s="98"/>
      <c r="AP29" s="103" t="n">
        <f aca="false">AM29/3600</f>
        <v>7.23749166666667</v>
      </c>
      <c r="AQ29" s="104" t="n">
        <f aca="false">J29+AI29</f>
        <v>4895.3872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0787852061598</v>
      </c>
      <c r="AY29" s="106" t="n">
        <f aca="false">AN29/AD29</f>
        <v>0.98804500703234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40.2504</v>
      </c>
      <c r="K30" s="98" t="n">
        <v>35.2235</v>
      </c>
      <c r="L30" s="98" t="n">
        <v>38.8656</v>
      </c>
      <c r="M30" s="99" t="n">
        <v>39.9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2573.02</v>
      </c>
      <c r="AN30" s="98" t="n">
        <v>37.42</v>
      </c>
      <c r="AO30" s="98"/>
      <c r="AP30" s="103" t="n">
        <f aca="false">AM30/3600</f>
        <v>6.27028333333333</v>
      </c>
      <c r="AQ30" s="104" t="n">
        <f aca="false">J30+AI30</f>
        <v>2433.96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3289398123469</v>
      </c>
      <c r="AY30" s="106" t="n">
        <f aca="false">AN30/AD30</f>
        <v>1.0097139773340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16.9112</v>
      </c>
      <c r="K31" s="112" t="n">
        <v>33.0361</v>
      </c>
      <c r="L31" s="112" t="n">
        <v>37.6386</v>
      </c>
      <c r="M31" s="113" t="n">
        <v>39.00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20325.61</v>
      </c>
      <c r="AN31" s="112" t="n">
        <v>33.22</v>
      </c>
      <c r="AO31" s="112"/>
      <c r="AP31" s="117" t="n">
        <f aca="false">AM31/3600</f>
        <v>5.64600277777778</v>
      </c>
      <c r="AQ31" s="118" t="n">
        <f aca="false">J31+AI31</f>
        <v>1212.6856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3091642042071</v>
      </c>
      <c r="AY31" s="120" t="n">
        <f aca="false">AN31/AD31</f>
        <v>1.0006024096385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355.2624</v>
      </c>
      <c r="K32" s="82" t="n">
        <v>38.6241</v>
      </c>
      <c r="L32" s="82" t="n">
        <v>40.9138</v>
      </c>
      <c r="M32" s="83" t="n">
        <v>41.944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8820.75</v>
      </c>
      <c r="AN32" s="82" t="n">
        <v>45.04</v>
      </c>
      <c r="AO32" s="82"/>
      <c r="AP32" s="89" t="n">
        <f aca="false">AM32/3600</f>
        <v>8.00576388888889</v>
      </c>
      <c r="AQ32" s="90" t="n">
        <f aca="false">J32+AI32</f>
        <v>7230.6952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3641117626371</v>
      </c>
      <c r="AY32" s="92" t="n">
        <f aca="false">AN32/AD32</f>
        <v>0.9424565808746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410.2104</v>
      </c>
      <c r="K33" s="98" t="n">
        <v>36.2929</v>
      </c>
      <c r="L33" s="98" t="n">
        <v>39.2158</v>
      </c>
      <c r="M33" s="99" t="n">
        <v>40.28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4630.24</v>
      </c>
      <c r="AN33" s="98" t="n">
        <v>38.48</v>
      </c>
      <c r="AO33" s="98"/>
      <c r="AP33" s="103" t="n">
        <f aca="false">AM33/3600</f>
        <v>6.84173333333333</v>
      </c>
      <c r="AQ33" s="104" t="n">
        <f aca="false">J33+AI33</f>
        <v>3357.440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01629354793987</v>
      </c>
      <c r="AY33" s="106" t="n">
        <f aca="false">AN33/AD33</f>
        <v>0.98464687819856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37.5768</v>
      </c>
      <c r="K34" s="98" t="n">
        <v>34.0557</v>
      </c>
      <c r="L34" s="98" t="n">
        <v>38.0183</v>
      </c>
      <c r="M34" s="99" t="n">
        <v>39.31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1633</v>
      </c>
      <c r="AN34" s="98" t="n">
        <v>34.35</v>
      </c>
      <c r="AO34" s="98"/>
      <c r="AP34" s="103" t="n">
        <f aca="false">AM34/3600</f>
        <v>6.00916666666667</v>
      </c>
      <c r="AQ34" s="104" t="n">
        <f aca="false">J34+AI34</f>
        <v>1631.2864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00595397526896</v>
      </c>
      <c r="AY34" s="106" t="n">
        <f aca="false">AN34/AD34</f>
        <v>1.0032126168224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34.4312</v>
      </c>
      <c r="K35" s="112" t="n">
        <v>31.9822</v>
      </c>
      <c r="L35" s="112" t="n">
        <v>37.2434</v>
      </c>
      <c r="M35" s="113" t="n">
        <v>38.757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574.06</v>
      </c>
      <c r="AN35" s="112" t="n">
        <v>31.36</v>
      </c>
      <c r="AO35" s="112"/>
      <c r="AP35" s="117" t="n">
        <f aca="false">AM35/3600</f>
        <v>5.43723888888889</v>
      </c>
      <c r="AQ35" s="118" t="n">
        <f aca="false">J35+AI35</f>
        <v>830.2056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258231610811</v>
      </c>
      <c r="AY35" s="120" t="n">
        <f aca="false">AN35/AD35</f>
        <v>0.99809038828771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376.4992</v>
      </c>
      <c r="K36" s="82" t="n">
        <v>38.6664</v>
      </c>
      <c r="L36" s="82" t="n">
        <v>40.083</v>
      </c>
      <c r="M36" s="83" t="n">
        <v>43.175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5908.64</v>
      </c>
      <c r="AN36" s="82" t="n">
        <v>93.84</v>
      </c>
      <c r="AO36" s="82"/>
      <c r="AP36" s="89" t="n">
        <f aca="false">AM36/3600</f>
        <v>18.3079555555556</v>
      </c>
      <c r="AQ36" s="90" t="n">
        <f aca="false">J36+AI36</f>
        <v>23480.1344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4243828356488</v>
      </c>
      <c r="AY36" s="92" t="n">
        <f aca="false">AN36/AD36</f>
        <v>0.92135493372606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996.224</v>
      </c>
      <c r="K37" s="98" t="n">
        <v>37.0449</v>
      </c>
      <c r="L37" s="98" t="n">
        <v>39.0273</v>
      </c>
      <c r="M37" s="99" t="n">
        <v>41.619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3063.76</v>
      </c>
      <c r="AN37" s="98" t="n">
        <v>75.82</v>
      </c>
      <c r="AO37" s="98"/>
      <c r="AP37" s="103" t="n">
        <f aca="false">AM37/3600</f>
        <v>14.7399333333333</v>
      </c>
      <c r="AQ37" s="104" t="n">
        <f aca="false">J37+AI37</f>
        <v>8700.6464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3992777070845</v>
      </c>
      <c r="AY37" s="106" t="n">
        <f aca="false">AN37/AD37</f>
        <v>1.0031754432389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418.024</v>
      </c>
      <c r="K38" s="98" t="n">
        <v>35.3351</v>
      </c>
      <c r="L38" s="98" t="n">
        <v>38.3152</v>
      </c>
      <c r="M38" s="99" t="n">
        <v>40.401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6590.23</v>
      </c>
      <c r="AN38" s="98" t="n">
        <v>68.16</v>
      </c>
      <c r="AO38" s="98"/>
      <c r="AP38" s="103" t="n">
        <f aca="false">AM38/3600</f>
        <v>12.9417305555556</v>
      </c>
      <c r="AQ38" s="104" t="n">
        <f aca="false">J38+AI38</f>
        <v>4453.0784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2737605173769</v>
      </c>
      <c r="AY38" s="106" t="n">
        <f aca="false">AN38/AD38</f>
        <v>0.99751207375969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306.6264</v>
      </c>
      <c r="K39" s="112" t="n">
        <v>33.4795</v>
      </c>
      <c r="L39" s="112" t="n">
        <v>37.4955</v>
      </c>
      <c r="M39" s="113" t="n">
        <v>39.051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2321.25</v>
      </c>
      <c r="AN39" s="112" t="n">
        <v>62.96</v>
      </c>
      <c r="AO39" s="112"/>
      <c r="AP39" s="117" t="n">
        <f aca="false">AM39/3600</f>
        <v>11.7559027777778</v>
      </c>
      <c r="AQ39" s="118" t="n">
        <f aca="false">J39+AI39</f>
        <v>2423.3576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2735120415259</v>
      </c>
      <c r="AY39" s="120" t="n">
        <f aca="false">AN39/AD39</f>
        <v>0.93774203157581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6164.952</v>
      </c>
      <c r="K40" s="82" t="n">
        <v>37.8056</v>
      </c>
      <c r="L40" s="82" t="n">
        <v>39.5079</v>
      </c>
      <c r="M40" s="83" t="n">
        <v>42.38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59120.04</v>
      </c>
      <c r="AN40" s="82" t="n">
        <v>79.43</v>
      </c>
      <c r="AO40" s="82"/>
      <c r="AP40" s="89" t="n">
        <f aca="false">AM40/3600</f>
        <v>16.4222333333333</v>
      </c>
      <c r="AQ40" s="90" t="n">
        <f aca="false">J40+AI40</f>
        <v>13268.587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3879214840942</v>
      </c>
      <c r="AY40" s="92" t="n">
        <f aca="false">AN40/AD40</f>
        <v>1.0049342105263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107.8952</v>
      </c>
      <c r="K41" s="98" t="n">
        <v>36.1677</v>
      </c>
      <c r="L41" s="98" t="n">
        <v>38.591</v>
      </c>
      <c r="M41" s="99" t="n">
        <v>40.847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51754.56</v>
      </c>
      <c r="AN41" s="98" t="n">
        <v>68.51</v>
      </c>
      <c r="AO41" s="98"/>
      <c r="AP41" s="103" t="n">
        <f aca="false">AM41/3600</f>
        <v>14.3762666666667</v>
      </c>
      <c r="AQ41" s="104" t="n">
        <f aca="false">J41+AI41</f>
        <v>5812.3176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06118379949884</v>
      </c>
      <c r="AY41" s="106" t="n">
        <f aca="false">AN41/AD41</f>
        <v>0.88548533023135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1015.5184</v>
      </c>
      <c r="K42" s="98" t="n">
        <v>34.3793</v>
      </c>
      <c r="L42" s="98" t="n">
        <v>37.8256</v>
      </c>
      <c r="M42" s="99" t="n">
        <v>39.58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4781.57</v>
      </c>
      <c r="AN42" s="98" t="n">
        <v>62.72</v>
      </c>
      <c r="AO42" s="98"/>
      <c r="AP42" s="103" t="n">
        <f aca="false">AM42/3600</f>
        <v>12.439325</v>
      </c>
      <c r="AQ42" s="104" t="n">
        <f aca="false">J42+AI42</f>
        <v>3050.572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2195715963379</v>
      </c>
      <c r="AY42" s="106" t="n">
        <f aca="false">AN42/AD42</f>
        <v>1.0012771392081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604.4968</v>
      </c>
      <c r="K43" s="112" t="n">
        <v>32.5035</v>
      </c>
      <c r="L43" s="112" t="n">
        <v>37.214</v>
      </c>
      <c r="M43" s="113" t="n">
        <v>38.61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40967.5</v>
      </c>
      <c r="AN43" s="112" t="n">
        <v>61.79</v>
      </c>
      <c r="AO43" s="112"/>
      <c r="AP43" s="117" t="n">
        <f aca="false">AM43/3600</f>
        <v>11.3798611111111</v>
      </c>
      <c r="AQ43" s="118" t="n">
        <f aca="false">J43+AI43</f>
        <v>1721.228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1298740475928</v>
      </c>
      <c r="AY43" s="120" t="n">
        <f aca="false">AN43/AD43</f>
        <v>0.90296653514540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890.0792</v>
      </c>
      <c r="K44" s="82" t="n">
        <v>39.3694</v>
      </c>
      <c r="L44" s="82" t="n">
        <v>43.4988</v>
      </c>
      <c r="M44" s="83" t="n">
        <v>44.602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79486.55</v>
      </c>
      <c r="AN44" s="82" t="n">
        <v>103.78</v>
      </c>
      <c r="AO44" s="82"/>
      <c r="AP44" s="89" t="n">
        <f aca="false">AM44/3600</f>
        <v>22.0795972222222</v>
      </c>
      <c r="AQ44" s="90" t="n">
        <f aca="false">J44+AI44</f>
        <v>22531.353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4946399623766</v>
      </c>
      <c r="AY44" s="92" t="n">
        <f aca="false">AN44/AD44</f>
        <v>1.0020276141739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212.9776</v>
      </c>
      <c r="K45" s="98" t="n">
        <v>37.7662</v>
      </c>
      <c r="L45" s="98" t="n">
        <v>42.2711</v>
      </c>
      <c r="M45" s="99" t="n">
        <v>42.73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6104.76</v>
      </c>
      <c r="AN45" s="98" t="n">
        <v>87.77</v>
      </c>
      <c r="AO45" s="98"/>
      <c r="AP45" s="103" t="n">
        <f aca="false">AM45/3600</f>
        <v>18.3624333333333</v>
      </c>
      <c r="AQ45" s="104" t="n">
        <f aca="false">J45+AI45</f>
        <v>9407.039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3592926977417</v>
      </c>
      <c r="AY45" s="106" t="n">
        <f aca="false">AN45/AD45</f>
        <v>1.0121079335793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521.9656</v>
      </c>
      <c r="K46" s="98" t="n">
        <v>36.206</v>
      </c>
      <c r="L46" s="98" t="n">
        <v>41.2936</v>
      </c>
      <c r="M46" s="99" t="n">
        <v>41.323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7271.84</v>
      </c>
      <c r="AN46" s="98" t="n">
        <v>77.92</v>
      </c>
      <c r="AO46" s="98"/>
      <c r="AP46" s="103" t="n">
        <f aca="false">AM46/3600</f>
        <v>15.9088444444444</v>
      </c>
      <c r="AQ46" s="104" t="n">
        <f aca="false">J46+AI46</f>
        <v>4887.5368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02838831571495</v>
      </c>
      <c r="AY46" s="106" t="n">
        <f aca="false">AN46/AD46</f>
        <v>0.8852533515110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81.4264</v>
      </c>
      <c r="K47" s="112" t="n">
        <v>34.509</v>
      </c>
      <c r="L47" s="112" t="n">
        <v>40.289</v>
      </c>
      <c r="M47" s="113" t="n">
        <v>39.946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51101.62</v>
      </c>
      <c r="AN47" s="112" t="n">
        <v>82.02</v>
      </c>
      <c r="AO47" s="112"/>
      <c r="AP47" s="117" t="n">
        <f aca="false">AM47/3600</f>
        <v>14.1948944444444</v>
      </c>
      <c r="AQ47" s="118" t="n">
        <f aca="false">J47+AI47</f>
        <v>2723.7752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2995958695697</v>
      </c>
      <c r="AY47" s="120" t="n">
        <f aca="false">AN47/AD47</f>
        <v>1.1289745354439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259.4416</v>
      </c>
      <c r="K48" s="82" t="n">
        <v>38.5059</v>
      </c>
      <c r="L48" s="82" t="n">
        <v>42.9197</v>
      </c>
      <c r="M48" s="83" t="n">
        <v>43.68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73327.18</v>
      </c>
      <c r="AN48" s="82" t="n">
        <v>89.99</v>
      </c>
      <c r="AO48" s="82"/>
      <c r="AP48" s="89" t="n">
        <f aca="false">AM48/3600</f>
        <v>20.3686611111111</v>
      </c>
      <c r="AQ48" s="90" t="n">
        <f aca="false">J48+AI48</f>
        <v>13900.716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4089100175949</v>
      </c>
      <c r="AY48" s="92" t="n">
        <f aca="false">AN48/AD48</f>
        <v>0.99778245925268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71.5816</v>
      </c>
      <c r="K49" s="98" t="n">
        <v>37.0039</v>
      </c>
      <c r="L49" s="98" t="n">
        <v>41.7023</v>
      </c>
      <c r="M49" s="99" t="n">
        <v>41.9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62162.11</v>
      </c>
      <c r="AN49" s="98" t="n">
        <v>78.46</v>
      </c>
      <c r="AO49" s="98"/>
      <c r="AP49" s="103" t="n">
        <f aca="false">AM49/3600</f>
        <v>17.2672527777778</v>
      </c>
      <c r="AQ49" s="104" t="n">
        <f aca="false">J49+AI49</f>
        <v>6465.6432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2912783217839</v>
      </c>
      <c r="AY49" s="106" t="n">
        <f aca="false">AN49/AD49</f>
        <v>0.99015648662291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2.328</v>
      </c>
      <c r="K50" s="98" t="n">
        <v>35.3594</v>
      </c>
      <c r="L50" s="98" t="n">
        <v>40.6736</v>
      </c>
      <c r="M50" s="99" t="n">
        <v>40.445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4719.07</v>
      </c>
      <c r="AN50" s="98" t="n">
        <v>70.01</v>
      </c>
      <c r="AO50" s="98"/>
      <c r="AP50" s="103" t="n">
        <f aca="false">AM50/3600</f>
        <v>15.1997416666667</v>
      </c>
      <c r="AQ50" s="104" t="n">
        <f aca="false">J50+AI50</f>
        <v>3397.8992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01414075779027</v>
      </c>
      <c r="AY50" s="106" t="n">
        <f aca="false">AN50/AD50</f>
        <v>0.999428979300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19.976</v>
      </c>
      <c r="K51" s="112" t="n">
        <v>33.6458</v>
      </c>
      <c r="L51" s="112" t="n">
        <v>39.8996</v>
      </c>
      <c r="M51" s="113" t="n">
        <v>39.38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49075.5</v>
      </c>
      <c r="AN51" s="112" t="n">
        <v>66.15</v>
      </c>
      <c r="AO51" s="112"/>
      <c r="AP51" s="117" t="n">
        <f aca="false">AM51/3600</f>
        <v>13.6320833333333</v>
      </c>
      <c r="AQ51" s="118" t="n">
        <f aca="false">J51+AI51</f>
        <v>1962.3248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1844915069573</v>
      </c>
      <c r="AY51" s="120" t="n">
        <f aca="false">AN51/AD51</f>
        <v>0.99788806758183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49801.2824</v>
      </c>
      <c r="K52" s="82" t="n">
        <v>38.2669</v>
      </c>
      <c r="L52" s="82" t="n">
        <v>41.8908</v>
      </c>
      <c r="M52" s="83" t="n">
        <v>44.020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89757.55</v>
      </c>
      <c r="AN52" s="82" t="n">
        <v>167.02</v>
      </c>
      <c r="AO52" s="82"/>
      <c r="AP52" s="89" t="n">
        <f aca="false">AM52/3600</f>
        <v>24.9326527777778</v>
      </c>
      <c r="AQ52" s="90" t="n">
        <f aca="false">J52+AI52</f>
        <v>57083.832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5052033542663</v>
      </c>
      <c r="AY52" s="92" t="n">
        <f aca="false">AN52/AD52</f>
        <v>1.0401693965248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10009.2944</v>
      </c>
      <c r="K53" s="98" t="n">
        <v>35.7329</v>
      </c>
      <c r="L53" s="98" t="n">
        <v>40.6865</v>
      </c>
      <c r="M53" s="99" t="n">
        <v>42.971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61542.14</v>
      </c>
      <c r="AN53" s="98" t="n">
        <v>106.05</v>
      </c>
      <c r="AO53" s="98"/>
      <c r="AP53" s="103" t="n">
        <f aca="false">AM53/3600</f>
        <v>17.0950388888889</v>
      </c>
      <c r="AQ53" s="104" t="n">
        <f aca="false">J53+AI53</f>
        <v>12782.6944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5066239450847</v>
      </c>
      <c r="AY53" s="106" t="n">
        <f aca="false">AN53/AD53</f>
        <v>0.88213275661287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42.8528</v>
      </c>
      <c r="K54" s="98" t="n">
        <v>34.3615</v>
      </c>
      <c r="L54" s="98" t="n">
        <v>39.7329</v>
      </c>
      <c r="M54" s="99" t="n">
        <v>42.264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50829.52</v>
      </c>
      <c r="AN54" s="98" t="n">
        <v>88.55</v>
      </c>
      <c r="AO54" s="98"/>
      <c r="AP54" s="103" t="n">
        <f aca="false">AM54/3600</f>
        <v>14.1193111111111</v>
      </c>
      <c r="AQ54" s="104" t="n">
        <f aca="false">J54+AI54</f>
        <v>4022.191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2148843705568</v>
      </c>
      <c r="AY54" s="106" t="n">
        <f aca="false">AN54/AD54</f>
        <v>0.98784024988844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26.972</v>
      </c>
      <c r="K55" s="112" t="n">
        <v>32.7135</v>
      </c>
      <c r="L55" s="112" t="n">
        <v>38.7466</v>
      </c>
      <c r="M55" s="113" t="n">
        <v>41.377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6005.72</v>
      </c>
      <c r="AN55" s="112" t="n">
        <v>79.86</v>
      </c>
      <c r="AO55" s="112"/>
      <c r="AP55" s="117" t="n">
        <f aca="false">AM55/3600</f>
        <v>12.7793666666667</v>
      </c>
      <c r="AQ55" s="118" t="n">
        <f aca="false">J55+AI55</f>
        <v>1757.0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3099872530617</v>
      </c>
      <c r="AY55" s="120" t="n">
        <f aca="false">AN55/AD55</f>
        <v>0.96764812795347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672.9792</v>
      </c>
      <c r="K56" s="82" t="n">
        <v>36.619</v>
      </c>
      <c r="L56" s="82" t="n">
        <v>41.2428</v>
      </c>
      <c r="M56" s="83" t="n">
        <v>43.48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5299.96</v>
      </c>
      <c r="AN56" s="82" t="n">
        <v>124.85</v>
      </c>
      <c r="AO56" s="82"/>
      <c r="AP56" s="89" t="n">
        <f aca="false">AM56/3600</f>
        <v>20.9166555555556</v>
      </c>
      <c r="AQ56" s="90" t="n">
        <f aca="false">J56+AI56</f>
        <v>27955.5288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7295774567611</v>
      </c>
      <c r="AY56" s="92" t="n">
        <f aca="false">AN56/AD56</f>
        <v>0.96349745331069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248.9856</v>
      </c>
      <c r="K57" s="98" t="n">
        <v>35.0507</v>
      </c>
      <c r="L57" s="98" t="n">
        <v>40.0418</v>
      </c>
      <c r="M57" s="99" t="n">
        <v>42.51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5904.48</v>
      </c>
      <c r="AN57" s="98" t="n">
        <v>99.73</v>
      </c>
      <c r="AO57" s="98"/>
      <c r="AP57" s="103" t="n">
        <f aca="false">AM57/3600</f>
        <v>15.5290222222222</v>
      </c>
      <c r="AQ57" s="104" t="n">
        <f aca="false">J57+AI57</f>
        <v>7022.3856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4450700604383</v>
      </c>
      <c r="AY57" s="106" t="n">
        <f aca="false">AN57/AD57</f>
        <v>0.98450148075024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99.5704</v>
      </c>
      <c r="K58" s="98" t="n">
        <v>33.5587</v>
      </c>
      <c r="L58" s="98" t="n">
        <v>39.093</v>
      </c>
      <c r="M58" s="99" t="n">
        <v>41.749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48571.62</v>
      </c>
      <c r="AN58" s="98" t="n">
        <v>86.12</v>
      </c>
      <c r="AO58" s="98"/>
      <c r="AP58" s="103" t="n">
        <f aca="false">AM58/3600</f>
        <v>13.4921166666667</v>
      </c>
      <c r="AQ58" s="104" t="n">
        <f aca="false">J58+AI58</f>
        <v>2678.908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3919875890815</v>
      </c>
      <c r="AY58" s="106" t="n">
        <f aca="false">AN58/AD58</f>
        <v>1.0350961538461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14.5888</v>
      </c>
      <c r="K59" s="112" t="n">
        <v>31.8045</v>
      </c>
      <c r="L59" s="112" t="n">
        <v>38.4442</v>
      </c>
      <c r="M59" s="113" t="n">
        <v>41.144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4692.52</v>
      </c>
      <c r="AN59" s="112" t="n">
        <v>90.79</v>
      </c>
      <c r="AO59" s="112"/>
      <c r="AP59" s="117" t="n">
        <f aca="false">AM59/3600</f>
        <v>12.4145888888889</v>
      </c>
      <c r="AQ59" s="118" t="n">
        <f aca="false">J59+AI59</f>
        <v>1244.6768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2952466009058</v>
      </c>
      <c r="AY59" s="120" t="n">
        <f aca="false">AN59/AD59</f>
        <v>1.1740592266908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140234557592</v>
      </c>
      <c r="AY64" s="131" t="n">
        <f aca="false">GEOMEAN(AY4:AY59)</f>
        <v>0.99324051978858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40896.9531660644</v>
      </c>
      <c r="AN80" s="269" t="n">
        <f aca="false">GEOMEAN(AN4:AN59)</f>
        <v>60.8432113927511</v>
      </c>
      <c r="AO80" s="269"/>
      <c r="AP80" s="240" t="n">
        <f aca="false">GEOMEAN(AP4:AP59)</f>
        <v>11.360264768351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495.926730555556</v>
      </c>
      <c r="AN81" s="239" t="n">
        <f aca="false">SUM(AN4:AN59)/3600</f>
        <v>0.744275</v>
      </c>
      <c r="AP81" s="271" t="n">
        <f aca="false">SUM(AP4:AP59)</f>
        <v>495.92673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162.5408</v>
      </c>
      <c r="K4" s="82" t="n">
        <v>42.7601</v>
      </c>
      <c r="L4" s="82" t="n">
        <v>42.3169</v>
      </c>
      <c r="M4" s="83" t="n">
        <v>44.726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4321.47</v>
      </c>
      <c r="AN4" s="82" t="n">
        <v>60.05</v>
      </c>
      <c r="AO4" s="82"/>
      <c r="AP4" s="89" t="n">
        <f aca="false">AM4/3600</f>
        <v>12.3115194444444</v>
      </c>
      <c r="AQ4" s="90" t="n">
        <f aca="false">J4+AI4</f>
        <v>24980.1152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3324890285055</v>
      </c>
      <c r="AY4" s="92" t="n">
        <f aca="false">AN4/AD4</f>
        <v>0.99502899751449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54.9728</v>
      </c>
      <c r="K5" s="98" t="n">
        <v>40.4015</v>
      </c>
      <c r="L5" s="98" t="n">
        <v>40.5742</v>
      </c>
      <c r="M5" s="99" t="n">
        <v>42.980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7346.07</v>
      </c>
      <c r="AN5" s="98" t="n">
        <v>47.81</v>
      </c>
      <c r="AO5" s="98"/>
      <c r="AP5" s="103" t="n">
        <f aca="false">AM5/3600</f>
        <v>10.3739083333333</v>
      </c>
      <c r="AQ5" s="104" t="n">
        <f aca="false">J5+AI5</f>
        <v>10735.0464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4267604233906</v>
      </c>
      <c r="AY5" s="106" t="n">
        <f aca="false">AN5/AD5</f>
        <v>0.99895528625156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55.3344</v>
      </c>
      <c r="K6" s="98" t="n">
        <v>38.1328</v>
      </c>
      <c r="L6" s="98" t="n">
        <v>39.0379</v>
      </c>
      <c r="M6" s="99" t="n">
        <v>41.393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3279.41</v>
      </c>
      <c r="AN6" s="98" t="n">
        <v>40.03</v>
      </c>
      <c r="AO6" s="98"/>
      <c r="AP6" s="103" t="n">
        <f aca="false">AM6/3600</f>
        <v>9.24428055555556</v>
      </c>
      <c r="AQ6" s="104" t="n">
        <f aca="false">J6+AI6</f>
        <v>5079.587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2962291248607</v>
      </c>
      <c r="AY6" s="106" t="n">
        <f aca="false">AN6/AD6</f>
        <v>0.84881255301102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16.2928</v>
      </c>
      <c r="K7" s="112" t="n">
        <v>35.8798</v>
      </c>
      <c r="L7" s="112" t="n">
        <v>37.9023</v>
      </c>
      <c r="M7" s="113" t="n">
        <v>40.250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0448.77</v>
      </c>
      <c r="AN7" s="112" t="n">
        <v>34.98</v>
      </c>
      <c r="AO7" s="112"/>
      <c r="AP7" s="117" t="n">
        <f aca="false">AM7/3600</f>
        <v>8.45799166666667</v>
      </c>
      <c r="AQ7" s="118" t="n">
        <f aca="false">J7+AI7</f>
        <v>2671.254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2313762109718</v>
      </c>
      <c r="AY7" s="120" t="n">
        <f aca="false">AN7/AD7</f>
        <v>0.99828767123287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1044.016</v>
      </c>
      <c r="K8" s="82" t="n">
        <v>41.5524</v>
      </c>
      <c r="L8" s="82" t="n">
        <v>41.4065</v>
      </c>
      <c r="M8" s="83" t="n">
        <v>43.795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41479.7</v>
      </c>
      <c r="AN8" s="82" t="n">
        <v>54.89</v>
      </c>
      <c r="AO8" s="82"/>
      <c r="AP8" s="89" t="n">
        <f aca="false">AM8/3600</f>
        <v>11.5221388888889</v>
      </c>
      <c r="AQ8" s="90" t="n">
        <f aca="false">J8+AI8</f>
        <v>16861.5904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4648173475028</v>
      </c>
      <c r="AY8" s="92" t="n">
        <f aca="false">AN8/AD8</f>
        <v>0.99908991627229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507.12</v>
      </c>
      <c r="K9" s="98" t="n">
        <v>39.1772</v>
      </c>
      <c r="L9" s="98" t="n">
        <v>39.7336</v>
      </c>
      <c r="M9" s="99" t="n">
        <v>42.074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5619.25</v>
      </c>
      <c r="AN9" s="98" t="n">
        <v>44.32</v>
      </c>
      <c r="AO9" s="98"/>
      <c r="AP9" s="103" t="n">
        <f aca="false">AM9/3600</f>
        <v>9.89423611111111</v>
      </c>
      <c r="AQ9" s="104" t="n">
        <f aca="false">J9+AI9</f>
        <v>7387.1936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3216498991865</v>
      </c>
      <c r="AY9" s="106" t="n">
        <f aca="false">AN9/AD9</f>
        <v>0.99039106145251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223.7344</v>
      </c>
      <c r="K10" s="98" t="n">
        <v>36.9363</v>
      </c>
      <c r="L10" s="98" t="n">
        <v>38.6046</v>
      </c>
      <c r="M10" s="99" t="n">
        <v>40.947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2014.82</v>
      </c>
      <c r="AN10" s="98" t="n">
        <v>38.33</v>
      </c>
      <c r="AO10" s="98"/>
      <c r="AP10" s="103" t="n">
        <f aca="false">AM10/3600</f>
        <v>8.89300555555556</v>
      </c>
      <c r="AQ10" s="104" t="n">
        <f aca="false">J10+AI10</f>
        <v>3747.9872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2426774762208</v>
      </c>
      <c r="AY10" s="106" t="n">
        <f aca="false">AN10/AD10</f>
        <v>0.99921793534932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49.2336</v>
      </c>
      <c r="K11" s="112" t="n">
        <v>34.6396</v>
      </c>
      <c r="L11" s="112" t="n">
        <v>37.4037</v>
      </c>
      <c r="M11" s="113" t="n">
        <v>39.725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29918.99</v>
      </c>
      <c r="AN11" s="112" t="n">
        <v>33.74</v>
      </c>
      <c r="AO11" s="112"/>
      <c r="AP11" s="117" t="n">
        <f aca="false">AM11/3600</f>
        <v>8.31083055555556</v>
      </c>
      <c r="AQ11" s="118" t="n">
        <f aca="false">J11+AI11</f>
        <v>2004.195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2527357257876</v>
      </c>
      <c r="AY11" s="120" t="n">
        <f aca="false">AN11/AD11</f>
        <v>0.99002347417840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936.4368</v>
      </c>
      <c r="K12" s="82" t="n">
        <v>42.1065</v>
      </c>
      <c r="L12" s="82" t="n">
        <v>44.9528</v>
      </c>
      <c r="M12" s="83" t="n">
        <v>44.796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8268.4</v>
      </c>
      <c r="AN12" s="82" t="n">
        <v>80.13</v>
      </c>
      <c r="AO12" s="82"/>
      <c r="AP12" s="89" t="n">
        <f aca="false">AM12/3600</f>
        <v>18.9634444444444</v>
      </c>
      <c r="AQ12" s="90" t="n">
        <f aca="false">J12+AI12</f>
        <v>57700.26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4625419346731</v>
      </c>
      <c r="AY12" s="92" t="n">
        <f aca="false">AN12/AD12</f>
        <v>0.92475476053087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20014.2976</v>
      </c>
      <c r="K13" s="98" t="n">
        <v>39.377</v>
      </c>
      <c r="L13" s="98" t="n">
        <v>43.3136</v>
      </c>
      <c r="M13" s="99" t="n">
        <v>43.564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8738.53</v>
      </c>
      <c r="AN13" s="98" t="n">
        <v>67.92</v>
      </c>
      <c r="AO13" s="98"/>
      <c r="AP13" s="103" t="n">
        <f aca="false">AM13/3600</f>
        <v>16.3162583333333</v>
      </c>
      <c r="AQ13" s="104" t="n">
        <f aca="false">J13+AI13</f>
        <v>31432.0912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4249137181029</v>
      </c>
      <c r="AY13" s="106" t="n">
        <f aca="false">AN13/AD13</f>
        <v>1.0098126672613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114.7152</v>
      </c>
      <c r="K14" s="98" t="n">
        <v>36.7146</v>
      </c>
      <c r="L14" s="98" t="n">
        <v>41.7895</v>
      </c>
      <c r="M14" s="99" t="n">
        <v>42.358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2481.25</v>
      </c>
      <c r="AN14" s="98" t="n">
        <v>59.34</v>
      </c>
      <c r="AO14" s="98"/>
      <c r="AP14" s="103" t="n">
        <f aca="false">AM14/3600</f>
        <v>14.578125</v>
      </c>
      <c r="AQ14" s="104" t="n">
        <f aca="false">J14+AI14</f>
        <v>18108.558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4041441922945</v>
      </c>
      <c r="AY14" s="106" t="n">
        <f aca="false">AN14/AD14</f>
        <v>1.0090120727767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324.6544</v>
      </c>
      <c r="K15" s="112" t="n">
        <v>34.102</v>
      </c>
      <c r="L15" s="112" t="n">
        <v>40.5978</v>
      </c>
      <c r="M15" s="113" t="n">
        <v>41.3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47209.67</v>
      </c>
      <c r="AN15" s="112" t="n">
        <v>51.77</v>
      </c>
      <c r="AO15" s="112"/>
      <c r="AP15" s="117" t="n">
        <f aca="false">AM15/3600</f>
        <v>13.1137972222222</v>
      </c>
      <c r="AQ15" s="118" t="n">
        <f aca="false">J15+AI15</f>
        <v>10803.7872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2717809077568</v>
      </c>
      <c r="AY15" s="120" t="n">
        <f aca="false">AN15/AD15</f>
        <v>1.0054379491163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379.5568</v>
      </c>
      <c r="K16" s="82" t="n">
        <v>40.6488</v>
      </c>
      <c r="L16" s="82" t="n">
        <v>44.0205</v>
      </c>
      <c r="M16" s="83" t="n">
        <v>44.113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65024.78</v>
      </c>
      <c r="AN16" s="82" t="n">
        <v>73.25</v>
      </c>
      <c r="AO16" s="82"/>
      <c r="AP16" s="89" t="n">
        <f aca="false">AM16/3600</f>
        <v>18.0624388888889</v>
      </c>
      <c r="AQ16" s="90" t="n">
        <f aca="false">J16+AI16</f>
        <v>41143.384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4298542012926</v>
      </c>
      <c r="AY16" s="92" t="n">
        <f aca="false">AN16/AD16</f>
        <v>1.0142619772916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824.5456</v>
      </c>
      <c r="K17" s="98" t="n">
        <v>37.8718</v>
      </c>
      <c r="L17" s="98" t="n">
        <v>42.3859</v>
      </c>
      <c r="M17" s="99" t="n">
        <v>42.850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56463.66</v>
      </c>
      <c r="AN17" s="98" t="n">
        <v>61.88</v>
      </c>
      <c r="AO17" s="98"/>
      <c r="AP17" s="103" t="n">
        <f aca="false">AM17/3600</f>
        <v>15.68435</v>
      </c>
      <c r="AQ17" s="104" t="n">
        <f aca="false">J17+AI17</f>
        <v>22242.3392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03960402602266</v>
      </c>
      <c r="AY17" s="106" t="n">
        <f aca="false">AN17/AD17</f>
        <v>1.0073254110369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146.7296</v>
      </c>
      <c r="K18" s="98" t="n">
        <v>35.2318</v>
      </c>
      <c r="L18" s="98" t="n">
        <v>41.1927</v>
      </c>
      <c r="M18" s="99" t="n">
        <v>41.873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50686.23</v>
      </c>
      <c r="AN18" s="98" t="n">
        <v>56.59</v>
      </c>
      <c r="AO18" s="98"/>
      <c r="AP18" s="103" t="n">
        <f aca="false">AM18/3600</f>
        <v>14.0795083333333</v>
      </c>
      <c r="AQ18" s="104" t="n">
        <f aca="false">J18+AI18</f>
        <v>13140.5728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3407076964947</v>
      </c>
      <c r="AY18" s="106" t="n">
        <f aca="false">AN18/AD18</f>
        <v>0.92770491803278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84.1392</v>
      </c>
      <c r="K19" s="112" t="n">
        <v>32.6593</v>
      </c>
      <c r="L19" s="112" t="n">
        <v>40.1395</v>
      </c>
      <c r="M19" s="113" t="n">
        <v>40.965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45812.48</v>
      </c>
      <c r="AN19" s="112" t="n">
        <v>47.86</v>
      </c>
      <c r="AO19" s="112"/>
      <c r="AP19" s="117" t="n">
        <f aca="false">AM19/3600</f>
        <v>12.7256888888889</v>
      </c>
      <c r="AQ19" s="118" t="n">
        <f aca="false">J19+AI19</f>
        <v>7863.272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02519135421767</v>
      </c>
      <c r="AY19" s="120" t="n">
        <f aca="false">AN19/AD19</f>
        <v>1.0161358811040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6014.8968</v>
      </c>
      <c r="K20" s="82" t="n">
        <v>42.2813</v>
      </c>
      <c r="L20" s="82" t="n">
        <v>43.8848</v>
      </c>
      <c r="M20" s="83" t="n">
        <v>45.57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5977.49</v>
      </c>
      <c r="AN20" s="82" t="n">
        <v>57.47</v>
      </c>
      <c r="AO20" s="82"/>
      <c r="AP20" s="89" t="n">
        <f aca="false">AM20/3600</f>
        <v>12.771525</v>
      </c>
      <c r="AQ20" s="90" t="n">
        <f aca="false">J20+AI20</f>
        <v>8792.571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5384821144311</v>
      </c>
      <c r="AY20" s="92" t="n">
        <f aca="false">AN20/AD20</f>
        <v>1.1448207171314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3017.2776</v>
      </c>
      <c r="K21" s="98" t="n">
        <v>40.9053</v>
      </c>
      <c r="L21" s="98" t="n">
        <v>42.5705</v>
      </c>
      <c r="M21" s="99" t="n">
        <v>43.88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38984.77</v>
      </c>
      <c r="AN21" s="98" t="n">
        <v>42.9</v>
      </c>
      <c r="AO21" s="98"/>
      <c r="AP21" s="103" t="n">
        <f aca="false">AM21/3600</f>
        <v>10.8291027777778</v>
      </c>
      <c r="AQ21" s="104" t="n">
        <f aca="false">J21+AI21</f>
        <v>4578.41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96990979844475</v>
      </c>
      <c r="AY21" s="106" t="n">
        <f aca="false">AN21/AD21</f>
        <v>0.99976695408995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84.4696</v>
      </c>
      <c r="K22" s="98" t="n">
        <v>39.1508</v>
      </c>
      <c r="L22" s="98" t="n">
        <v>41.2734</v>
      </c>
      <c r="M22" s="99" t="n">
        <v>42.415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4604.33</v>
      </c>
      <c r="AN22" s="98" t="n">
        <v>37.8</v>
      </c>
      <c r="AO22" s="98"/>
      <c r="AP22" s="103" t="n">
        <f aca="false">AM22/3600</f>
        <v>9.61231388888889</v>
      </c>
      <c r="AQ22" s="104" t="n">
        <f aca="false">J22+AI22</f>
        <v>2547.752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186969317214</v>
      </c>
      <c r="AY22" s="106" t="n">
        <f aca="false">AN22/AD22</f>
        <v>1.0039840637450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28.7104</v>
      </c>
      <c r="K23" s="112" t="n">
        <v>37.0713</v>
      </c>
      <c r="L23" s="112" t="n">
        <v>40.266</v>
      </c>
      <c r="M23" s="113" t="n">
        <v>41.430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1390.34</v>
      </c>
      <c r="AN23" s="112" t="n">
        <v>34.99</v>
      </c>
      <c r="AO23" s="112"/>
      <c r="AP23" s="117" t="n">
        <f aca="false">AM23/3600</f>
        <v>8.71953888888889</v>
      </c>
      <c r="AQ23" s="118" t="n">
        <f aca="false">J23+AI23</f>
        <v>1418.7384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2175909922121</v>
      </c>
      <c r="AY23" s="120" t="n">
        <f aca="false">AN23/AD23</f>
        <v>1.046664672449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355.8784</v>
      </c>
      <c r="K24" s="82" t="n">
        <v>41.5755</v>
      </c>
      <c r="L24" s="82" t="n">
        <v>43.2087</v>
      </c>
      <c r="M24" s="83" t="n">
        <v>44.64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42711.18</v>
      </c>
      <c r="AN24" s="82" t="n">
        <v>46.29</v>
      </c>
      <c r="AO24" s="82"/>
      <c r="AP24" s="89" t="n">
        <f aca="false">AM24/3600</f>
        <v>11.8642166666667</v>
      </c>
      <c r="AQ24" s="90" t="n">
        <f aca="false">J24+AI24</f>
        <v>6133.552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2342110326587</v>
      </c>
      <c r="AY24" s="92" t="n">
        <f aca="false">AN24/AD24</f>
        <v>0.93515151515151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701.004</v>
      </c>
      <c r="K25" s="98" t="n">
        <v>39.9393</v>
      </c>
      <c r="L25" s="98" t="n">
        <v>41.7957</v>
      </c>
      <c r="M25" s="99" t="n">
        <v>42.9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8247.87</v>
      </c>
      <c r="AN25" s="98" t="n">
        <v>39.94</v>
      </c>
      <c r="AO25" s="98"/>
      <c r="AP25" s="103" t="n">
        <f aca="false">AM25/3600</f>
        <v>10.6244083333333</v>
      </c>
      <c r="AQ25" s="104" t="n">
        <f aca="false">J25+AI25</f>
        <v>3262.1384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3709537470377</v>
      </c>
      <c r="AY25" s="106" t="n">
        <f aca="false">AN25/AD25</f>
        <v>1.0134483633595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98.6408</v>
      </c>
      <c r="K26" s="98" t="n">
        <v>38.0129</v>
      </c>
      <c r="L26" s="98" t="n">
        <v>40.8234</v>
      </c>
      <c r="M26" s="99" t="n">
        <v>41.95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3539.29</v>
      </c>
      <c r="AN26" s="98" t="n">
        <v>41.34</v>
      </c>
      <c r="AO26" s="98"/>
      <c r="AP26" s="103" t="n">
        <f aca="false">AM26/3600</f>
        <v>9.31646944444445</v>
      </c>
      <c r="AQ26" s="104" t="n">
        <f aca="false">J26+AI26</f>
        <v>1861.923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1960578664373</v>
      </c>
      <c r="AY26" s="106" t="n">
        <f aca="false">AN26/AD26</f>
        <v>1.172433352240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32.7776</v>
      </c>
      <c r="K27" s="112" t="n">
        <v>35.8424</v>
      </c>
      <c r="L27" s="112" t="n">
        <v>39.8994</v>
      </c>
      <c r="M27" s="113" t="n">
        <v>41.101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0548.79</v>
      </c>
      <c r="AN27" s="112" t="n">
        <v>37.63</v>
      </c>
      <c r="AO27" s="112"/>
      <c r="AP27" s="117" t="n">
        <f aca="false">AM27/3600</f>
        <v>8.485775</v>
      </c>
      <c r="AQ27" s="118" t="n">
        <f aca="false">J27+AI27</f>
        <v>1022.8056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2158727844389</v>
      </c>
      <c r="AY27" s="120" t="n">
        <f aca="false">AN27/AD27</f>
        <v>1.1927099841521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46.4368</v>
      </c>
      <c r="K28" s="82" t="n">
        <v>40.9951</v>
      </c>
      <c r="L28" s="82" t="n">
        <v>42.76</v>
      </c>
      <c r="M28" s="83" t="n">
        <v>44.035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41868.19</v>
      </c>
      <c r="AN28" s="82" t="n">
        <v>56.75</v>
      </c>
      <c r="AO28" s="82"/>
      <c r="AP28" s="89" t="n">
        <f aca="false">AM28/3600</f>
        <v>11.6300527777778</v>
      </c>
      <c r="AQ28" s="90" t="n">
        <f aca="false">J28+AI28</f>
        <v>14215.1752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5036817159046</v>
      </c>
      <c r="AY28" s="92" t="n">
        <f aca="false">AN28/AD28</f>
        <v>0.99369637541586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28.3008</v>
      </c>
      <c r="K29" s="98" t="n">
        <v>38.729</v>
      </c>
      <c r="L29" s="98" t="n">
        <v>41.0331</v>
      </c>
      <c r="M29" s="99" t="n">
        <v>42.05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4907.75</v>
      </c>
      <c r="AN29" s="98" t="n">
        <v>47.19</v>
      </c>
      <c r="AO29" s="98"/>
      <c r="AP29" s="103" t="n">
        <f aca="false">AM29/3600</f>
        <v>9.69659722222222</v>
      </c>
      <c r="AQ29" s="104" t="n">
        <f aca="false">J29+AI29</f>
        <v>6722.0776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3783511064018</v>
      </c>
      <c r="AY29" s="106" t="n">
        <f aca="false">AN29/AD29</f>
        <v>1.0451827242524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63.2576</v>
      </c>
      <c r="K30" s="98" t="n">
        <v>36.4107</v>
      </c>
      <c r="L30" s="98" t="n">
        <v>39.3348</v>
      </c>
      <c r="M30" s="99" t="n">
        <v>40.383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30609.52</v>
      </c>
      <c r="AN30" s="98" t="n">
        <v>37.91</v>
      </c>
      <c r="AO30" s="98"/>
      <c r="AP30" s="103" t="n">
        <f aca="false">AM30/3600</f>
        <v>8.50264444444444</v>
      </c>
      <c r="AQ30" s="104" t="n">
        <f aca="false">J30+AI30</f>
        <v>3316.6088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3116484376816</v>
      </c>
      <c r="AY30" s="106" t="n">
        <f aca="false">AN30/AD30</f>
        <v>0.98930062630480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86.9696</v>
      </c>
      <c r="K31" s="112" t="n">
        <v>34.165</v>
      </c>
      <c r="L31" s="112" t="n">
        <v>38.0965</v>
      </c>
      <c r="M31" s="113" t="n">
        <v>39.37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27818.36</v>
      </c>
      <c r="AN31" s="112" t="n">
        <v>32.69</v>
      </c>
      <c r="AO31" s="112"/>
      <c r="AP31" s="117" t="n">
        <f aca="false">AM31/3600</f>
        <v>7.72732222222222</v>
      </c>
      <c r="AQ31" s="118" t="n">
        <f aca="false">J31+AI31</f>
        <v>1675.71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3331773236162</v>
      </c>
      <c r="AY31" s="120" t="n">
        <f aca="false">AN31/AD31</f>
        <v>0.99512937595129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209.1088</v>
      </c>
      <c r="K32" s="82" t="n">
        <v>39.8566</v>
      </c>
      <c r="L32" s="82" t="n">
        <v>41.8842</v>
      </c>
      <c r="M32" s="83" t="n">
        <v>42.98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39103.53</v>
      </c>
      <c r="AN32" s="82" t="n">
        <v>51.7</v>
      </c>
      <c r="AO32" s="82"/>
      <c r="AP32" s="89" t="n">
        <f aca="false">AM32/3600</f>
        <v>10.8620916666667</v>
      </c>
      <c r="AQ32" s="90" t="n">
        <f aca="false">J32+AI32</f>
        <v>9977.8472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4705203807284</v>
      </c>
      <c r="AY32" s="92" t="n">
        <f aca="false">AN32/AD32</f>
        <v>0.994804695016356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78.7968</v>
      </c>
      <c r="K33" s="98" t="n">
        <v>37.4951</v>
      </c>
      <c r="L33" s="98" t="n">
        <v>40.0966</v>
      </c>
      <c r="M33" s="99" t="n">
        <v>41.08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3150.81</v>
      </c>
      <c r="AN33" s="98" t="n">
        <v>46.89</v>
      </c>
      <c r="AO33" s="98"/>
      <c r="AP33" s="103" t="n">
        <f aca="false">AM33/3600</f>
        <v>9.20855833333333</v>
      </c>
      <c r="AQ33" s="104" t="n">
        <f aca="false">J33+AI33</f>
        <v>4772.5736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337834677271</v>
      </c>
      <c r="AY33" s="106" t="n">
        <f aca="false">AN33/AD33</f>
        <v>1.11298362212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62.188</v>
      </c>
      <c r="K34" s="98" t="n">
        <v>35.2271</v>
      </c>
      <c r="L34" s="98" t="n">
        <v>38.8554</v>
      </c>
      <c r="M34" s="99" t="n">
        <v>39.96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29468.59</v>
      </c>
      <c r="AN34" s="98" t="n">
        <v>35.8</v>
      </c>
      <c r="AO34" s="98"/>
      <c r="AP34" s="103" t="n">
        <f aca="false">AM34/3600</f>
        <v>8.18571944444445</v>
      </c>
      <c r="AQ34" s="104" t="n">
        <f aca="false">J34+AI34</f>
        <v>2415.539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3087057634964</v>
      </c>
      <c r="AY34" s="106" t="n">
        <f aca="false">AN34/AD34</f>
        <v>0.99582753824756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24.684</v>
      </c>
      <c r="K35" s="112" t="n">
        <v>33.0298</v>
      </c>
      <c r="L35" s="112" t="n">
        <v>37.6223</v>
      </c>
      <c r="M35" s="113" t="n">
        <v>39.036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26835.78</v>
      </c>
      <c r="AN35" s="112" t="n">
        <v>31.31</v>
      </c>
      <c r="AO35" s="112"/>
      <c r="AP35" s="117" t="n">
        <f aca="false">AM35/3600</f>
        <v>7.45438333333333</v>
      </c>
      <c r="AQ35" s="118" t="n">
        <f aca="false">J35+AI35</f>
        <v>1213.4264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2406824328269</v>
      </c>
      <c r="AY35" s="120" t="n">
        <f aca="false">AN35/AD35</f>
        <v>0.99840561224489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694.4784</v>
      </c>
      <c r="K36" s="82" t="n">
        <v>39.6984</v>
      </c>
      <c r="L36" s="82" t="n">
        <v>41.0229</v>
      </c>
      <c r="M36" s="83" t="n">
        <v>43.942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94064.69</v>
      </c>
      <c r="AN36" s="82" t="n">
        <v>126.46</v>
      </c>
      <c r="AO36" s="82"/>
      <c r="AP36" s="89" t="n">
        <f aca="false">AM36/3600</f>
        <v>26.1290805555556</v>
      </c>
      <c r="AQ36" s="90" t="n">
        <f aca="false">J36+AI36</f>
        <v>43582.0328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5595152698963</v>
      </c>
      <c r="AY36" s="92" t="n">
        <f aca="false">AN36/AD36</f>
        <v>1.035623618049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638.7712</v>
      </c>
      <c r="K37" s="98" t="n">
        <v>37.8779</v>
      </c>
      <c r="L37" s="98" t="n">
        <v>39.5087</v>
      </c>
      <c r="M37" s="99" t="n">
        <v>42.48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3107.63</v>
      </c>
      <c r="AN37" s="98" t="n">
        <v>94.67</v>
      </c>
      <c r="AO37" s="98"/>
      <c r="AP37" s="103" t="n">
        <f aca="false">AM37/3600</f>
        <v>20.307675</v>
      </c>
      <c r="AQ37" s="104" t="n">
        <f aca="false">J37+AI37</f>
        <v>13155.8976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510470916278</v>
      </c>
      <c r="AY37" s="106" t="n">
        <f aca="false">AN37/AD37</f>
        <v>1.1703548028186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56.2008</v>
      </c>
      <c r="K38" s="98" t="n">
        <v>36.258</v>
      </c>
      <c r="L38" s="98" t="n">
        <v>38.6215</v>
      </c>
      <c r="M38" s="99" t="n">
        <v>40.938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62859.89</v>
      </c>
      <c r="AN38" s="98" t="n">
        <v>68.22</v>
      </c>
      <c r="AO38" s="98"/>
      <c r="AP38" s="103" t="n">
        <f aca="false">AM38/3600</f>
        <v>17.4610805555556</v>
      </c>
      <c r="AQ38" s="104" t="n">
        <f aca="false">J38+AI38</f>
        <v>6084.9464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2308271343624</v>
      </c>
      <c r="AY38" s="106" t="n">
        <f aca="false">AN38/AD38</f>
        <v>1.0096196536924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74.8568</v>
      </c>
      <c r="K39" s="112" t="n">
        <v>34.484</v>
      </c>
      <c r="L39" s="112" t="n">
        <v>37.8651</v>
      </c>
      <c r="M39" s="113" t="n">
        <v>39.65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6902.92</v>
      </c>
      <c r="AN39" s="112" t="n">
        <v>60.42</v>
      </c>
      <c r="AO39" s="112"/>
      <c r="AP39" s="117" t="n">
        <f aca="false">AM39/3600</f>
        <v>15.8063666666667</v>
      </c>
      <c r="AQ39" s="118" t="n">
        <f aca="false">J39+AI39</f>
        <v>3286.4728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20607501134</v>
      </c>
      <c r="AY39" s="120" t="n">
        <f aca="false">AN39/AD39</f>
        <v>1.0003311258278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916.368</v>
      </c>
      <c r="K40" s="82" t="n">
        <v>38.6642</v>
      </c>
      <c r="L40" s="82" t="n">
        <v>40.0863</v>
      </c>
      <c r="M40" s="83" t="n">
        <v>43.147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82882.09</v>
      </c>
      <c r="AN40" s="82" t="n">
        <v>93.71</v>
      </c>
      <c r="AO40" s="82"/>
      <c r="AP40" s="89" t="n">
        <f aca="false">AM40/3600</f>
        <v>23.0228027777778</v>
      </c>
      <c r="AQ40" s="90" t="n">
        <f aca="false">J40+AI40</f>
        <v>22803.9224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4755883111662</v>
      </c>
      <c r="AY40" s="92" t="n">
        <f aca="false">AN40/AD40</f>
        <v>1.0055799978538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5034.8752</v>
      </c>
      <c r="K41" s="98" t="n">
        <v>37.0472</v>
      </c>
      <c r="L41" s="98" t="n">
        <v>39.0201</v>
      </c>
      <c r="M41" s="99" t="n">
        <v>41.61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68146.03</v>
      </c>
      <c r="AN41" s="98" t="n">
        <v>73.87</v>
      </c>
      <c r="AO41" s="98"/>
      <c r="AP41" s="103" t="n">
        <f aca="false">AM41/3600</f>
        <v>18.9294527777778</v>
      </c>
      <c r="AQ41" s="104" t="n">
        <f aca="false">J41+AI41</f>
        <v>8552.001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3197491374974</v>
      </c>
      <c r="AY41" s="106" t="n">
        <f aca="false">AN41/AD41</f>
        <v>1.0145584397747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522.8464</v>
      </c>
      <c r="K42" s="98" t="n">
        <v>35.3314</v>
      </c>
      <c r="L42" s="98" t="n">
        <v>38.3084</v>
      </c>
      <c r="M42" s="99" t="n">
        <v>40.394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0814.96</v>
      </c>
      <c r="AN42" s="98" t="n">
        <v>65.35</v>
      </c>
      <c r="AO42" s="98"/>
      <c r="AP42" s="103" t="n">
        <f aca="false">AM42/3600</f>
        <v>16.8930444444444</v>
      </c>
      <c r="AQ42" s="104" t="n">
        <f aca="false">J42+AI42</f>
        <v>4451.592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0909019710914</v>
      </c>
      <c r="AY42" s="106" t="n">
        <f aca="false">AN42/AD42</f>
        <v>0.97887956860395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22.4896</v>
      </c>
      <c r="K43" s="112" t="n">
        <v>33.4496</v>
      </c>
      <c r="L43" s="112" t="n">
        <v>37.4983</v>
      </c>
      <c r="M43" s="113" t="n">
        <v>39.04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6426.32</v>
      </c>
      <c r="AN43" s="112" t="n">
        <v>60.4</v>
      </c>
      <c r="AO43" s="112"/>
      <c r="AP43" s="117" t="n">
        <f aca="false">AM43/3600</f>
        <v>15.6739777777778</v>
      </c>
      <c r="AQ43" s="118" t="n">
        <f aca="false">J43+AI43</f>
        <v>2434.105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3633697198328</v>
      </c>
      <c r="AY43" s="120" t="n">
        <f aca="false">AN43/AD43</f>
        <v>0.85649461145774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295.0784</v>
      </c>
      <c r="K44" s="82" t="n">
        <v>40.4319</v>
      </c>
      <c r="L44" s="82" t="n">
        <v>44.037</v>
      </c>
      <c r="M44" s="83" t="n">
        <v>45.428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05606.17</v>
      </c>
      <c r="AN44" s="82" t="n">
        <v>120.7</v>
      </c>
      <c r="AO44" s="82"/>
      <c r="AP44" s="89" t="n">
        <f aca="false">AM44/3600</f>
        <v>29.3350472222222</v>
      </c>
      <c r="AQ44" s="90" t="n">
        <f aca="false">J44+AI44</f>
        <v>38343.2384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1930386964406</v>
      </c>
      <c r="AY44" s="92" t="n">
        <f aca="false">AN44/AD44</f>
        <v>0.9917830731306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725.4528</v>
      </c>
      <c r="K45" s="98" t="n">
        <v>38.5739</v>
      </c>
      <c r="L45" s="98" t="n">
        <v>42.9764</v>
      </c>
      <c r="M45" s="99" t="n">
        <v>43.81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88558.76</v>
      </c>
      <c r="AN45" s="98" t="n">
        <v>99.73</v>
      </c>
      <c r="AO45" s="98"/>
      <c r="AP45" s="103" t="n">
        <f aca="false">AM45/3600</f>
        <v>24.5996555555556</v>
      </c>
      <c r="AQ45" s="104" t="n">
        <f aca="false">J45+AI45</f>
        <v>13939.412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4094952476039</v>
      </c>
      <c r="AY45" s="106" t="n">
        <f aca="false">AN45/AD45</f>
        <v>0.9454872961698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49.1536</v>
      </c>
      <c r="K46" s="98" t="n">
        <v>37.0936</v>
      </c>
      <c r="L46" s="98" t="n">
        <v>41.8112</v>
      </c>
      <c r="M46" s="99" t="n">
        <v>42.12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6662.13</v>
      </c>
      <c r="AN46" s="98" t="n">
        <v>82.91</v>
      </c>
      <c r="AO46" s="98"/>
      <c r="AP46" s="103" t="n">
        <f aca="false">AM46/3600</f>
        <v>21.2950361111111</v>
      </c>
      <c r="AQ46" s="104" t="n">
        <f aca="false">J46+AI46</f>
        <v>6908.828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2845533145231</v>
      </c>
      <c r="AY46" s="106" t="n">
        <f aca="false">AN46/AD46</f>
        <v>0.89836385307183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80.4176</v>
      </c>
      <c r="K47" s="112" t="n">
        <v>35.4516</v>
      </c>
      <c r="L47" s="112" t="n">
        <v>40.7308</v>
      </c>
      <c r="M47" s="113" t="n">
        <v>40.57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68603.63</v>
      </c>
      <c r="AN47" s="112" t="n">
        <v>82.18</v>
      </c>
      <c r="AO47" s="112"/>
      <c r="AP47" s="117" t="n">
        <f aca="false">AM47/3600</f>
        <v>19.0565638888889</v>
      </c>
      <c r="AQ47" s="118" t="n">
        <f aca="false">J47+AI47</f>
        <v>3778.1512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2912432754184</v>
      </c>
      <c r="AY47" s="120" t="n">
        <f aca="false">AN47/AD47</f>
        <v>1.0341009185856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920.9848</v>
      </c>
      <c r="K48" s="82" t="n">
        <v>39.3771</v>
      </c>
      <c r="L48" s="82" t="n">
        <v>43.4787</v>
      </c>
      <c r="M48" s="83" t="n">
        <v>44.5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99539.49</v>
      </c>
      <c r="AN48" s="82" t="n">
        <v>107.51</v>
      </c>
      <c r="AO48" s="82"/>
      <c r="AP48" s="89" t="n">
        <f aca="false">AM48/3600</f>
        <v>27.6498583333333</v>
      </c>
      <c r="AQ48" s="90" t="n">
        <f aca="false">J48+AI48</f>
        <v>21969.1448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3843610345981</v>
      </c>
      <c r="AY48" s="92" t="n">
        <f aca="false">AN48/AD48</f>
        <v>0.96395588630861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08.92</v>
      </c>
      <c r="K49" s="98" t="n">
        <v>37.7759</v>
      </c>
      <c r="L49" s="98" t="n">
        <v>42.2832</v>
      </c>
      <c r="M49" s="99" t="n">
        <v>42.761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4148.49</v>
      </c>
      <c r="AN49" s="98" t="n">
        <v>88.98</v>
      </c>
      <c r="AO49" s="98"/>
      <c r="AP49" s="103" t="n">
        <f aca="false">AM49/3600</f>
        <v>23.3745805555556</v>
      </c>
      <c r="AQ49" s="104" t="n">
        <f aca="false">J49+AI49</f>
        <v>9322.8792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2333177510084</v>
      </c>
      <c r="AY49" s="106" t="n">
        <f aca="false">AN49/AD49</f>
        <v>1.009644842845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69.972</v>
      </c>
      <c r="K50" s="98" t="n">
        <v>36.2168</v>
      </c>
      <c r="L50" s="98" t="n">
        <v>41.3284</v>
      </c>
      <c r="M50" s="99" t="n">
        <v>41.369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3466.31</v>
      </c>
      <c r="AN50" s="98" t="n">
        <v>77.62</v>
      </c>
      <c r="AO50" s="98"/>
      <c r="AP50" s="103" t="n">
        <f aca="false">AM50/3600</f>
        <v>20.4073083333333</v>
      </c>
      <c r="AQ50" s="104" t="n">
        <f aca="false">J50+AI50</f>
        <v>4929.6464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0631612542668</v>
      </c>
      <c r="AY50" s="106" t="n">
        <f aca="false">AN50/AD50</f>
        <v>1.0127870563674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29.248</v>
      </c>
      <c r="K51" s="112" t="n">
        <v>34.4707</v>
      </c>
      <c r="L51" s="112" t="n">
        <v>40.3443</v>
      </c>
      <c r="M51" s="113" t="n">
        <v>40.022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6231.96</v>
      </c>
      <c r="AN51" s="112" t="n">
        <v>77.73</v>
      </c>
      <c r="AO51" s="112"/>
      <c r="AP51" s="117" t="n">
        <f aca="false">AM51/3600</f>
        <v>18.3977666666667</v>
      </c>
      <c r="AQ51" s="118" t="n">
        <f aca="false">J51+AI51</f>
        <v>2726.9816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2260424256264</v>
      </c>
      <c r="AY51" s="120" t="n">
        <f aca="false">AN51/AD51</f>
        <v>1.1347445255474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4238.3592</v>
      </c>
      <c r="K52" s="82" t="n">
        <v>40.4125</v>
      </c>
      <c r="L52" s="82" t="n">
        <v>42.4732</v>
      </c>
      <c r="M52" s="83" t="n">
        <v>44.459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21645.53</v>
      </c>
      <c r="AN52" s="82" t="n">
        <v>173.32</v>
      </c>
      <c r="AO52" s="82"/>
      <c r="AP52" s="89" t="n">
        <f aca="false">AM52/3600</f>
        <v>33.790425</v>
      </c>
      <c r="AQ52" s="90" t="n">
        <f aca="false">J52+AI52</f>
        <v>95005.0584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4390106389141</v>
      </c>
      <c r="AY52" s="92" t="n">
        <f aca="false">AN52/AD52</f>
        <v>1.0017918039419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1719.5432</v>
      </c>
      <c r="K53" s="98" t="n">
        <v>36.61</v>
      </c>
      <c r="L53" s="98" t="n">
        <v>41.3088</v>
      </c>
      <c r="M53" s="99" t="n">
        <v>43.49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88724.33</v>
      </c>
      <c r="AN53" s="98" t="n">
        <v>131.3</v>
      </c>
      <c r="AO53" s="98"/>
      <c r="AP53" s="103" t="n">
        <f aca="false">AM53/3600</f>
        <v>24.6456472222222</v>
      </c>
      <c r="AQ53" s="104" t="n">
        <f aca="false">J53+AI53</f>
        <v>24854.433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7633149489228</v>
      </c>
      <c r="AY53" s="106" t="n">
        <f aca="false">AN53/AD53</f>
        <v>1.0922552200316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4993.5952</v>
      </c>
      <c r="K54" s="98" t="n">
        <v>35.0706</v>
      </c>
      <c r="L54" s="98" t="n">
        <v>40.0786</v>
      </c>
      <c r="M54" s="99" t="n">
        <v>42.514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69373.57</v>
      </c>
      <c r="AN54" s="98" t="n">
        <v>89.63</v>
      </c>
      <c r="AO54" s="98"/>
      <c r="AP54" s="103" t="n">
        <f aca="false">AM54/3600</f>
        <v>19.2704361111111</v>
      </c>
      <c r="AQ54" s="104" t="n">
        <f aca="false">J54+AI54</f>
        <v>6317.033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3631780589782</v>
      </c>
      <c r="AY54" s="106" t="n">
        <f aca="false">AN54/AD54</f>
        <v>1.0084383438343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26.5936</v>
      </c>
      <c r="K55" s="112" t="n">
        <v>33.5807</v>
      </c>
      <c r="L55" s="112" t="n">
        <v>39.1018</v>
      </c>
      <c r="M55" s="113" t="n">
        <v>41.67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2834.36</v>
      </c>
      <c r="AN55" s="112" t="n">
        <v>76.16</v>
      </c>
      <c r="AO55" s="112"/>
      <c r="AP55" s="117" t="n">
        <f aca="false">AM55/3600</f>
        <v>17.4539888888889</v>
      </c>
      <c r="AQ55" s="118" t="n">
        <f aca="false">J55+AI55</f>
        <v>2467.1408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3499414510359</v>
      </c>
      <c r="AY55" s="120" t="n">
        <f aca="false">AN55/AD55</f>
        <v>0.98729582577132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2317.3632</v>
      </c>
      <c r="K56" s="82" t="n">
        <v>38.1621</v>
      </c>
      <c r="L56" s="82" t="n">
        <v>41.7668</v>
      </c>
      <c r="M56" s="83" t="n">
        <v>43.850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07183.84</v>
      </c>
      <c r="AN56" s="82" t="n">
        <v>144.16</v>
      </c>
      <c r="AO56" s="82"/>
      <c r="AP56" s="89" t="n">
        <f aca="false">AM56/3600</f>
        <v>29.7732888888889</v>
      </c>
      <c r="AQ56" s="90" t="n">
        <f aca="false">J56+AI56</f>
        <v>53084.0624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4031558926652</v>
      </c>
      <c r="AY56" s="92" t="n">
        <f aca="false">AN56/AD56</f>
        <v>0.98936243222839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207.1792</v>
      </c>
      <c r="K57" s="98" t="n">
        <v>35.7197</v>
      </c>
      <c r="L57" s="98" t="n">
        <v>40.6713</v>
      </c>
      <c r="M57" s="99" t="n">
        <v>42.96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7301.12</v>
      </c>
      <c r="AN57" s="98" t="n">
        <v>103.87</v>
      </c>
      <c r="AO57" s="98"/>
      <c r="AP57" s="103" t="n">
        <f aca="false">AM57/3600</f>
        <v>21.4725333333333</v>
      </c>
      <c r="AQ57" s="104" t="n">
        <f aca="false">J57+AI57</f>
        <v>12342.0696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4245775882111</v>
      </c>
      <c r="AY57" s="106" t="n">
        <f aca="false">AN57/AD57</f>
        <v>0.9967373572593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608.3584</v>
      </c>
      <c r="K58" s="98" t="n">
        <v>34.3497</v>
      </c>
      <c r="L58" s="98" t="n">
        <v>39.7169</v>
      </c>
      <c r="M58" s="99" t="n">
        <v>42.212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6377.22</v>
      </c>
      <c r="AN58" s="98" t="n">
        <v>98.77</v>
      </c>
      <c r="AO58" s="98"/>
      <c r="AP58" s="103" t="n">
        <f aca="false">AM58/3600</f>
        <v>18.4381166666667</v>
      </c>
      <c r="AQ58" s="104" t="n">
        <f aca="false">J58+AI58</f>
        <v>3931.7968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3716188871996</v>
      </c>
      <c r="AY58" s="106" t="n">
        <f aca="false">AN58/AD58</f>
        <v>1.1717878751927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5.3008</v>
      </c>
      <c r="K59" s="112" t="n">
        <v>32.7016</v>
      </c>
      <c r="L59" s="112" t="n">
        <v>38.7327</v>
      </c>
      <c r="M59" s="113" t="n">
        <v>41.35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2030.61</v>
      </c>
      <c r="AN59" s="112" t="n">
        <v>73.91</v>
      </c>
      <c r="AO59" s="112"/>
      <c r="AP59" s="117" t="n">
        <f aca="false">AM59/3600</f>
        <v>17.230725</v>
      </c>
      <c r="AQ59" s="118" t="n">
        <f aca="false">J59+AI59</f>
        <v>1715.84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4863218493207</v>
      </c>
      <c r="AY59" s="120" t="n">
        <f aca="false">AN59/AD59</f>
        <v>0.8288662106089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350220701728</v>
      </c>
      <c r="AY64" s="131" t="n">
        <f aca="false">GEOMEAN(AY4:AY59)</f>
        <v>1.0064921429289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52025.2016359197</v>
      </c>
      <c r="AN80" s="269" t="n">
        <f aca="false">GEOMEAN(AN4:AN59)</f>
        <v>62.0065903125655</v>
      </c>
      <c r="AO80" s="269"/>
      <c r="AP80" s="240" t="n">
        <f aca="false">GEOMEAN(AP4:AP59)</f>
        <v>14.451444898866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878.4367</v>
      </c>
      <c r="AN81" s="239" t="n">
        <f aca="false">SUM(AN4:AN59)/3600</f>
        <v>1.05640833333333</v>
      </c>
      <c r="AP81" s="271" t="n">
        <f aca="false">SUM(AP4:AP59)</f>
        <v>878.43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91.328</v>
      </c>
      <c r="K4" s="82" t="n">
        <v>41.6252</v>
      </c>
      <c r="L4" s="82" t="n">
        <v>41.4989</v>
      </c>
      <c r="M4" s="83" t="n">
        <v>44.107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0582.99</v>
      </c>
      <c r="AN4" s="82" t="n">
        <v>45.82</v>
      </c>
      <c r="AO4" s="82"/>
      <c r="AP4" s="89" t="n">
        <f aca="false">AM4/3600</f>
        <v>5.71749722222222</v>
      </c>
      <c r="AQ4" s="90" t="n">
        <f aca="false">J4+AI4</f>
        <v>15469.67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7215358009772</v>
      </c>
      <c r="AY4" s="92" t="n">
        <f aca="false">AN4/AD4</f>
        <v>1.0218554861730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65.752</v>
      </c>
      <c r="K5" s="98" t="n">
        <v>39.5665</v>
      </c>
      <c r="L5" s="98" t="n">
        <v>40.0426</v>
      </c>
      <c r="M5" s="99" t="n">
        <v>42.51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7306.21</v>
      </c>
      <c r="AN5" s="98" t="n">
        <v>45.15</v>
      </c>
      <c r="AO5" s="98"/>
      <c r="AP5" s="103" t="n">
        <f aca="false">AM5/3600</f>
        <v>4.80728055555556</v>
      </c>
      <c r="AQ5" s="104" t="n">
        <f aca="false">J5+AI5</f>
        <v>7366.5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6796022442567</v>
      </c>
      <c r="AY5" s="106" t="n">
        <f aca="false">AN5/AD5</f>
        <v>1.1606683804627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55.2144</v>
      </c>
      <c r="K6" s="98" t="n">
        <v>37.5331</v>
      </c>
      <c r="L6" s="98" t="n">
        <v>39.0185</v>
      </c>
      <c r="M6" s="99" t="n">
        <v>41.418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5366.54</v>
      </c>
      <c r="AN6" s="98" t="n">
        <v>35.64</v>
      </c>
      <c r="AO6" s="98"/>
      <c r="AP6" s="103" t="n">
        <f aca="false">AM6/3600</f>
        <v>4.26848333333333</v>
      </c>
      <c r="AQ6" s="104" t="n">
        <f aca="false">J6+AI6</f>
        <v>4020.60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5184425640387</v>
      </c>
      <c r="AY6" s="106" t="n">
        <f aca="false">AN6/AD6</f>
        <v>1.0011235955056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71.4112</v>
      </c>
      <c r="K7" s="112" t="n">
        <v>35.3687</v>
      </c>
      <c r="L7" s="112" t="n">
        <v>37.7447</v>
      </c>
      <c r="M7" s="113" t="n">
        <v>40.06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4211.12</v>
      </c>
      <c r="AN7" s="112" t="n">
        <v>34.85</v>
      </c>
      <c r="AO7" s="112"/>
      <c r="AP7" s="117" t="n">
        <f aca="false">AM7/3600</f>
        <v>3.94753333333333</v>
      </c>
      <c r="AQ7" s="118" t="n">
        <f aca="false">J7+AI7</f>
        <v>2273.062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4695221677054</v>
      </c>
      <c r="AY7" s="120" t="n">
        <f aca="false">AN7/AD7</f>
        <v>1.0427887492519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955.6032</v>
      </c>
      <c r="K8" s="82" t="n">
        <v>40.5658</v>
      </c>
      <c r="L8" s="82" t="n">
        <v>40.739</v>
      </c>
      <c r="M8" s="83" t="n">
        <v>43.27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8916.8</v>
      </c>
      <c r="AN8" s="82" t="n">
        <v>41.74</v>
      </c>
      <c r="AO8" s="82"/>
      <c r="AP8" s="89" t="n">
        <f aca="false">AM8/3600</f>
        <v>5.25466666666667</v>
      </c>
      <c r="AQ8" s="90" t="n">
        <f aca="false">J8+AI8</f>
        <v>11033.947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7175090380542</v>
      </c>
      <c r="AY8" s="92" t="n">
        <f aca="false">AN8/AD8</f>
        <v>1.0055408335340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91.016</v>
      </c>
      <c r="K9" s="98" t="n">
        <v>38.5048</v>
      </c>
      <c r="L9" s="98" t="n">
        <v>39.3507</v>
      </c>
      <c r="M9" s="99" t="n">
        <v>41.7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6227.73</v>
      </c>
      <c r="AN9" s="98" t="n">
        <v>37.2</v>
      </c>
      <c r="AO9" s="98"/>
      <c r="AP9" s="103" t="n">
        <f aca="false">AM9/3600</f>
        <v>4.50770277777778</v>
      </c>
      <c r="AQ9" s="104" t="n">
        <f aca="false">J9+AI9</f>
        <v>5491.784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4841065716698</v>
      </c>
      <c r="AY9" s="106" t="n">
        <f aca="false">AN9/AD9</f>
        <v>1.0059491617090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40.1856</v>
      </c>
      <c r="K10" s="98" t="n">
        <v>36.3629</v>
      </c>
      <c r="L10" s="98" t="n">
        <v>38.2863</v>
      </c>
      <c r="M10" s="99" t="n">
        <v>40.632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821.81</v>
      </c>
      <c r="AN10" s="98" t="n">
        <v>34.2</v>
      </c>
      <c r="AO10" s="98"/>
      <c r="AP10" s="103" t="n">
        <f aca="false">AM10/3600</f>
        <v>4.11716944444444</v>
      </c>
      <c r="AQ10" s="104" t="n">
        <f aca="false">J10+AI10</f>
        <v>3005.579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5514036921132</v>
      </c>
      <c r="AY10" s="106" t="n">
        <f aca="false">AN10/AD10</f>
        <v>1.0017574692442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40.1728</v>
      </c>
      <c r="K11" s="112" t="n">
        <v>34.189</v>
      </c>
      <c r="L11" s="112" t="n">
        <v>37.3594</v>
      </c>
      <c r="M11" s="113" t="n">
        <v>39.717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729.82</v>
      </c>
      <c r="AN11" s="112" t="n">
        <v>34.1</v>
      </c>
      <c r="AO11" s="112"/>
      <c r="AP11" s="117" t="n">
        <f aca="false">AM11/3600</f>
        <v>3.81383888888889</v>
      </c>
      <c r="AQ11" s="118" t="n">
        <f aca="false">J11+AI11</f>
        <v>1741.82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3332653471323</v>
      </c>
      <c r="AY11" s="120" t="n">
        <f aca="false">AN11/AD11</f>
        <v>1.0485854858548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701.488</v>
      </c>
      <c r="K12" s="82" t="n">
        <v>40.1893</v>
      </c>
      <c r="L12" s="82" t="n">
        <v>44.2479</v>
      </c>
      <c r="M12" s="83" t="n">
        <v>44.32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3306.11</v>
      </c>
      <c r="AN12" s="82" t="n">
        <v>58.7</v>
      </c>
      <c r="AO12" s="82"/>
      <c r="AP12" s="89" t="n">
        <f aca="false">AM12/3600</f>
        <v>9.25169722222222</v>
      </c>
      <c r="AQ12" s="90" t="n">
        <f aca="false">J12+AI12</f>
        <v>37969.457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7751613713067</v>
      </c>
      <c r="AY12" s="92" t="n">
        <f aca="false">AN12/AD12</f>
        <v>1.0068610634648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432.9664</v>
      </c>
      <c r="K13" s="98" t="n">
        <v>37.6605</v>
      </c>
      <c r="L13" s="98" t="n">
        <v>42.6002</v>
      </c>
      <c r="M13" s="99" t="n">
        <v>43.092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8182.11</v>
      </c>
      <c r="AN13" s="98" t="n">
        <v>51.35</v>
      </c>
      <c r="AO13" s="98"/>
      <c r="AP13" s="103" t="n">
        <f aca="false">AM13/3600</f>
        <v>7.82836388888889</v>
      </c>
      <c r="AQ13" s="104" t="n">
        <f aca="false">J13+AI13</f>
        <v>20873.1648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6945227120159</v>
      </c>
      <c r="AY13" s="106" t="n">
        <f aca="false">AN13/AD13</f>
        <v>0.99980529595015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75.04</v>
      </c>
      <c r="K14" s="98" t="n">
        <v>35.1702</v>
      </c>
      <c r="L14" s="98" t="n">
        <v>41.3805</v>
      </c>
      <c r="M14" s="99" t="n">
        <v>42.127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4424.19</v>
      </c>
      <c r="AN14" s="98" t="n">
        <v>46.73</v>
      </c>
      <c r="AO14" s="98"/>
      <c r="AP14" s="103" t="n">
        <f aca="false">AM14/3600</f>
        <v>6.78449722222222</v>
      </c>
      <c r="AQ14" s="104" t="n">
        <f aca="false">J14+AI14</f>
        <v>12151.8816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4956202698313</v>
      </c>
      <c r="AY14" s="106" t="n">
        <f aca="false">AN14/AD14</f>
        <v>1.023658269441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50.3808</v>
      </c>
      <c r="K15" s="112" t="n">
        <v>32.7291</v>
      </c>
      <c r="L15" s="112" t="n">
        <v>40.0974</v>
      </c>
      <c r="M15" s="113" t="n">
        <v>40.9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1621.17</v>
      </c>
      <c r="AN15" s="112" t="n">
        <v>42.4</v>
      </c>
      <c r="AO15" s="112"/>
      <c r="AP15" s="117" t="n">
        <f aca="false">AM15/3600</f>
        <v>6.00588055555556</v>
      </c>
      <c r="AQ15" s="118" t="n">
        <f aca="false">J15+AI15</f>
        <v>7313.630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4839217249337</v>
      </c>
      <c r="AY15" s="120" t="n">
        <f aca="false">AN15/AD15</f>
        <v>1.0080836899667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545.7344</v>
      </c>
      <c r="K16" s="82" t="n">
        <v>38.7668</v>
      </c>
      <c r="L16" s="82" t="n">
        <v>43.3817</v>
      </c>
      <c r="M16" s="83" t="n">
        <v>43.703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0996.19</v>
      </c>
      <c r="AN16" s="82" t="n">
        <v>53.49</v>
      </c>
      <c r="AO16" s="82"/>
      <c r="AP16" s="89" t="n">
        <f aca="false">AM16/3600</f>
        <v>8.61005277777778</v>
      </c>
      <c r="AQ16" s="90" t="n">
        <f aca="false">J16+AI16</f>
        <v>27813.70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7126035794171</v>
      </c>
      <c r="AY16" s="92" t="n">
        <f aca="false">AN16/AD16</f>
        <v>1.0142207053469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958.0064</v>
      </c>
      <c r="K17" s="98" t="n">
        <v>36.2307</v>
      </c>
      <c r="L17" s="98" t="n">
        <v>41.8431</v>
      </c>
      <c r="M17" s="99" t="n">
        <v>42.509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6642.51</v>
      </c>
      <c r="AN17" s="98" t="n">
        <v>52.52</v>
      </c>
      <c r="AO17" s="98"/>
      <c r="AP17" s="103" t="n">
        <f aca="false">AM17/3600</f>
        <v>7.40069722222222</v>
      </c>
      <c r="AQ17" s="104" t="n">
        <f aca="false">J17+AI17</f>
        <v>15398.204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3735852039265</v>
      </c>
      <c r="AY17" s="106" t="n">
        <f aca="false">AN17/AD17</f>
        <v>1.1054514838981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41.872</v>
      </c>
      <c r="K18" s="98" t="n">
        <v>33.6374</v>
      </c>
      <c r="L18" s="98" t="n">
        <v>40.5763</v>
      </c>
      <c r="M18" s="99" t="n">
        <v>41.44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3287.18</v>
      </c>
      <c r="AN18" s="98" t="n">
        <v>42.32</v>
      </c>
      <c r="AO18" s="98"/>
      <c r="AP18" s="103" t="n">
        <f aca="false">AM18/3600</f>
        <v>6.46866111111111</v>
      </c>
      <c r="AQ18" s="104" t="n">
        <f aca="false">J18+AI18</f>
        <v>8718.713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5062278029625</v>
      </c>
      <c r="AY18" s="106" t="n">
        <f aca="false">AN18/AD18</f>
        <v>1.006899833452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317.6096</v>
      </c>
      <c r="K19" s="112" t="n">
        <v>31.3611</v>
      </c>
      <c r="L19" s="112" t="n">
        <v>39.6007</v>
      </c>
      <c r="M19" s="113" t="n">
        <v>40.55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0708.72</v>
      </c>
      <c r="AN19" s="112" t="n">
        <v>39.18</v>
      </c>
      <c r="AO19" s="112"/>
      <c r="AP19" s="117" t="n">
        <f aca="false">AM19/3600</f>
        <v>5.75242222222222</v>
      </c>
      <c r="AQ19" s="118" t="n">
        <f aca="false">J19+AI19</f>
        <v>5380.859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3876472155021</v>
      </c>
      <c r="AY19" s="120" t="n">
        <f aca="false">AN19/AD19</f>
        <v>0.9966929534469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99.7968</v>
      </c>
      <c r="K20" s="82" t="n">
        <v>41.5492</v>
      </c>
      <c r="L20" s="82" t="n">
        <v>43.3886</v>
      </c>
      <c r="M20" s="83" t="n">
        <v>45.078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9235</v>
      </c>
      <c r="AN20" s="82" t="n">
        <v>38.96</v>
      </c>
      <c r="AO20" s="82"/>
      <c r="AP20" s="89" t="n">
        <f aca="false">AM20/3600</f>
        <v>5.34305555555556</v>
      </c>
      <c r="AQ20" s="90" t="n">
        <f aca="false">J20+AI20</f>
        <v>5266.969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4035112864711</v>
      </c>
      <c r="AY20" s="92" t="n">
        <f aca="false">AN20/AD20</f>
        <v>1.0867503486750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62.1592</v>
      </c>
      <c r="K21" s="98" t="n">
        <v>40.0474</v>
      </c>
      <c r="L21" s="98" t="n">
        <v>42.2235</v>
      </c>
      <c r="M21" s="99" t="n">
        <v>43.520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6367.25</v>
      </c>
      <c r="AN21" s="98" t="n">
        <v>32.47</v>
      </c>
      <c r="AO21" s="98"/>
      <c r="AP21" s="103" t="n">
        <f aca="false">AM21/3600</f>
        <v>4.54645833333333</v>
      </c>
      <c r="AQ21" s="104" t="n">
        <f aca="false">J21+AI21</f>
        <v>2752.3984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3625606219847</v>
      </c>
      <c r="AY21" s="106" t="n">
        <f aca="false">AN21/AD21</f>
        <v>0.96150429375185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37.316</v>
      </c>
      <c r="K22" s="98" t="n">
        <v>38.2744</v>
      </c>
      <c r="L22" s="98" t="n">
        <v>41.311</v>
      </c>
      <c r="M22" s="99" t="n">
        <v>42.48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615.02</v>
      </c>
      <c r="AN22" s="98" t="n">
        <v>33.15</v>
      </c>
      <c r="AO22" s="98"/>
      <c r="AP22" s="103" t="n">
        <f aca="false">AM22/3600</f>
        <v>4.05972777777778</v>
      </c>
      <c r="AQ22" s="104" t="n">
        <f aca="false">J22+AI22</f>
        <v>1546.22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4187750132239</v>
      </c>
      <c r="AY22" s="106" t="n">
        <f aca="false">AN22/AD22</f>
        <v>1.0580912863070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8.8008</v>
      </c>
      <c r="K23" s="112" t="n">
        <v>36.3337</v>
      </c>
      <c r="L23" s="112" t="n">
        <v>40.2868</v>
      </c>
      <c r="M23" s="113" t="n">
        <v>41.434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3474.44</v>
      </c>
      <c r="AN23" s="112" t="n">
        <v>28.1</v>
      </c>
      <c r="AO23" s="112"/>
      <c r="AP23" s="117" t="n">
        <f aca="false">AM23/3600</f>
        <v>3.7429</v>
      </c>
      <c r="AQ23" s="118" t="n">
        <f aca="false">J23+AI23</f>
        <v>870.479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577978050274</v>
      </c>
      <c r="AY23" s="120" t="n">
        <f aca="false">AN23/AD23</f>
        <v>1.0064469914040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36.4408</v>
      </c>
      <c r="K24" s="82" t="n">
        <v>40.7105</v>
      </c>
      <c r="L24" s="82" t="n">
        <v>42.7143</v>
      </c>
      <c r="M24" s="83" t="n">
        <v>44.12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8255.06</v>
      </c>
      <c r="AN24" s="82" t="n">
        <v>34.38</v>
      </c>
      <c r="AO24" s="82"/>
      <c r="AP24" s="89" t="n">
        <f aca="false">AM24/3600</f>
        <v>5.07085</v>
      </c>
      <c r="AQ24" s="90" t="n">
        <f aca="false">J24+AI24</f>
        <v>3603.613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5349339686013</v>
      </c>
      <c r="AY24" s="92" t="n">
        <f aca="false">AN24/AD24</f>
        <v>1.0558968058968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49.7688</v>
      </c>
      <c r="K25" s="98" t="n">
        <v>39.0236</v>
      </c>
      <c r="L25" s="98" t="n">
        <v>41.5837</v>
      </c>
      <c r="M25" s="99" t="n">
        <v>42.754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5585.69</v>
      </c>
      <c r="AN25" s="98" t="n">
        <v>30.3</v>
      </c>
      <c r="AO25" s="98"/>
      <c r="AP25" s="103" t="n">
        <f aca="false">AM25/3600</f>
        <v>4.32935833333333</v>
      </c>
      <c r="AQ25" s="104" t="n">
        <f aca="false">J25+AI25</f>
        <v>1940.00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3300293284287</v>
      </c>
      <c r="AY25" s="106" t="n">
        <f aca="false">AN25/AD25</f>
        <v>1.0143957147639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70.9328</v>
      </c>
      <c r="K26" s="98" t="n">
        <v>37.115</v>
      </c>
      <c r="L26" s="98" t="n">
        <v>40.6255</v>
      </c>
      <c r="M26" s="99" t="n">
        <v>41.76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934.88</v>
      </c>
      <c r="AN26" s="98" t="n">
        <v>28.24</v>
      </c>
      <c r="AO26" s="98"/>
      <c r="AP26" s="103" t="n">
        <f aca="false">AM26/3600</f>
        <v>3.8708</v>
      </c>
      <c r="AQ26" s="104" t="n">
        <f aca="false">J26+AI26</f>
        <v>1079.844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1484002385823</v>
      </c>
      <c r="AY26" s="106" t="n">
        <f aca="false">AN26/AD26</f>
        <v>1.0017736786094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7.464</v>
      </c>
      <c r="K27" s="112" t="n">
        <v>35.2633</v>
      </c>
      <c r="L27" s="112" t="n">
        <v>39.9456</v>
      </c>
      <c r="M27" s="113" t="n">
        <v>41.135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718.77</v>
      </c>
      <c r="AN27" s="112" t="n">
        <v>27.13</v>
      </c>
      <c r="AO27" s="112"/>
      <c r="AP27" s="117" t="n">
        <f aca="false">AM27/3600</f>
        <v>3.53299166666667</v>
      </c>
      <c r="AQ27" s="118" t="n">
        <f aca="false">J27+AI27</f>
        <v>639.142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3260237716364</v>
      </c>
      <c r="AY27" s="120" t="n">
        <f aca="false">AN27/AD27</f>
        <v>1.0111815132314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10.0688</v>
      </c>
      <c r="K28" s="82" t="n">
        <v>40.0188</v>
      </c>
      <c r="L28" s="82" t="n">
        <v>42.305</v>
      </c>
      <c r="M28" s="83" t="n">
        <v>43.69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8035.6</v>
      </c>
      <c r="AN28" s="82" t="n">
        <v>38.98</v>
      </c>
      <c r="AO28" s="82"/>
      <c r="AP28" s="89" t="n">
        <f aca="false">AM28/3600</f>
        <v>5.00988888888889</v>
      </c>
      <c r="AQ28" s="90" t="n">
        <f aca="false">J28+AI28</f>
        <v>8853.772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7071023691978</v>
      </c>
      <c r="AY28" s="92" t="n">
        <f aca="false">AN28/AD28</f>
        <v>1.0020565552699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39.4608</v>
      </c>
      <c r="K29" s="98" t="n">
        <v>37.9674</v>
      </c>
      <c r="L29" s="98" t="n">
        <v>40.7362</v>
      </c>
      <c r="M29" s="99" t="n">
        <v>41.817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926.46</v>
      </c>
      <c r="AN29" s="98" t="n">
        <v>33.68</v>
      </c>
      <c r="AO29" s="98"/>
      <c r="AP29" s="103" t="n">
        <f aca="false">AM29/3600</f>
        <v>4.14623888888889</v>
      </c>
      <c r="AQ29" s="104" t="n">
        <f aca="false">J29+AI29</f>
        <v>4440.135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5534262226813</v>
      </c>
      <c r="AY29" s="106" t="n">
        <f aca="false">AN29/AD29</f>
        <v>0.9535673839184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46.6968</v>
      </c>
      <c r="K30" s="98" t="n">
        <v>35.8915</v>
      </c>
      <c r="L30" s="98" t="n">
        <v>39.5307</v>
      </c>
      <c r="M30" s="99" t="n">
        <v>40.569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241.27</v>
      </c>
      <c r="AN30" s="98" t="n">
        <v>32.34</v>
      </c>
      <c r="AO30" s="98"/>
      <c r="AP30" s="103" t="n">
        <f aca="false">AM30/3600</f>
        <v>3.67813055555556</v>
      </c>
      <c r="AQ30" s="104" t="n">
        <f aca="false">J30+AI30</f>
        <v>2374.316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3903460657793</v>
      </c>
      <c r="AY30" s="106" t="n">
        <f aca="false">AN30/AD30</f>
        <v>1.0506822612085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70.8648</v>
      </c>
      <c r="K31" s="112" t="n">
        <v>33.8026</v>
      </c>
      <c r="L31" s="112" t="n">
        <v>38.0965</v>
      </c>
      <c r="M31" s="113" t="n">
        <v>39.33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2241.35</v>
      </c>
      <c r="AN31" s="112" t="n">
        <v>31.83</v>
      </c>
      <c r="AO31" s="112"/>
      <c r="AP31" s="117" t="n">
        <f aca="false">AM31/3600</f>
        <v>3.400375</v>
      </c>
      <c r="AQ31" s="118" t="n">
        <f aca="false">J31+AI31</f>
        <v>1262.2144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5723556479863</v>
      </c>
      <c r="AY31" s="120" t="n">
        <f aca="false">AN31/AD31</f>
        <v>1.1287234042553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33.8816</v>
      </c>
      <c r="K32" s="82" t="n">
        <v>38.9802</v>
      </c>
      <c r="L32" s="82" t="n">
        <v>41.4942</v>
      </c>
      <c r="M32" s="83" t="n">
        <v>42.697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6541.18</v>
      </c>
      <c r="AN32" s="82" t="n">
        <v>37.11</v>
      </c>
      <c r="AO32" s="82"/>
      <c r="AP32" s="89" t="n">
        <f aca="false">AM32/3600</f>
        <v>4.59477222222222</v>
      </c>
      <c r="AQ32" s="90" t="n">
        <f aca="false">J32+AI32</f>
        <v>6477.585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3779721609111</v>
      </c>
      <c r="AY32" s="92" t="n">
        <f aca="false">AN32/AD32</f>
        <v>1.0111716621253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92.3984</v>
      </c>
      <c r="K33" s="98" t="n">
        <v>36.8824</v>
      </c>
      <c r="L33" s="98" t="n">
        <v>39.9116</v>
      </c>
      <c r="M33" s="99" t="n">
        <v>40.949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179.68</v>
      </c>
      <c r="AN33" s="98" t="n">
        <v>31.75</v>
      </c>
      <c r="AO33" s="98"/>
      <c r="AP33" s="103" t="n">
        <f aca="false">AM33/3600</f>
        <v>3.9388</v>
      </c>
      <c r="AQ33" s="104" t="n">
        <f aca="false">J33+AI33</f>
        <v>3293.072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5308468685248</v>
      </c>
      <c r="AY33" s="106" t="n">
        <f aca="false">AN33/AD33</f>
        <v>1.0034766118836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93.74</v>
      </c>
      <c r="K34" s="98" t="n">
        <v>34.7517</v>
      </c>
      <c r="L34" s="98" t="n">
        <v>38.6562</v>
      </c>
      <c r="M34" s="99" t="n">
        <v>39.807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539.52</v>
      </c>
      <c r="AN34" s="98" t="n">
        <v>28.89</v>
      </c>
      <c r="AO34" s="98"/>
      <c r="AP34" s="103" t="n">
        <f aca="false">AM34/3600</f>
        <v>3.4832</v>
      </c>
      <c r="AQ34" s="104" t="n">
        <f aca="false">J34+AI34</f>
        <v>1721.359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3257342133326</v>
      </c>
      <c r="AY34" s="106" t="n">
        <f aca="false">AN34/AD34</f>
        <v>0.95441030723488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6.0392</v>
      </c>
      <c r="K35" s="112" t="n">
        <v>32.7429</v>
      </c>
      <c r="L35" s="112" t="n">
        <v>37.688</v>
      </c>
      <c r="M35" s="113" t="n">
        <v>39.05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1640.88</v>
      </c>
      <c r="AN35" s="112" t="n">
        <v>27.2</v>
      </c>
      <c r="AO35" s="112"/>
      <c r="AP35" s="117" t="n">
        <f aca="false">AM35/3600</f>
        <v>3.23357777777778</v>
      </c>
      <c r="AQ35" s="118" t="n">
        <f aca="false">J35+AI35</f>
        <v>927.388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3471545698256</v>
      </c>
      <c r="AY35" s="120" t="n">
        <f aca="false">AN35/AD35</f>
        <v>1.0089020771513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36.196</v>
      </c>
      <c r="K36" s="82" t="n">
        <v>38.4626</v>
      </c>
      <c r="L36" s="82" t="n">
        <v>40.0186</v>
      </c>
      <c r="M36" s="83" t="n">
        <v>43.434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2666.4</v>
      </c>
      <c r="AN36" s="82" t="n">
        <v>76.46</v>
      </c>
      <c r="AO36" s="82"/>
      <c r="AP36" s="89" t="n">
        <f aca="false">AM36/3600</f>
        <v>11.8517777777778</v>
      </c>
      <c r="AQ36" s="90" t="n">
        <f aca="false">J36+AI36</f>
        <v>20082.6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7570316760426</v>
      </c>
      <c r="AY36" s="92" t="n">
        <f aca="false">AN36/AD36</f>
        <v>0.99440759526596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40.592</v>
      </c>
      <c r="K37" s="98" t="n">
        <v>37.1463</v>
      </c>
      <c r="L37" s="98" t="n">
        <v>39.1863</v>
      </c>
      <c r="M37" s="99" t="n">
        <v>42.04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3832.3</v>
      </c>
      <c r="AN37" s="98" t="n">
        <v>69.92</v>
      </c>
      <c r="AO37" s="98"/>
      <c r="AP37" s="103" t="n">
        <f aca="false">AM37/3600</f>
        <v>9.39786111111111</v>
      </c>
      <c r="AQ37" s="104" t="n">
        <f aca="false">J37+AI37</f>
        <v>7949.408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5328224706522</v>
      </c>
      <c r="AY37" s="106" t="n">
        <f aca="false">AN37/AD37</f>
        <v>1.1149736884069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88.492</v>
      </c>
      <c r="K38" s="98" t="n">
        <v>35.6691</v>
      </c>
      <c r="L38" s="98" t="n">
        <v>38.5726</v>
      </c>
      <c r="M38" s="99" t="n">
        <v>40.895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9380.66</v>
      </c>
      <c r="AN38" s="98" t="n">
        <v>58.08</v>
      </c>
      <c r="AO38" s="98"/>
      <c r="AP38" s="103" t="n">
        <f aca="false">AM38/3600</f>
        <v>8.16129444444444</v>
      </c>
      <c r="AQ38" s="104" t="n">
        <f aca="false">J38+AI38</f>
        <v>4188.0696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2962397841553</v>
      </c>
      <c r="AY38" s="106" t="n">
        <f aca="false">AN38/AD38</f>
        <v>0.97433316557624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62.8752</v>
      </c>
      <c r="K39" s="112" t="n">
        <v>33.9659</v>
      </c>
      <c r="L39" s="112" t="n">
        <v>37.7829</v>
      </c>
      <c r="M39" s="113" t="n">
        <v>39.53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893.53</v>
      </c>
      <c r="AN39" s="112" t="n">
        <v>54.77</v>
      </c>
      <c r="AO39" s="112"/>
      <c r="AP39" s="117" t="n">
        <f aca="false">AM39/3600</f>
        <v>7.470425</v>
      </c>
      <c r="AQ39" s="118" t="n">
        <f aca="false">J39+AI39</f>
        <v>2362.7712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4034170100814</v>
      </c>
      <c r="AY39" s="120" t="n">
        <f aca="false">AN39/AD39</f>
        <v>0.99781380943705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45.564</v>
      </c>
      <c r="K40" s="82" t="n">
        <v>37.7649</v>
      </c>
      <c r="L40" s="82" t="n">
        <v>39.5701</v>
      </c>
      <c r="M40" s="83" t="n">
        <v>42.689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7910.62</v>
      </c>
      <c r="AN40" s="82" t="n">
        <v>75.92</v>
      </c>
      <c r="AO40" s="82"/>
      <c r="AP40" s="89" t="n">
        <f aca="false">AM40/3600</f>
        <v>10.5307277777778</v>
      </c>
      <c r="AQ40" s="90" t="n">
        <f aca="false">J40+AI40</f>
        <v>12192.02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7027839487404</v>
      </c>
      <c r="AY40" s="92" t="n">
        <f aca="false">AN40/AD40</f>
        <v>1.1348281016442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90.7768</v>
      </c>
      <c r="K41" s="98" t="n">
        <v>36.3808</v>
      </c>
      <c r="L41" s="98" t="n">
        <v>38.7972</v>
      </c>
      <c r="M41" s="99" t="n">
        <v>41.28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1558.31</v>
      </c>
      <c r="AN41" s="98" t="n">
        <v>59.37</v>
      </c>
      <c r="AO41" s="98"/>
      <c r="AP41" s="103" t="n">
        <f aca="false">AM41/3600</f>
        <v>8.76619722222222</v>
      </c>
      <c r="AQ41" s="104" t="n">
        <f aca="false">J41+AI41</f>
        <v>5699.5936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3679471350934</v>
      </c>
      <c r="AY41" s="106" t="n">
        <f aca="false">AN41/AD41</f>
        <v>1.0064417697914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87.3528</v>
      </c>
      <c r="K42" s="98" t="n">
        <v>34.7419</v>
      </c>
      <c r="L42" s="98" t="n">
        <v>38.0955</v>
      </c>
      <c r="M42" s="99" t="n">
        <v>40.058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8234.03</v>
      </c>
      <c r="AN42" s="98" t="n">
        <v>55.34</v>
      </c>
      <c r="AO42" s="98"/>
      <c r="AP42" s="103" t="n">
        <f aca="false">AM42/3600</f>
        <v>7.84278611111111</v>
      </c>
      <c r="AQ42" s="104" t="n">
        <f aca="false">J42+AI42</f>
        <v>3086.930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389871854458</v>
      </c>
      <c r="AY42" s="106" t="n">
        <f aca="false">AN42/AD42</f>
        <v>1.0019916711931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97.7136</v>
      </c>
      <c r="K43" s="112" t="n">
        <v>32.9977</v>
      </c>
      <c r="L43" s="112" t="n">
        <v>37.5053</v>
      </c>
      <c r="M43" s="113" t="n">
        <v>39.05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6128.12</v>
      </c>
      <c r="AN43" s="112" t="n">
        <v>53.32</v>
      </c>
      <c r="AO43" s="112"/>
      <c r="AP43" s="117" t="n">
        <f aca="false">AM43/3600</f>
        <v>7.25781111111111</v>
      </c>
      <c r="AQ43" s="118" t="n">
        <f aca="false">J43+AI43</f>
        <v>1797.609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3794595062708</v>
      </c>
      <c r="AY43" s="120" t="n">
        <f aca="false">AN43/AD43</f>
        <v>1.0125332320546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58.3968</v>
      </c>
      <c r="K44" s="82" t="n">
        <v>39.1444</v>
      </c>
      <c r="L44" s="82" t="n">
        <v>43.6311</v>
      </c>
      <c r="M44" s="83" t="n">
        <v>44.749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9279.65</v>
      </c>
      <c r="AN44" s="82" t="n">
        <v>82.78</v>
      </c>
      <c r="AO44" s="82"/>
      <c r="AP44" s="89" t="n">
        <f aca="false">AM44/3600</f>
        <v>13.6887916666667</v>
      </c>
      <c r="AQ44" s="90" t="n">
        <f aca="false">J44+AI44</f>
        <v>19050.570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6519502415511</v>
      </c>
      <c r="AY44" s="92" t="n">
        <f aca="false">AN44/AD44</f>
        <v>0.97537410156710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93.6048</v>
      </c>
      <c r="K45" s="98" t="n">
        <v>37.7641</v>
      </c>
      <c r="L45" s="98" t="n">
        <v>42.5819</v>
      </c>
      <c r="M45" s="99" t="n">
        <v>43.138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0539.35</v>
      </c>
      <c r="AN45" s="98" t="n">
        <v>70.13</v>
      </c>
      <c r="AO45" s="98"/>
      <c r="AP45" s="103" t="n">
        <f aca="false">AM45/3600</f>
        <v>11.2609305555556</v>
      </c>
      <c r="AQ45" s="104" t="n">
        <f aca="false">J45+AI45</f>
        <v>8144.619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4921014225126</v>
      </c>
      <c r="AY45" s="106" t="n">
        <f aca="false">AN45/AD45</f>
        <v>0.91649242028227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46.6928</v>
      </c>
      <c r="K46" s="98" t="n">
        <v>36.3358</v>
      </c>
      <c r="L46" s="98" t="n">
        <v>41.6651</v>
      </c>
      <c r="M46" s="99" t="n">
        <v>41.727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5299.39</v>
      </c>
      <c r="AN46" s="98" t="n">
        <v>64.3</v>
      </c>
      <c r="AO46" s="98"/>
      <c r="AP46" s="103" t="n">
        <f aca="false">AM46/3600</f>
        <v>9.80538611111111</v>
      </c>
      <c r="AQ46" s="104" t="n">
        <f aca="false">J46+AI46</f>
        <v>4317.107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4272221961291</v>
      </c>
      <c r="AY46" s="106" t="n">
        <f aca="false">AN46/AD46</f>
        <v>0.98740786240786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99.928</v>
      </c>
      <c r="K47" s="112" t="n">
        <v>34.744</v>
      </c>
      <c r="L47" s="112" t="n">
        <v>40.6437</v>
      </c>
      <c r="M47" s="113" t="n">
        <v>40.375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1795.59</v>
      </c>
      <c r="AN47" s="112" t="n">
        <v>60.75</v>
      </c>
      <c r="AO47" s="112"/>
      <c r="AP47" s="117" t="n">
        <f aca="false">AM47/3600</f>
        <v>8.83210833333333</v>
      </c>
      <c r="AQ47" s="118" t="n">
        <f aca="false">J47+AI47</f>
        <v>2451.69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20373065475</v>
      </c>
      <c r="AY47" s="120" t="n">
        <f aca="false">AN47/AD47</f>
        <v>1.0104790419161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30.648</v>
      </c>
      <c r="K48" s="82" t="n">
        <v>38.3803</v>
      </c>
      <c r="L48" s="82" t="n">
        <v>43.0786</v>
      </c>
      <c r="M48" s="83" t="n">
        <v>43.84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4631.77</v>
      </c>
      <c r="AN48" s="82" t="n">
        <v>81.48</v>
      </c>
      <c r="AO48" s="82"/>
      <c r="AP48" s="89" t="n">
        <f aca="false">AM48/3600</f>
        <v>12.3977138888889</v>
      </c>
      <c r="AQ48" s="90" t="n">
        <f aca="false">J48+AI48</f>
        <v>11922.821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2714543600054</v>
      </c>
      <c r="AY48" s="92" t="n">
        <f aca="false">AN48/AD48</f>
        <v>1.0603852160333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29.4416</v>
      </c>
      <c r="K49" s="98" t="n">
        <v>36.9989</v>
      </c>
      <c r="L49" s="98" t="n">
        <v>42.009</v>
      </c>
      <c r="M49" s="99" t="n">
        <v>42.24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8128.88</v>
      </c>
      <c r="AN49" s="98" t="n">
        <v>69.07</v>
      </c>
      <c r="AO49" s="98"/>
      <c r="AP49" s="103" t="n">
        <f aca="false">AM49/3600</f>
        <v>10.5913555555556</v>
      </c>
      <c r="AQ49" s="104" t="n">
        <f aca="false">J49+AI49</f>
        <v>5780.45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4845961552052</v>
      </c>
      <c r="AY49" s="106" t="n">
        <f aca="false">AN49/AD49</f>
        <v>0.97226914414414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25.8344</v>
      </c>
      <c r="K50" s="98" t="n">
        <v>35.4272</v>
      </c>
      <c r="L50" s="98" t="n">
        <v>40.9878</v>
      </c>
      <c r="M50" s="99" t="n">
        <v>40.756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3639.19</v>
      </c>
      <c r="AN50" s="98" t="n">
        <v>60.31</v>
      </c>
      <c r="AO50" s="98"/>
      <c r="AP50" s="103" t="n">
        <f aca="false">AM50/3600</f>
        <v>9.34421944444445</v>
      </c>
      <c r="AQ50" s="104" t="n">
        <f aca="false">J50+AI50</f>
        <v>3096.248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3956531278875</v>
      </c>
      <c r="AY50" s="106" t="n">
        <f aca="false">AN50/AD50</f>
        <v>0.9942301351796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93.5872</v>
      </c>
      <c r="K51" s="112" t="n">
        <v>33.852</v>
      </c>
      <c r="L51" s="112" t="n">
        <v>40.2543</v>
      </c>
      <c r="M51" s="113" t="n">
        <v>39.815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0554.12</v>
      </c>
      <c r="AN51" s="112" t="n">
        <v>58</v>
      </c>
      <c r="AO51" s="112"/>
      <c r="AP51" s="117" t="n">
        <f aca="false">AM51/3600</f>
        <v>8.48725555555556</v>
      </c>
      <c r="AQ51" s="118" t="n">
        <f aca="false">J51+AI51</f>
        <v>1845.355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3134668626242</v>
      </c>
      <c r="AY51" s="120" t="n">
        <f aca="false">AN51/AD51</f>
        <v>1.0060711188204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151.336</v>
      </c>
      <c r="K52" s="82" t="n">
        <v>37.431</v>
      </c>
      <c r="L52" s="82" t="n">
        <v>42.0624</v>
      </c>
      <c r="M52" s="83" t="n">
        <v>44.225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7063.73</v>
      </c>
      <c r="AN52" s="82" t="n">
        <v>118.32</v>
      </c>
      <c r="AO52" s="82"/>
      <c r="AP52" s="89" t="n">
        <f aca="false">AM52/3600</f>
        <v>15.8510361111111</v>
      </c>
      <c r="AQ52" s="90" t="n">
        <f aca="false">J52+AI52</f>
        <v>41595.267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8504537840053</v>
      </c>
      <c r="AY52" s="92" t="n">
        <f aca="false">AN52/AD52</f>
        <v>0.93800539083557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297.12</v>
      </c>
      <c r="K53" s="98" t="n">
        <v>35.5652</v>
      </c>
      <c r="L53" s="98" t="n">
        <v>40.9786</v>
      </c>
      <c r="M53" s="99" t="n">
        <v>43.25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40511.89</v>
      </c>
      <c r="AN53" s="98" t="n">
        <v>85.93</v>
      </c>
      <c r="AO53" s="98"/>
      <c r="AP53" s="103" t="n">
        <f aca="false">AM53/3600</f>
        <v>11.2533027777778</v>
      </c>
      <c r="AQ53" s="104" t="n">
        <f aca="false">J53+AI53</f>
        <v>10982.1504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8983349272514</v>
      </c>
      <c r="AY53" s="106" t="n">
        <f aca="false">AN53/AD53</f>
        <v>1.0335578542217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24.0248</v>
      </c>
      <c r="K54" s="98" t="n">
        <v>34.4782</v>
      </c>
      <c r="L54" s="98" t="n">
        <v>40.171</v>
      </c>
      <c r="M54" s="99" t="n">
        <v>42.581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3110.01</v>
      </c>
      <c r="AN54" s="98" t="n">
        <v>71.45</v>
      </c>
      <c r="AO54" s="98"/>
      <c r="AP54" s="103" t="n">
        <f aca="false">AM54/3600</f>
        <v>9.197225</v>
      </c>
      <c r="AQ54" s="104" t="n">
        <f aca="false">J54+AI54</f>
        <v>4029.9232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5340383596684</v>
      </c>
      <c r="AY54" s="106" t="n">
        <f aca="false">AN54/AD54</f>
        <v>0.93410903386063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5.6</v>
      </c>
      <c r="K55" s="112" t="n">
        <v>33.115</v>
      </c>
      <c r="L55" s="112" t="n">
        <v>39.0557</v>
      </c>
      <c r="M55" s="113" t="n">
        <v>41.592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0057.73</v>
      </c>
      <c r="AN55" s="112" t="n">
        <v>67.49</v>
      </c>
      <c r="AO55" s="112"/>
      <c r="AP55" s="117" t="n">
        <f aca="false">AM55/3600</f>
        <v>8.34936944444445</v>
      </c>
      <c r="AQ55" s="118" t="n">
        <f aca="false">J55+AI55</f>
        <v>1917.2208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36942933128</v>
      </c>
      <c r="AY55" s="120" t="n">
        <f aca="false">AN55/AD55</f>
        <v>0.92528105292020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193.9376</v>
      </c>
      <c r="K56" s="82" t="n">
        <v>36.3048</v>
      </c>
      <c r="L56" s="82" t="n">
        <v>41.4881</v>
      </c>
      <c r="M56" s="83" t="n">
        <v>43.7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7092.32</v>
      </c>
      <c r="AN56" s="82" t="n">
        <v>97.14</v>
      </c>
      <c r="AO56" s="82"/>
      <c r="AP56" s="89" t="n">
        <f aca="false">AM56/3600</f>
        <v>13.0812</v>
      </c>
      <c r="AQ56" s="90" t="n">
        <f aca="false">J56+AI56</f>
        <v>21637.8688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6966129818094</v>
      </c>
      <c r="AY56" s="92" t="n">
        <f aca="false">AN56/AD56</f>
        <v>0.90573426573426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31.8776</v>
      </c>
      <c r="K57" s="98" t="n">
        <v>35.0194</v>
      </c>
      <c r="L57" s="98" t="n">
        <v>40.4393</v>
      </c>
      <c r="M57" s="99" t="n">
        <v>42.803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5935.43</v>
      </c>
      <c r="AN57" s="98" t="n">
        <v>76.14</v>
      </c>
      <c r="AO57" s="98"/>
      <c r="AP57" s="103" t="n">
        <f aca="false">AM57/3600</f>
        <v>9.98206388888889</v>
      </c>
      <c r="AQ57" s="104" t="n">
        <f aca="false">J57+AI57</f>
        <v>6616.90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6025830043823</v>
      </c>
      <c r="AY57" s="106" t="n">
        <f aca="false">AN57/AD57</f>
        <v>1.0030299038334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7.568</v>
      </c>
      <c r="K58" s="98" t="n">
        <v>33.8191</v>
      </c>
      <c r="L58" s="98" t="n">
        <v>39.5176</v>
      </c>
      <c r="M58" s="99" t="n">
        <v>42.02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1662.1</v>
      </c>
      <c r="AN58" s="98" t="n">
        <v>68.95</v>
      </c>
      <c r="AO58" s="98"/>
      <c r="AP58" s="103" t="n">
        <f aca="false">AM58/3600</f>
        <v>8.79502777777778</v>
      </c>
      <c r="AQ58" s="104" t="n">
        <f aca="false">J58+AI58</f>
        <v>2823.466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5474060465341</v>
      </c>
      <c r="AY58" s="106" t="n">
        <f aca="false">AN58/AD58</f>
        <v>0.86729559748427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38.02</v>
      </c>
      <c r="K59" s="112" t="n">
        <v>32.3138</v>
      </c>
      <c r="L59" s="112" t="n">
        <v>38.7541</v>
      </c>
      <c r="M59" s="113" t="n">
        <v>41.330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9207.08</v>
      </c>
      <c r="AN59" s="112" t="n">
        <v>67.26</v>
      </c>
      <c r="AO59" s="112"/>
      <c r="AP59" s="117" t="n">
        <f aca="false">AM59/3600</f>
        <v>8.11307777777778</v>
      </c>
      <c r="AQ59" s="118" t="n">
        <f aca="false">J59+AI59</f>
        <v>1439.640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3369159288653</v>
      </c>
      <c r="AY59" s="120" t="n">
        <f aca="false">AN59/AD59</f>
        <v>1.0111244738424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936817871678</v>
      </c>
      <c r="AY64" s="131" t="n">
        <f aca="false">GEOMEAN(AY4:AY59)</f>
        <v>1.008161558832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3523.4451219124</v>
      </c>
      <c r="AN80" s="269" t="n">
        <f aca="false">GEOMEAN(AN4:AN59)</f>
        <v>48.5223080091281</v>
      </c>
      <c r="AO80" s="269"/>
      <c r="AP80" s="240" t="n">
        <f aca="false">GEOMEAN(AP4:AP59)</f>
        <v>6.5342903116423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00.826513888889</v>
      </c>
      <c r="AN81" s="239" t="n">
        <f aca="false">SUM(AN4:AN59)/3600</f>
        <v>0.80905</v>
      </c>
      <c r="AP81" s="271" t="n">
        <f aca="false">SUM(AP4:AP59)</f>
        <v>400.8265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90.8464</v>
      </c>
      <c r="K20" s="82" t="n">
        <v>41.4455</v>
      </c>
      <c r="L20" s="82" t="n">
        <v>43.2943</v>
      </c>
      <c r="M20" s="83" t="n">
        <v>44.914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2119.52</v>
      </c>
      <c r="AN20" s="82" t="n">
        <v>46.62</v>
      </c>
      <c r="AO20" s="82"/>
      <c r="AP20" s="89" t="n">
        <f aca="false">AM20/3600</f>
        <v>6.14431111111111</v>
      </c>
      <c r="AQ20" s="90" t="n">
        <f aca="false">J20+AI20</f>
        <v>5022.9472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3860384573487</v>
      </c>
      <c r="AY20" s="92" t="n">
        <f aca="false">AN20/AD20</f>
        <v>1.1304558680892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84.6776</v>
      </c>
      <c r="K21" s="98" t="n">
        <v>39.9079</v>
      </c>
      <c r="L21" s="98" t="n">
        <v>42.1191</v>
      </c>
      <c r="M21" s="99" t="n">
        <v>43.38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9051.47</v>
      </c>
      <c r="AN21" s="98" t="n">
        <v>37.6</v>
      </c>
      <c r="AO21" s="98"/>
      <c r="AP21" s="103" t="n">
        <f aca="false">AM21/3600</f>
        <v>5.292075</v>
      </c>
      <c r="AQ21" s="104" t="n">
        <f aca="false">J21+AI21</f>
        <v>2589.936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3673683282562</v>
      </c>
      <c r="AY21" s="106" t="n">
        <f aca="false">AN21/AD21</f>
        <v>0.97687711093790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605.0248</v>
      </c>
      <c r="K22" s="98" t="n">
        <v>38.1163</v>
      </c>
      <c r="L22" s="98" t="n">
        <v>41.2159</v>
      </c>
      <c r="M22" s="99" t="n">
        <v>42.39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6779.71</v>
      </c>
      <c r="AN22" s="98" t="n">
        <v>35.25</v>
      </c>
      <c r="AO22" s="98"/>
      <c r="AP22" s="103" t="n">
        <f aca="false">AM22/3600</f>
        <v>4.66103055555556</v>
      </c>
      <c r="AQ22" s="104" t="n">
        <f aca="false">J22+AI22</f>
        <v>1452.92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2425099588461</v>
      </c>
      <c r="AY22" s="106" t="n">
        <f aca="false">AN22/AD22</f>
        <v>0.90268886043533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52.8048</v>
      </c>
      <c r="K23" s="112" t="n">
        <v>36.1849</v>
      </c>
      <c r="L23" s="112" t="n">
        <v>40.2075</v>
      </c>
      <c r="M23" s="113" t="n">
        <v>41.361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5521.05</v>
      </c>
      <c r="AN23" s="112" t="n">
        <v>33.2</v>
      </c>
      <c r="AO23" s="112"/>
      <c r="AP23" s="117" t="n">
        <f aca="false">AM23/3600</f>
        <v>4.31140277777778</v>
      </c>
      <c r="AQ23" s="118" t="n">
        <f aca="false">J23+AI23</f>
        <v>822.8088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494918220231</v>
      </c>
      <c r="AY23" s="120" t="n">
        <f aca="false">AN23/AD23</f>
        <v>0.99520383693045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7.6368</v>
      </c>
      <c r="K24" s="82" t="n">
        <v>40.7217</v>
      </c>
      <c r="L24" s="82" t="n">
        <v>42.7214</v>
      </c>
      <c r="M24" s="83" t="n">
        <v>44.13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1097.63</v>
      </c>
      <c r="AN24" s="82" t="n">
        <v>35.82</v>
      </c>
      <c r="AO24" s="82"/>
      <c r="AP24" s="89" t="n">
        <f aca="false">AM24/3600</f>
        <v>5.86045277777778</v>
      </c>
      <c r="AQ24" s="90" t="n">
        <f aca="false">J24+AI24</f>
        <v>3409.7376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2592527215603</v>
      </c>
      <c r="AY24" s="92" t="n">
        <f aca="false">AN24/AD24</f>
        <v>1.0070283947146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8.3264</v>
      </c>
      <c r="K25" s="98" t="n">
        <v>39.0513</v>
      </c>
      <c r="L25" s="98" t="n">
        <v>41.5962</v>
      </c>
      <c r="M25" s="99" t="n">
        <v>42.763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8291.18</v>
      </c>
      <c r="AN25" s="98" t="n">
        <v>33.68</v>
      </c>
      <c r="AO25" s="98"/>
      <c r="AP25" s="103" t="n">
        <f aca="false">AM25/3600</f>
        <v>5.08088333333333</v>
      </c>
      <c r="AQ25" s="104" t="n">
        <f aca="false">J25+AI25</f>
        <v>1833.5856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2381546762791</v>
      </c>
      <c r="AY25" s="106" t="n">
        <f aca="false">AN25/AD25</f>
        <v>1.0111077754428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2.2216</v>
      </c>
      <c r="K26" s="98" t="n">
        <v>37.155</v>
      </c>
      <c r="L26" s="98" t="n">
        <v>40.6965</v>
      </c>
      <c r="M26" s="99" t="n">
        <v>41.836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376.04</v>
      </c>
      <c r="AN26" s="98" t="n">
        <v>32.08</v>
      </c>
      <c r="AO26" s="98"/>
      <c r="AP26" s="103" t="n">
        <f aca="false">AM26/3600</f>
        <v>4.5489</v>
      </c>
      <c r="AQ26" s="104" t="n">
        <f aca="false">J26+AI26</f>
        <v>1020.124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0139666854194</v>
      </c>
      <c r="AY26" s="106" t="n">
        <f aca="false">AN26/AD26</f>
        <v>1.0050125313283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5.6296</v>
      </c>
      <c r="K27" s="112" t="n">
        <v>35.2484</v>
      </c>
      <c r="L27" s="112" t="n">
        <v>39.8991</v>
      </c>
      <c r="M27" s="113" t="n">
        <v>41.09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4902.9</v>
      </c>
      <c r="AN27" s="112" t="n">
        <v>33.18</v>
      </c>
      <c r="AO27" s="112"/>
      <c r="AP27" s="117" t="n">
        <f aca="false">AM27/3600</f>
        <v>4.13969444444444</v>
      </c>
      <c r="AQ27" s="118" t="n">
        <f aca="false">J27+AI27</f>
        <v>595.6336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30963708146</v>
      </c>
      <c r="AY27" s="120" t="n">
        <f aca="false">AN27/AD27</f>
        <v>1.0503323836657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30.3752</v>
      </c>
      <c r="K28" s="82" t="n">
        <v>39.9698</v>
      </c>
      <c r="L28" s="82" t="n">
        <v>42.2278</v>
      </c>
      <c r="M28" s="83" t="n">
        <v>43.568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0435.85</v>
      </c>
      <c r="AN28" s="82" t="n">
        <v>47.43</v>
      </c>
      <c r="AO28" s="82"/>
      <c r="AP28" s="89" t="n">
        <f aca="false">AM28/3600</f>
        <v>5.676625</v>
      </c>
      <c r="AQ28" s="90" t="n">
        <f aca="false">J28+AI28</f>
        <v>8957.205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4546282379351</v>
      </c>
      <c r="AY28" s="92" t="n">
        <f aca="false">AN28/AD28</f>
        <v>0.96520146520146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70.5776</v>
      </c>
      <c r="K29" s="98" t="n">
        <v>37.8858</v>
      </c>
      <c r="L29" s="98" t="n">
        <v>40.6192</v>
      </c>
      <c r="M29" s="99" t="n">
        <v>41.698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7025.79</v>
      </c>
      <c r="AN29" s="98" t="n">
        <v>39.29</v>
      </c>
      <c r="AO29" s="98"/>
      <c r="AP29" s="103" t="n">
        <f aca="false">AM29/3600</f>
        <v>4.72938611111111</v>
      </c>
      <c r="AQ29" s="104" t="n">
        <f aca="false">J29+AI29</f>
        <v>4398.7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4525289955969</v>
      </c>
      <c r="AY29" s="106" t="n">
        <f aca="false">AN29/AD29</f>
        <v>1.0033197139938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6.504</v>
      </c>
      <c r="K30" s="98" t="n">
        <v>35.7904</v>
      </c>
      <c r="L30" s="98" t="n">
        <v>39.4252</v>
      </c>
      <c r="M30" s="99" t="n">
        <v>40.48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169.01</v>
      </c>
      <c r="AN30" s="98" t="n">
        <v>35.77</v>
      </c>
      <c r="AO30" s="98"/>
      <c r="AP30" s="103" t="n">
        <f aca="false">AM30/3600</f>
        <v>4.21361388888889</v>
      </c>
      <c r="AQ30" s="104" t="n">
        <f aca="false">J30+AI30</f>
        <v>2322.09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3948092458851</v>
      </c>
      <c r="AY30" s="106" t="n">
        <f aca="false">AN30/AD30</f>
        <v>0.88342800691528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20.4608</v>
      </c>
      <c r="K31" s="112" t="n">
        <v>33.6965</v>
      </c>
      <c r="L31" s="112" t="n">
        <v>38.0122</v>
      </c>
      <c r="M31" s="113" t="n">
        <v>39.295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797.74</v>
      </c>
      <c r="AN31" s="112" t="n">
        <v>33.36</v>
      </c>
      <c r="AO31" s="112"/>
      <c r="AP31" s="117" t="n">
        <f aca="false">AM31/3600</f>
        <v>3.83270555555556</v>
      </c>
      <c r="AQ31" s="118" t="n">
        <f aca="false">J31+AI31</f>
        <v>1223.566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2397989702121</v>
      </c>
      <c r="AY31" s="120" t="n">
        <f aca="false">AN31/AD31</f>
        <v>1.00059988002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0.8648</v>
      </c>
      <c r="K32" s="82" t="n">
        <v>38.9001</v>
      </c>
      <c r="L32" s="82" t="n">
        <v>41.3725</v>
      </c>
      <c r="M32" s="83" t="n">
        <v>42.559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8843.58</v>
      </c>
      <c r="AN32" s="82" t="n">
        <v>42.03</v>
      </c>
      <c r="AO32" s="82"/>
      <c r="AP32" s="89" t="n">
        <f aca="false">AM32/3600</f>
        <v>5.23432777777778</v>
      </c>
      <c r="AQ32" s="90" t="n">
        <f aca="false">J32+AI32</f>
        <v>6357.695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3637741610458</v>
      </c>
      <c r="AY32" s="92" t="n">
        <f aca="false">AN32/AD32</f>
        <v>1.0248719824433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0.1272</v>
      </c>
      <c r="K33" s="98" t="n">
        <v>36.8044</v>
      </c>
      <c r="L33" s="98" t="n">
        <v>39.8128</v>
      </c>
      <c r="M33" s="99" t="n">
        <v>40.877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6435.67</v>
      </c>
      <c r="AN33" s="98" t="n">
        <v>41.36</v>
      </c>
      <c r="AO33" s="98"/>
      <c r="AP33" s="103" t="n">
        <f aca="false">AM33/3600</f>
        <v>4.56546388888889</v>
      </c>
      <c r="AQ33" s="104" t="n">
        <f aca="false">J33+AI33</f>
        <v>3148.289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4904625891589</v>
      </c>
      <c r="AY33" s="106" t="n">
        <f aca="false">AN33/AD33</f>
        <v>1.1350164654226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3136</v>
      </c>
      <c r="K34" s="98" t="n">
        <v>34.7065</v>
      </c>
      <c r="L34" s="98" t="n">
        <v>38.6319</v>
      </c>
      <c r="M34" s="99" t="n">
        <v>39.810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544.31</v>
      </c>
      <c r="AN34" s="98" t="n">
        <v>33.9</v>
      </c>
      <c r="AO34" s="98"/>
      <c r="AP34" s="103" t="n">
        <f aca="false">AM34/3600</f>
        <v>4.04008611111111</v>
      </c>
      <c r="AQ34" s="104" t="n">
        <f aca="false">J34+AI34</f>
        <v>1630.905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2980231389042</v>
      </c>
      <c r="AY34" s="106" t="n">
        <f aca="false">AN34/AD34</f>
        <v>1.0038495706248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2.6824</v>
      </c>
      <c r="K35" s="112" t="n">
        <v>32.7084</v>
      </c>
      <c r="L35" s="112" t="n">
        <v>37.6448</v>
      </c>
      <c r="M35" s="113" t="n">
        <v>39.0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472.99</v>
      </c>
      <c r="AN35" s="112" t="n">
        <v>32.53</v>
      </c>
      <c r="AO35" s="112"/>
      <c r="AP35" s="117" t="n">
        <f aca="false">AM35/3600</f>
        <v>3.74249722222222</v>
      </c>
      <c r="AQ35" s="118" t="n">
        <f aca="false">J35+AI35</f>
        <v>875.78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128049674313</v>
      </c>
      <c r="AY35" s="120" t="n">
        <f aca="false">AN35/AD35</f>
        <v>0.8493472584856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393.9472</v>
      </c>
      <c r="K36" s="82" t="n">
        <v>38.4421</v>
      </c>
      <c r="L36" s="82" t="n">
        <v>40.0102</v>
      </c>
      <c r="M36" s="83" t="n">
        <v>43.323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7831.47</v>
      </c>
      <c r="AN36" s="82" t="n">
        <v>87.83</v>
      </c>
      <c r="AO36" s="82"/>
      <c r="AP36" s="89" t="n">
        <f aca="false">AM36/3600</f>
        <v>13.2865194444444</v>
      </c>
      <c r="AQ36" s="90" t="n">
        <f aca="false">J36+AI36</f>
        <v>19974.817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6004553423833</v>
      </c>
      <c r="AY36" s="92" t="n">
        <f aca="false">AN36/AD36</f>
        <v>1.0093082050103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16.176</v>
      </c>
      <c r="K37" s="98" t="n">
        <v>37.0899</v>
      </c>
      <c r="L37" s="98" t="n">
        <v>39.1494</v>
      </c>
      <c r="M37" s="99" t="n">
        <v>41.946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8157.83</v>
      </c>
      <c r="AN37" s="98" t="n">
        <v>73.21</v>
      </c>
      <c r="AO37" s="98"/>
      <c r="AP37" s="103" t="n">
        <f aca="false">AM37/3600</f>
        <v>10.5993972222222</v>
      </c>
      <c r="AQ37" s="104" t="n">
        <f aca="false">J37+AI37</f>
        <v>7780.9592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4381995270264</v>
      </c>
      <c r="AY37" s="106" t="n">
        <f aca="false">AN37/AD37</f>
        <v>1.0037016726076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88.8216</v>
      </c>
      <c r="K38" s="98" t="n">
        <v>35.5764</v>
      </c>
      <c r="L38" s="98" t="n">
        <v>38.5207</v>
      </c>
      <c r="M38" s="99" t="n">
        <v>40.8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3657.91</v>
      </c>
      <c r="AN38" s="98" t="n">
        <v>67.97</v>
      </c>
      <c r="AO38" s="98"/>
      <c r="AP38" s="103" t="n">
        <f aca="false">AM38/3600</f>
        <v>9.34941944444445</v>
      </c>
      <c r="AQ38" s="104" t="n">
        <f aca="false">J38+AI38</f>
        <v>4041.5176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3565253699857</v>
      </c>
      <c r="AY38" s="106" t="n">
        <f aca="false">AN38/AD38</f>
        <v>1.0054733727810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91.0552</v>
      </c>
      <c r="K39" s="112" t="n">
        <v>33.8443</v>
      </c>
      <c r="L39" s="112" t="n">
        <v>37.7158</v>
      </c>
      <c r="M39" s="113" t="n">
        <v>39.421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0574.91</v>
      </c>
      <c r="AN39" s="112" t="n">
        <v>68.15</v>
      </c>
      <c r="AO39" s="112"/>
      <c r="AP39" s="117" t="n">
        <f aca="false">AM39/3600</f>
        <v>8.49303055555556</v>
      </c>
      <c r="AQ39" s="118" t="n">
        <f aca="false">J39+AI39</f>
        <v>2263.59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2547925155055</v>
      </c>
      <c r="AY39" s="120" t="n">
        <f aca="false">AN39/AD39</f>
        <v>1.0645110902842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72.6056</v>
      </c>
      <c r="K40" s="82" t="n">
        <v>37.7392</v>
      </c>
      <c r="L40" s="82" t="n">
        <v>39.5608</v>
      </c>
      <c r="M40" s="83" t="n">
        <v>42.652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42805.31</v>
      </c>
      <c r="AN40" s="82" t="n">
        <v>80.71</v>
      </c>
      <c r="AO40" s="82"/>
      <c r="AP40" s="89" t="n">
        <f aca="false">AM40/3600</f>
        <v>11.8903638888889</v>
      </c>
      <c r="AQ40" s="90" t="n">
        <f aca="false">J40+AI40</f>
        <v>11953.47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5231236623401</v>
      </c>
      <c r="AY40" s="92" t="n">
        <f aca="false">AN40/AD40</f>
        <v>0.95730043885660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46.228</v>
      </c>
      <c r="K41" s="98" t="n">
        <v>36.3415</v>
      </c>
      <c r="L41" s="98" t="n">
        <v>38.7905</v>
      </c>
      <c r="M41" s="99" t="n">
        <v>41.278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6080.09</v>
      </c>
      <c r="AN41" s="98" t="n">
        <v>72.12</v>
      </c>
      <c r="AO41" s="98"/>
      <c r="AP41" s="103" t="n">
        <f aca="false">AM41/3600</f>
        <v>10.0222472222222</v>
      </c>
      <c r="AQ41" s="104" t="n">
        <f aca="false">J41+AI41</f>
        <v>5411.011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3631636407817</v>
      </c>
      <c r="AY41" s="106" t="n">
        <f aca="false">AN41/AD41</f>
        <v>1.065445412911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5.4128</v>
      </c>
      <c r="K42" s="98" t="n">
        <v>34.7084</v>
      </c>
      <c r="L42" s="98" t="n">
        <v>38.1089</v>
      </c>
      <c r="M42" s="99" t="n">
        <v>40.08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2455.56</v>
      </c>
      <c r="AN42" s="98" t="n">
        <v>64.94</v>
      </c>
      <c r="AO42" s="98"/>
      <c r="AP42" s="103" t="n">
        <f aca="false">AM42/3600</f>
        <v>9.01543333333333</v>
      </c>
      <c r="AQ42" s="104" t="n">
        <f aca="false">J42+AI42</f>
        <v>2898.1088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3524558867951</v>
      </c>
      <c r="AY42" s="106" t="n">
        <f aca="false">AN42/AD42</f>
        <v>0.93884632065924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5.2872</v>
      </c>
      <c r="K43" s="112" t="n">
        <v>32.9418</v>
      </c>
      <c r="L43" s="112" t="n">
        <v>37.4604</v>
      </c>
      <c r="M43" s="113" t="n">
        <v>38.99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9792.03</v>
      </c>
      <c r="AN43" s="112" t="n">
        <v>61.97</v>
      </c>
      <c r="AO43" s="112"/>
      <c r="AP43" s="117" t="n">
        <f aca="false">AM43/3600</f>
        <v>8.27556388888889</v>
      </c>
      <c r="AQ43" s="118" t="n">
        <f aca="false">J43+AI43</f>
        <v>1667.824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2726993428196</v>
      </c>
      <c r="AY43" s="120" t="n">
        <f aca="false">AN43/AD43</f>
        <v>0.90151294733779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1987.0384</v>
      </c>
      <c r="K44" s="82" t="n">
        <v>39.1018</v>
      </c>
      <c r="L44" s="82" t="n">
        <v>43.5607</v>
      </c>
      <c r="M44" s="83" t="n">
        <v>44.59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5850.37</v>
      </c>
      <c r="AN44" s="82" t="n">
        <v>95.9</v>
      </c>
      <c r="AO44" s="82"/>
      <c r="AP44" s="89" t="n">
        <f aca="false">AM44/3600</f>
        <v>15.5139916666667</v>
      </c>
      <c r="AQ44" s="90" t="n">
        <f aca="false">J44+AI44</f>
        <v>18664.766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2791209155259</v>
      </c>
      <c r="AY44" s="92" t="n">
        <f aca="false">AN44/AD44</f>
        <v>0.97608142493638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7.9072</v>
      </c>
      <c r="K45" s="98" t="n">
        <v>37.6888</v>
      </c>
      <c r="L45" s="98" t="n">
        <v>42.5034</v>
      </c>
      <c r="M45" s="99" t="n">
        <v>42.96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6291.8</v>
      </c>
      <c r="AN45" s="98" t="n">
        <v>81.59</v>
      </c>
      <c r="AO45" s="98"/>
      <c r="AP45" s="103" t="n">
        <f aca="false">AM45/3600</f>
        <v>12.8588333333333</v>
      </c>
      <c r="AQ45" s="104" t="n">
        <f aca="false">J45+AI45</f>
        <v>7804.98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3572659134131</v>
      </c>
      <c r="AY45" s="106" t="n">
        <f aca="false">AN45/AD45</f>
        <v>1.0065383666419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3.6384</v>
      </c>
      <c r="K46" s="98" t="n">
        <v>36.2283</v>
      </c>
      <c r="L46" s="98" t="n">
        <v>41.5956</v>
      </c>
      <c r="M46" s="99" t="n">
        <v>41.58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0595.18</v>
      </c>
      <c r="AN46" s="98" t="n">
        <v>74.88</v>
      </c>
      <c r="AO46" s="98"/>
      <c r="AP46" s="103" t="n">
        <f aca="false">AM46/3600</f>
        <v>11.2764388888889</v>
      </c>
      <c r="AQ46" s="104" t="n">
        <f aca="false">J46+AI46</f>
        <v>4072.530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2893161912235</v>
      </c>
      <c r="AY46" s="106" t="n">
        <f aca="false">AN46/AD46</f>
        <v>0.97614391865467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6.4232</v>
      </c>
      <c r="K47" s="112" t="n">
        <v>34.6148</v>
      </c>
      <c r="L47" s="112" t="n">
        <v>40.577</v>
      </c>
      <c r="M47" s="113" t="n">
        <v>40.229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6483.37</v>
      </c>
      <c r="AN47" s="112" t="n">
        <v>76.59</v>
      </c>
      <c r="AO47" s="112"/>
      <c r="AP47" s="117" t="n">
        <f aca="false">AM47/3600</f>
        <v>10.1342694444444</v>
      </c>
      <c r="AQ47" s="118" t="n">
        <f aca="false">J47+AI47</f>
        <v>2298.464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2612553294957</v>
      </c>
      <c r="AY47" s="120" t="n">
        <f aca="false">AN47/AD47</f>
        <v>1.0770637041203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49.4</v>
      </c>
      <c r="K48" s="82" t="n">
        <v>38.3726</v>
      </c>
      <c r="L48" s="82" t="n">
        <v>43.1016</v>
      </c>
      <c r="M48" s="83" t="n">
        <v>43.831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1871.61</v>
      </c>
      <c r="AN48" s="82" t="n">
        <v>87.95</v>
      </c>
      <c r="AO48" s="82"/>
      <c r="AP48" s="89" t="n">
        <f aca="false">AM48/3600</f>
        <v>14.4087805555556</v>
      </c>
      <c r="AQ48" s="90" t="n">
        <f aca="false">J48+AI48</f>
        <v>11627.12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5028006599126</v>
      </c>
      <c r="AY48" s="92" t="n">
        <f aca="false">AN48/AD48</f>
        <v>1.0536719779561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6.192</v>
      </c>
      <c r="K49" s="98" t="n">
        <v>36.9842</v>
      </c>
      <c r="L49" s="98" t="n">
        <v>42.0352</v>
      </c>
      <c r="M49" s="99" t="n">
        <v>42.229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4112.61</v>
      </c>
      <c r="AN49" s="98" t="n">
        <v>74.71</v>
      </c>
      <c r="AO49" s="98"/>
      <c r="AP49" s="103" t="n">
        <f aca="false">AM49/3600</f>
        <v>12.2535027777778</v>
      </c>
      <c r="AQ49" s="104" t="n">
        <f aca="false">J49+AI49</f>
        <v>5493.2688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3439493821316</v>
      </c>
      <c r="AY49" s="106" t="n">
        <f aca="false">AN49/AD49</f>
        <v>0.87543941879540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5.372</v>
      </c>
      <c r="K50" s="98" t="n">
        <v>35.4266</v>
      </c>
      <c r="L50" s="98" t="n">
        <v>41.0702</v>
      </c>
      <c r="M50" s="99" t="n">
        <v>40.802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8959.99</v>
      </c>
      <c r="AN50" s="98" t="n">
        <v>77.1</v>
      </c>
      <c r="AO50" s="98"/>
      <c r="AP50" s="103" t="n">
        <f aca="false">AM50/3600</f>
        <v>10.8222194444444</v>
      </c>
      <c r="AQ50" s="104" t="n">
        <f aca="false">J50+AI50</f>
        <v>2914.26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2651713659611</v>
      </c>
      <c r="AY50" s="106" t="n">
        <f aca="false">AN50/AD50</f>
        <v>1.1149674620390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2.7424</v>
      </c>
      <c r="K51" s="112" t="n">
        <v>33.8177</v>
      </c>
      <c r="L51" s="112" t="n">
        <v>40.2394</v>
      </c>
      <c r="M51" s="113" t="n">
        <v>39.71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5401.62</v>
      </c>
      <c r="AN51" s="112" t="n">
        <v>69.36</v>
      </c>
      <c r="AO51" s="112"/>
      <c r="AP51" s="117" t="n">
        <f aca="false">AM51/3600</f>
        <v>9.83378333333334</v>
      </c>
      <c r="AQ51" s="118" t="n">
        <f aca="false">J51+AI51</f>
        <v>1704.784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2153169070475</v>
      </c>
      <c r="AY51" s="120" t="n">
        <f aca="false">AN51/AD51</f>
        <v>1.0358422939068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5454.1752</v>
      </c>
      <c r="K52" s="82" t="n">
        <v>37.4377</v>
      </c>
      <c r="L52" s="82" t="n">
        <v>41.9946</v>
      </c>
      <c r="M52" s="83" t="n">
        <v>44.16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3846.87</v>
      </c>
      <c r="AN52" s="82" t="n">
        <v>138.91</v>
      </c>
      <c r="AO52" s="82"/>
      <c r="AP52" s="89" t="n">
        <f aca="false">AM52/3600</f>
        <v>17.7352416666667</v>
      </c>
      <c r="AQ52" s="90" t="n">
        <f aca="false">J52+AI52</f>
        <v>42040.3096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6664618471943</v>
      </c>
      <c r="AY52" s="92" t="n">
        <f aca="false">AN52/AD52</f>
        <v>1.0409142000749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385.8776</v>
      </c>
      <c r="K53" s="98" t="n">
        <v>35.5579</v>
      </c>
      <c r="L53" s="98" t="n">
        <v>40.9093</v>
      </c>
      <c r="M53" s="99" t="n">
        <v>43.20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5536.54</v>
      </c>
      <c r="AN53" s="98" t="n">
        <v>98.96</v>
      </c>
      <c r="AO53" s="98"/>
      <c r="AP53" s="103" t="n">
        <f aca="false">AM53/3600</f>
        <v>12.6490388888889</v>
      </c>
      <c r="AQ53" s="104" t="n">
        <f aca="false">J53+AI53</f>
        <v>11177.592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6885157091339</v>
      </c>
      <c r="AY53" s="106" t="n">
        <f aca="false">AN53/AD53</f>
        <v>1.020416580738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41.0088</v>
      </c>
      <c r="K54" s="98" t="n">
        <v>34.4535</v>
      </c>
      <c r="L54" s="98" t="n">
        <v>40.1006</v>
      </c>
      <c r="M54" s="99" t="n">
        <v>42.518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8245.17</v>
      </c>
      <c r="AN54" s="98" t="n">
        <v>96.61</v>
      </c>
      <c r="AO54" s="98"/>
      <c r="AP54" s="103" t="n">
        <f aca="false">AM54/3600</f>
        <v>10.6236583333333</v>
      </c>
      <c r="AQ54" s="104" t="n">
        <f aca="false">J54+AI54</f>
        <v>4057.41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5908619641178</v>
      </c>
      <c r="AY54" s="106" t="n">
        <f aca="false">AN54/AD54</f>
        <v>1.1476597766690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8.0184</v>
      </c>
      <c r="K55" s="112" t="n">
        <v>33.0692</v>
      </c>
      <c r="L55" s="112" t="n">
        <v>38.9957</v>
      </c>
      <c r="M55" s="113" t="n">
        <v>41.55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4725.21</v>
      </c>
      <c r="AN55" s="112" t="n">
        <v>79.93</v>
      </c>
      <c r="AO55" s="112"/>
      <c r="AP55" s="117" t="n">
        <f aca="false">AM55/3600</f>
        <v>9.64589166666667</v>
      </c>
      <c r="AQ55" s="118" t="n">
        <f aca="false">J55+AI55</f>
        <v>1894.442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4210154824293</v>
      </c>
      <c r="AY55" s="120" t="n">
        <f aca="false">AN55/AD55</f>
        <v>1.0068018642146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5872.0936</v>
      </c>
      <c r="K56" s="82" t="n">
        <v>36.3089</v>
      </c>
      <c r="L56" s="82" t="n">
        <v>41.432</v>
      </c>
      <c r="M56" s="83" t="n">
        <v>43.712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4717.53</v>
      </c>
      <c r="AN56" s="82" t="n">
        <v>110.13</v>
      </c>
      <c r="AO56" s="82"/>
      <c r="AP56" s="89" t="n">
        <f aca="false">AM56/3600</f>
        <v>15.1993138888889</v>
      </c>
      <c r="AQ56" s="90" t="n">
        <f aca="false">J56+AI56</f>
        <v>22458.22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7917161950304</v>
      </c>
      <c r="AY56" s="92" t="n">
        <f aca="false">AN56/AD56</f>
        <v>0.97780342715084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07.7064</v>
      </c>
      <c r="K57" s="98" t="n">
        <v>35.002</v>
      </c>
      <c r="L57" s="98" t="n">
        <v>40.3958</v>
      </c>
      <c r="M57" s="99" t="n">
        <v>42.819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1031.75</v>
      </c>
      <c r="AN57" s="98" t="n">
        <v>90.74</v>
      </c>
      <c r="AO57" s="98"/>
      <c r="AP57" s="103" t="n">
        <f aca="false">AM57/3600</f>
        <v>11.3977083333333</v>
      </c>
      <c r="AQ57" s="104" t="n">
        <f aca="false">J57+AI57</f>
        <v>6699.421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4435480689423</v>
      </c>
      <c r="AY57" s="106" t="n">
        <f aca="false">AN57/AD57</f>
        <v>1.0058751801352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2.3656</v>
      </c>
      <c r="K58" s="98" t="n">
        <v>33.7859</v>
      </c>
      <c r="L58" s="98" t="n">
        <v>39.5045</v>
      </c>
      <c r="M58" s="99" t="n">
        <v>42.070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6414.47</v>
      </c>
      <c r="AN58" s="98" t="n">
        <v>81.43</v>
      </c>
      <c r="AO58" s="98"/>
      <c r="AP58" s="103" t="n">
        <f aca="false">AM58/3600</f>
        <v>10.1151305555556</v>
      </c>
      <c r="AQ58" s="104" t="n">
        <f aca="false">J58+AI58</f>
        <v>2768.7728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4360447287678</v>
      </c>
      <c r="AY58" s="106" t="n">
        <f aca="false">AN58/AD58</f>
        <v>1.0035740695094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1.1712</v>
      </c>
      <c r="K59" s="112" t="n">
        <v>32.2698</v>
      </c>
      <c r="L59" s="112" t="n">
        <v>38.708</v>
      </c>
      <c r="M59" s="113" t="n">
        <v>41.325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3927.53</v>
      </c>
      <c r="AN59" s="112" t="n">
        <v>78.22</v>
      </c>
      <c r="AO59" s="112"/>
      <c r="AP59" s="117" t="n">
        <f aca="false">AM59/3600</f>
        <v>9.42431388888889</v>
      </c>
      <c r="AQ59" s="118" t="n">
        <f aca="false">J59+AI59</f>
        <v>1367.5952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3109903161416</v>
      </c>
      <c r="AY59" s="120" t="n">
        <f aca="false">AN59/AD59</f>
        <v>0.91208022388059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778698512261</v>
      </c>
      <c r="AY64" s="131" t="n">
        <f aca="false">GEOMEAN(AY4:AY59)</f>
        <v>1.000747328635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28542.4829129014</v>
      </c>
      <c r="AN80" s="269" t="n">
        <f aca="false">GEOMEAN(AN4:AN59)</f>
        <v>59.2978095948726</v>
      </c>
      <c r="AO80" s="269"/>
      <c r="AP80" s="240" t="n">
        <f aca="false">GEOMEAN(AP4:AP59)</f>
        <v>7.9284674758059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350.897547222222</v>
      </c>
      <c r="AN81" s="239" t="n">
        <f aca="false">SUM(AN4:AN59)/3600</f>
        <v>0.717502777777778</v>
      </c>
      <c r="AP81" s="271" t="n">
        <f aca="false">SUM(AP4:AP59)</f>
        <v>350.89754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26.952</v>
      </c>
      <c r="K4" s="82" t="n">
        <v>42.6083</v>
      </c>
      <c r="L4" s="82" t="n">
        <v>42.2316</v>
      </c>
      <c r="M4" s="83" t="n">
        <v>44.843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1151.2</v>
      </c>
      <c r="AN4" s="82" t="n">
        <v>55.09</v>
      </c>
      <c r="AO4" s="82"/>
      <c r="AP4" s="89" t="n">
        <f aca="false">AM4/3600</f>
        <v>8.65311111111111</v>
      </c>
      <c r="AQ4" s="90" t="n">
        <f aca="false">J4+AI4</f>
        <v>21457.35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4229060887168</v>
      </c>
      <c r="AY4" s="92" t="n">
        <f aca="false">AN4/AD4</f>
        <v>0.96227074235807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83.4096</v>
      </c>
      <c r="K5" s="98" t="n">
        <v>40.5656</v>
      </c>
      <c r="L5" s="98" t="n">
        <v>40.7403</v>
      </c>
      <c r="M5" s="99" t="n">
        <v>43.286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6067.98</v>
      </c>
      <c r="AN5" s="98" t="n">
        <v>51.02</v>
      </c>
      <c r="AO5" s="98"/>
      <c r="AP5" s="103" t="n">
        <f aca="false">AM5/3600</f>
        <v>7.24110555555556</v>
      </c>
      <c r="AQ5" s="104" t="n">
        <f aca="false">J5+AI5</f>
        <v>10000.5264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3833286663817</v>
      </c>
      <c r="AY5" s="106" t="n">
        <f aca="false">AN5/AD5</f>
        <v>1.1188596491228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48.2736</v>
      </c>
      <c r="K6" s="98" t="n">
        <v>38.5241</v>
      </c>
      <c r="L6" s="98" t="n">
        <v>39.3795</v>
      </c>
      <c r="M6" s="99" t="n">
        <v>41.807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4021.65</v>
      </c>
      <c r="AN6" s="98" t="n">
        <v>40.43</v>
      </c>
      <c r="AO6" s="98"/>
      <c r="AP6" s="103" t="n">
        <f aca="false">AM6/3600</f>
        <v>6.67268055555556</v>
      </c>
      <c r="AQ6" s="104" t="n">
        <f aca="false">J6+AI6</f>
        <v>5191.6448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5541051858309</v>
      </c>
      <c r="AY6" s="106" t="n">
        <f aca="false">AN6/AD6</f>
        <v>1.0004949269982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83.176</v>
      </c>
      <c r="K7" s="112" t="n">
        <v>36.4181</v>
      </c>
      <c r="L7" s="112" t="n">
        <v>38.3148</v>
      </c>
      <c r="M7" s="113" t="n">
        <v>40.668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895.1</v>
      </c>
      <c r="AN7" s="112" t="n">
        <v>37.16</v>
      </c>
      <c r="AO7" s="112"/>
      <c r="AP7" s="117" t="n">
        <f aca="false">AM7/3600</f>
        <v>6.08197222222222</v>
      </c>
      <c r="AQ7" s="118" t="n">
        <f aca="false">J7+AI7</f>
        <v>2942.065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2734137278832</v>
      </c>
      <c r="AY7" s="120" t="n">
        <f aca="false">AN7/AD7</f>
        <v>1.002968960863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445.3648</v>
      </c>
      <c r="K8" s="82" t="n">
        <v>41.5544</v>
      </c>
      <c r="L8" s="82" t="n">
        <v>41.4502</v>
      </c>
      <c r="M8" s="83" t="n">
        <v>44.014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8731.38</v>
      </c>
      <c r="AN8" s="82" t="n">
        <v>50.53</v>
      </c>
      <c r="AO8" s="82"/>
      <c r="AP8" s="89" t="n">
        <f aca="false">AM8/3600</f>
        <v>7.98093888888889</v>
      </c>
      <c r="AQ8" s="90" t="n">
        <f aca="false">J8+AI8</f>
        <v>14675.764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4122404086418</v>
      </c>
      <c r="AY8" s="92" t="n">
        <f aca="false">AN8/AD8</f>
        <v>0.86346548188653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71.9024</v>
      </c>
      <c r="K9" s="98" t="n">
        <v>39.4623</v>
      </c>
      <c r="L9" s="98" t="n">
        <v>39.978</v>
      </c>
      <c r="M9" s="99" t="n">
        <v>42.425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4994.23</v>
      </c>
      <c r="AN9" s="98" t="n">
        <v>43.33</v>
      </c>
      <c r="AO9" s="98"/>
      <c r="AP9" s="103" t="n">
        <f aca="false">AM9/3600</f>
        <v>6.94284166666667</v>
      </c>
      <c r="AQ9" s="104" t="n">
        <f aca="false">J9+AI9</f>
        <v>6989.019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3355786014057</v>
      </c>
      <c r="AY9" s="106" t="n">
        <f aca="false">AN9/AD9</f>
        <v>1.003241491085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30.0368</v>
      </c>
      <c r="K10" s="98" t="n">
        <v>37.4025</v>
      </c>
      <c r="L10" s="98" t="n">
        <v>38.9637</v>
      </c>
      <c r="M10" s="99" t="n">
        <v>41.357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858.84</v>
      </c>
      <c r="AN10" s="98" t="n">
        <v>39.1</v>
      </c>
      <c r="AO10" s="98"/>
      <c r="AP10" s="103" t="n">
        <f aca="false">AM10/3600</f>
        <v>6.34967777777778</v>
      </c>
      <c r="AQ10" s="104" t="n">
        <f aca="false">J10+AI10</f>
        <v>3873.408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3080625676135</v>
      </c>
      <c r="AY10" s="106" t="n">
        <f aca="false">AN10/AD10</f>
        <v>1.0072127769191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5.6352</v>
      </c>
      <c r="K11" s="112" t="n">
        <v>35.2211</v>
      </c>
      <c r="L11" s="112" t="n">
        <v>37.7049</v>
      </c>
      <c r="M11" s="113" t="n">
        <v>40.028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639.26</v>
      </c>
      <c r="AN11" s="112" t="n">
        <v>36.15</v>
      </c>
      <c r="AO11" s="112"/>
      <c r="AP11" s="117" t="n">
        <f aca="false">AM11/3600</f>
        <v>6.01090555555556</v>
      </c>
      <c r="AQ11" s="118" t="n">
        <f aca="false">J11+AI11</f>
        <v>2184.524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3394504136161</v>
      </c>
      <c r="AY11" s="120" t="n">
        <f aca="false">AN11/AD11</f>
        <v>0.99724137931034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481.7264</v>
      </c>
      <c r="K12" s="82" t="n">
        <v>41.3842</v>
      </c>
      <c r="L12" s="82" t="n">
        <v>45.0485</v>
      </c>
      <c r="M12" s="83" t="n">
        <v>44.845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9530.33</v>
      </c>
      <c r="AN12" s="82" t="n">
        <v>75.36</v>
      </c>
      <c r="AO12" s="82"/>
      <c r="AP12" s="89" t="n">
        <f aca="false">AM12/3600</f>
        <v>13.758425</v>
      </c>
      <c r="AQ12" s="90" t="n">
        <f aca="false">J12+AI12</f>
        <v>48456.550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5860684591121</v>
      </c>
      <c r="AY12" s="92" t="n">
        <f aca="false">AN12/AD12</f>
        <v>1.0066791343841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522.6816</v>
      </c>
      <c r="K13" s="98" t="n">
        <v>38.7897</v>
      </c>
      <c r="L13" s="98" t="n">
        <v>43.5242</v>
      </c>
      <c r="M13" s="99" t="n">
        <v>43.734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2232.27</v>
      </c>
      <c r="AN13" s="98" t="n">
        <v>64.24</v>
      </c>
      <c r="AO13" s="98"/>
      <c r="AP13" s="103" t="n">
        <f aca="false">AM13/3600</f>
        <v>11.7311861111111</v>
      </c>
      <c r="AQ13" s="104" t="n">
        <f aca="false">J13+AI13</f>
        <v>26159.331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5961713321103</v>
      </c>
      <c r="AY13" s="106" t="n">
        <f aca="false">AN13/AD13</f>
        <v>1.0118128839187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812.3072</v>
      </c>
      <c r="K14" s="98" t="n">
        <v>36.364</v>
      </c>
      <c r="L14" s="98" t="n">
        <v>42.0708</v>
      </c>
      <c r="M14" s="99" t="n">
        <v>42.603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6470.77</v>
      </c>
      <c r="AN14" s="98" t="n">
        <v>56.76</v>
      </c>
      <c r="AO14" s="98"/>
      <c r="AP14" s="103" t="n">
        <f aca="false">AM14/3600</f>
        <v>10.1307694444444</v>
      </c>
      <c r="AQ14" s="104" t="n">
        <f aca="false">J14+AI14</f>
        <v>15299.030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3783596277529</v>
      </c>
      <c r="AY14" s="106" t="n">
        <f aca="false">AN14/AD14</f>
        <v>1.0101441537640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82.2688</v>
      </c>
      <c r="K15" s="112" t="n">
        <v>33.8704</v>
      </c>
      <c r="L15" s="112" t="n">
        <v>40.8568</v>
      </c>
      <c r="M15" s="113" t="n">
        <v>41.578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3203.71</v>
      </c>
      <c r="AN15" s="112" t="n">
        <v>59.91</v>
      </c>
      <c r="AO15" s="112"/>
      <c r="AP15" s="117" t="n">
        <f aca="false">AM15/3600</f>
        <v>9.22325277777778</v>
      </c>
      <c r="AQ15" s="118" t="n">
        <f aca="false">J15+AI15</f>
        <v>9100.409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4871362167841</v>
      </c>
      <c r="AY15" s="120" t="n">
        <f aca="false">AN15/AD15</f>
        <v>1.1835242986961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490.4304</v>
      </c>
      <c r="K16" s="82" t="n">
        <v>39.982</v>
      </c>
      <c r="L16" s="82" t="n">
        <v>44.2012</v>
      </c>
      <c r="M16" s="83" t="n">
        <v>44.242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6369.26</v>
      </c>
      <c r="AN16" s="82" t="n">
        <v>68.75</v>
      </c>
      <c r="AO16" s="82"/>
      <c r="AP16" s="89" t="n">
        <f aca="false">AM16/3600</f>
        <v>12.88035</v>
      </c>
      <c r="AQ16" s="90" t="n">
        <f aca="false">J16+AI16</f>
        <v>34465.2544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5106484065131</v>
      </c>
      <c r="AY16" s="92" t="n">
        <f aca="false">AN16/AD16</f>
        <v>1.0037961746240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59.7136</v>
      </c>
      <c r="K17" s="98" t="n">
        <v>37.4255</v>
      </c>
      <c r="L17" s="98" t="n">
        <v>42.692</v>
      </c>
      <c r="M17" s="99" t="n">
        <v>43.105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9913.25</v>
      </c>
      <c r="AN17" s="98" t="n">
        <v>59.83</v>
      </c>
      <c r="AO17" s="98"/>
      <c r="AP17" s="103" t="n">
        <f aca="false">AM17/3600</f>
        <v>11.0870138888889</v>
      </c>
      <c r="AQ17" s="104" t="n">
        <f aca="false">J17+AI17</f>
        <v>18796.363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4736479702826</v>
      </c>
      <c r="AY17" s="106" t="n">
        <f aca="false">AN17/AD17</f>
        <v>0.89245226730310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22.344</v>
      </c>
      <c r="K18" s="98" t="n">
        <v>34.9422</v>
      </c>
      <c r="L18" s="98" t="n">
        <v>41.4696</v>
      </c>
      <c r="M18" s="99" t="n">
        <v>42.115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5258.93</v>
      </c>
      <c r="AN18" s="98" t="n">
        <v>52.81</v>
      </c>
      <c r="AO18" s="98"/>
      <c r="AP18" s="103" t="n">
        <f aca="false">AM18/3600</f>
        <v>9.79414722222222</v>
      </c>
      <c r="AQ18" s="104" t="n">
        <f aca="false">J18+AI18</f>
        <v>11109.067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3742554127393</v>
      </c>
      <c r="AY18" s="106" t="n">
        <f aca="false">AN18/AD18</f>
        <v>1.0068636796949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5.968</v>
      </c>
      <c r="K19" s="112" t="n">
        <v>32.473</v>
      </c>
      <c r="L19" s="112" t="n">
        <v>40.3235</v>
      </c>
      <c r="M19" s="113" t="n">
        <v>41.102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628.1</v>
      </c>
      <c r="AN19" s="112" t="n">
        <v>47.66</v>
      </c>
      <c r="AO19" s="112"/>
      <c r="AP19" s="117" t="n">
        <f aca="false">AM19/3600</f>
        <v>8.78558333333333</v>
      </c>
      <c r="AQ19" s="118" t="n">
        <f aca="false">J19+AI19</f>
        <v>6604.108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2760769085312</v>
      </c>
      <c r="AY19" s="120" t="n">
        <f aca="false">AN19/AD19</f>
        <v>0.91093272171253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94.6616</v>
      </c>
      <c r="K20" s="82" t="n">
        <v>42.1606</v>
      </c>
      <c r="L20" s="82" t="n">
        <v>43.9158</v>
      </c>
      <c r="M20" s="83" t="n">
        <v>45.82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696.13</v>
      </c>
      <c r="AN20" s="82" t="n">
        <v>47.08</v>
      </c>
      <c r="AO20" s="82"/>
      <c r="AP20" s="89" t="n">
        <f aca="false">AM20/3600</f>
        <v>8.248925</v>
      </c>
      <c r="AQ20" s="90" t="n">
        <f aca="false">J20+AI20</f>
        <v>7517.9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3661001802959</v>
      </c>
      <c r="AY20" s="92" t="n">
        <f aca="false">AN20/AD20</f>
        <v>1.0237008045227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27.7088</v>
      </c>
      <c r="K21" s="98" t="n">
        <v>40.8615</v>
      </c>
      <c r="L21" s="98" t="n">
        <v>42.8426</v>
      </c>
      <c r="M21" s="99" t="n">
        <v>44.337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5293.55</v>
      </c>
      <c r="AN21" s="98" t="n">
        <v>40.61</v>
      </c>
      <c r="AO21" s="98"/>
      <c r="AP21" s="103" t="n">
        <f aca="false">AM21/3600</f>
        <v>7.02598611111111</v>
      </c>
      <c r="AQ21" s="104" t="n">
        <f aca="false">J21+AI21</f>
        <v>3758.4792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2488761855058</v>
      </c>
      <c r="AY21" s="106" t="n">
        <f aca="false">AN21/AD21</f>
        <v>1.0180496365003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78.8392</v>
      </c>
      <c r="K22" s="98" t="n">
        <v>39.2207</v>
      </c>
      <c r="L22" s="98" t="n">
        <v>41.7112</v>
      </c>
      <c r="M22" s="99" t="n">
        <v>42.92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596.86</v>
      </c>
      <c r="AN22" s="98" t="n">
        <v>36.44</v>
      </c>
      <c r="AO22" s="98"/>
      <c r="AP22" s="103" t="n">
        <f aca="false">AM22/3600</f>
        <v>6.27690555555556</v>
      </c>
      <c r="AQ22" s="104" t="n">
        <f aca="false">J22+AI22</f>
        <v>2087.868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801689821491</v>
      </c>
      <c r="AY22" s="106" t="n">
        <f aca="false">AN22/AD22</f>
        <v>0.89313725490196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9.1504</v>
      </c>
      <c r="K23" s="112" t="n">
        <v>37.3089</v>
      </c>
      <c r="L23" s="112" t="n">
        <v>40.7276</v>
      </c>
      <c r="M23" s="113" t="n">
        <v>41.88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888.85</v>
      </c>
      <c r="AN23" s="112" t="n">
        <v>35.85</v>
      </c>
      <c r="AO23" s="112"/>
      <c r="AP23" s="117" t="n">
        <f aca="false">AM23/3600</f>
        <v>5.80245833333333</v>
      </c>
      <c r="AQ23" s="118" t="n">
        <f aca="false">J23+AI23</f>
        <v>1181.302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3772375753186</v>
      </c>
      <c r="AY23" s="120" t="n">
        <f aca="false">AN23/AD23</f>
        <v>1.0794941282746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94.4648</v>
      </c>
      <c r="K24" s="82" t="n">
        <v>41.4933</v>
      </c>
      <c r="L24" s="82" t="n">
        <v>43.3286</v>
      </c>
      <c r="M24" s="83" t="n">
        <v>44.961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7984.06</v>
      </c>
      <c r="AN24" s="82" t="n">
        <v>43.09</v>
      </c>
      <c r="AO24" s="82"/>
      <c r="AP24" s="89" t="n">
        <f aca="false">AM24/3600</f>
        <v>7.77335</v>
      </c>
      <c r="AQ24" s="90" t="n">
        <f aca="false">J24+AI24</f>
        <v>5117.7032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3424946114477</v>
      </c>
      <c r="AY24" s="92" t="n">
        <f aca="false">AN24/AD24</f>
        <v>1.0103165298944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9.2224</v>
      </c>
      <c r="K25" s="98" t="n">
        <v>39.9525</v>
      </c>
      <c r="L25" s="98" t="n">
        <v>42.144</v>
      </c>
      <c r="M25" s="99" t="n">
        <v>43.435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4614.3</v>
      </c>
      <c r="AN25" s="98" t="n">
        <v>44.69</v>
      </c>
      <c r="AO25" s="98"/>
      <c r="AP25" s="103" t="n">
        <f aca="false">AM25/3600</f>
        <v>6.83730555555556</v>
      </c>
      <c r="AQ25" s="104" t="n">
        <f aca="false">J25+AI25</f>
        <v>2659.9928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3315681932274</v>
      </c>
      <c r="AY25" s="106" t="n">
        <f aca="false">AN25/AD25</f>
        <v>1.0301982480405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10.8928</v>
      </c>
      <c r="K26" s="98" t="n">
        <v>38.1479</v>
      </c>
      <c r="L26" s="98" t="n">
        <v>41.239</v>
      </c>
      <c r="M26" s="99" t="n">
        <v>42.424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906.64</v>
      </c>
      <c r="AN26" s="98" t="n">
        <v>34.93</v>
      </c>
      <c r="AO26" s="98"/>
      <c r="AP26" s="103" t="n">
        <f aca="false">AM26/3600</f>
        <v>6.08517777777778</v>
      </c>
      <c r="AQ26" s="104" t="n">
        <f aca="false">J26+AI26</f>
        <v>1519.922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2915380810079</v>
      </c>
      <c r="AY26" s="106" t="n">
        <f aca="false">AN26/AD26</f>
        <v>1.0083718244803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80.6096</v>
      </c>
      <c r="K27" s="112" t="n">
        <v>36.1588</v>
      </c>
      <c r="L27" s="112" t="n">
        <v>40.2389</v>
      </c>
      <c r="M27" s="113" t="n">
        <v>41.399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0115.1</v>
      </c>
      <c r="AN27" s="112" t="n">
        <v>32.39</v>
      </c>
      <c r="AO27" s="112"/>
      <c r="AP27" s="117" t="n">
        <f aca="false">AM27/3600</f>
        <v>5.58752777777778</v>
      </c>
      <c r="AQ27" s="118" t="n">
        <f aca="false">J27+AI27</f>
        <v>852.7616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465266917764</v>
      </c>
      <c r="AY27" s="120" t="n">
        <f aca="false">AN27/AD27</f>
        <v>0.9956962803565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37.164</v>
      </c>
      <c r="K28" s="82" t="n">
        <v>40.942</v>
      </c>
      <c r="L28" s="82" t="n">
        <v>42.9717</v>
      </c>
      <c r="M28" s="83" t="n">
        <v>44.514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7592.02</v>
      </c>
      <c r="AN28" s="82" t="n">
        <v>56.65</v>
      </c>
      <c r="AO28" s="82"/>
      <c r="AP28" s="89" t="n">
        <f aca="false">AM28/3600</f>
        <v>7.66445</v>
      </c>
      <c r="AQ28" s="90" t="n">
        <f aca="false">J28+AI28</f>
        <v>12127.171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5766517285752</v>
      </c>
      <c r="AY28" s="92" t="n">
        <f aca="false">AN28/AD28</f>
        <v>1.14467569205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08.3512</v>
      </c>
      <c r="K29" s="98" t="n">
        <v>39.0031</v>
      </c>
      <c r="L29" s="98" t="n">
        <v>41.5211</v>
      </c>
      <c r="M29" s="99" t="n">
        <v>42.71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3025.15</v>
      </c>
      <c r="AN29" s="98" t="n">
        <v>41.52</v>
      </c>
      <c r="AO29" s="98"/>
      <c r="AP29" s="103" t="n">
        <f aca="false">AM29/3600</f>
        <v>6.395875</v>
      </c>
      <c r="AQ29" s="104" t="n">
        <f aca="false">J29+AI29</f>
        <v>6020.24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4633138837387</v>
      </c>
      <c r="AY29" s="106" t="n">
        <f aca="false">AN29/AD29</f>
        <v>0.9966394623139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45.652</v>
      </c>
      <c r="K30" s="98" t="n">
        <v>36.9269</v>
      </c>
      <c r="L30" s="98" t="n">
        <v>39.9721</v>
      </c>
      <c r="M30" s="99" t="n">
        <v>41.00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0509.91</v>
      </c>
      <c r="AN30" s="98" t="n">
        <v>36.94</v>
      </c>
      <c r="AO30" s="98"/>
      <c r="AP30" s="103" t="n">
        <f aca="false">AM30/3600</f>
        <v>5.69719722222222</v>
      </c>
      <c r="AQ30" s="104" t="n">
        <f aca="false">J30+AI30</f>
        <v>3174.1128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752193551553</v>
      </c>
      <c r="AY30" s="106" t="n">
        <f aca="false">AN30/AD30</f>
        <v>0.99622437971952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101.516</v>
      </c>
      <c r="K31" s="112" t="n">
        <v>34.8155</v>
      </c>
      <c r="L31" s="112" t="n">
        <v>38.7183</v>
      </c>
      <c r="M31" s="113" t="n">
        <v>39.854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781.23</v>
      </c>
      <c r="AN31" s="112" t="n">
        <v>33.71</v>
      </c>
      <c r="AO31" s="112"/>
      <c r="AP31" s="117" t="n">
        <f aca="false">AM31/3600</f>
        <v>5.21700833333333</v>
      </c>
      <c r="AQ31" s="118" t="n">
        <f aca="false">J31+AI31</f>
        <v>1713.4384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3426394471511</v>
      </c>
      <c r="AY31" s="120" t="n">
        <f aca="false">AN31/AD31</f>
        <v>1.0020808561236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33.1704</v>
      </c>
      <c r="K32" s="82" t="n">
        <v>39.9704</v>
      </c>
      <c r="L32" s="82" t="n">
        <v>42.223</v>
      </c>
      <c r="M32" s="83" t="n">
        <v>43.532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5515.38</v>
      </c>
      <c r="AN32" s="82" t="n">
        <v>45.91</v>
      </c>
      <c r="AO32" s="82"/>
      <c r="AP32" s="89" t="n">
        <f aca="false">AM32/3600</f>
        <v>7.08760555555556</v>
      </c>
      <c r="AQ32" s="90" t="n">
        <f aca="false">J32+AI32</f>
        <v>8523.177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4816258992333</v>
      </c>
      <c r="AY32" s="92" t="n">
        <f aca="false">AN32/AD32</f>
        <v>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72.8544</v>
      </c>
      <c r="K33" s="98" t="n">
        <v>37.8906</v>
      </c>
      <c r="L33" s="98" t="n">
        <v>40.617</v>
      </c>
      <c r="M33" s="99" t="n">
        <v>41.674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892.69</v>
      </c>
      <c r="AN33" s="98" t="n">
        <v>39.78</v>
      </c>
      <c r="AO33" s="98"/>
      <c r="AP33" s="103" t="n">
        <f aca="false">AM33/3600</f>
        <v>6.08130277777778</v>
      </c>
      <c r="AQ33" s="104" t="n">
        <f aca="false">J33+AI33</f>
        <v>4284.744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3987371052979</v>
      </c>
      <c r="AY33" s="106" t="n">
        <f aca="false">AN33/AD33</f>
        <v>1.0132450331125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200.0776</v>
      </c>
      <c r="K34" s="98" t="n">
        <v>35.7941</v>
      </c>
      <c r="L34" s="98" t="n">
        <v>39.4539</v>
      </c>
      <c r="M34" s="99" t="n">
        <v>40.505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939.04</v>
      </c>
      <c r="AN34" s="98" t="n">
        <v>35.79</v>
      </c>
      <c r="AO34" s="98"/>
      <c r="AP34" s="103" t="n">
        <f aca="false">AM34/3600</f>
        <v>5.53862222222222</v>
      </c>
      <c r="AQ34" s="104" t="n">
        <f aca="false">J34+AI34</f>
        <v>2328.538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4127055746691</v>
      </c>
      <c r="AY34" s="106" t="n">
        <f aca="false">AN34/AD34</f>
        <v>1.0173393973848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21.9784</v>
      </c>
      <c r="K35" s="112" t="n">
        <v>33.6879</v>
      </c>
      <c r="L35" s="112" t="n">
        <v>38.0167</v>
      </c>
      <c r="M35" s="113" t="n">
        <v>39.306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8272.99</v>
      </c>
      <c r="AN35" s="112" t="n">
        <v>32.47</v>
      </c>
      <c r="AO35" s="112"/>
      <c r="AP35" s="117" t="n">
        <f aca="false">AM35/3600</f>
        <v>5.07583055555556</v>
      </c>
      <c r="AQ35" s="118" t="n">
        <f aca="false">J35+AI35</f>
        <v>1233.900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2568450571724</v>
      </c>
      <c r="AY35" s="120" t="n">
        <f aca="false">AN35/AD35</f>
        <v>1.0037094281298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6844.3216</v>
      </c>
      <c r="K36" s="82" t="n">
        <v>39.2533</v>
      </c>
      <c r="L36" s="82" t="n">
        <v>40.6344</v>
      </c>
      <c r="M36" s="83" t="n">
        <v>43.991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7055.23</v>
      </c>
      <c r="AN36" s="82" t="n">
        <v>102.5</v>
      </c>
      <c r="AO36" s="82"/>
      <c r="AP36" s="89" t="n">
        <f aca="false">AM36/3600</f>
        <v>18.6264527777778</v>
      </c>
      <c r="AQ36" s="90" t="n">
        <f aca="false">J36+AI36</f>
        <v>33696.659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5900645935659</v>
      </c>
      <c r="AY36" s="92" t="n">
        <f aca="false">AN36/AD36</f>
        <v>0.99785825545171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91.896</v>
      </c>
      <c r="K37" s="98" t="n">
        <v>37.783</v>
      </c>
      <c r="L37" s="98" t="n">
        <v>39.5666</v>
      </c>
      <c r="M37" s="99" t="n">
        <v>42.719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2011.95</v>
      </c>
      <c r="AN37" s="98" t="n">
        <v>81.93</v>
      </c>
      <c r="AO37" s="98"/>
      <c r="AP37" s="103" t="n">
        <f aca="false">AM37/3600</f>
        <v>14.4477638888889</v>
      </c>
      <c r="AQ37" s="104" t="n">
        <f aca="false">J37+AI37</f>
        <v>11477.630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465732801206</v>
      </c>
      <c r="AY37" s="106" t="n">
        <f aca="false">AN37/AD37</f>
        <v>1.0467612111920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83.0432</v>
      </c>
      <c r="K38" s="98" t="n">
        <v>36.4175</v>
      </c>
      <c r="L38" s="98" t="n">
        <v>38.8068</v>
      </c>
      <c r="M38" s="99" t="n">
        <v>41.335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5332.05</v>
      </c>
      <c r="AN38" s="98" t="n">
        <v>67.91</v>
      </c>
      <c r="AO38" s="98"/>
      <c r="AP38" s="103" t="n">
        <f aca="false">AM38/3600</f>
        <v>12.5922361111111</v>
      </c>
      <c r="AQ38" s="104" t="n">
        <f aca="false">J38+AI38</f>
        <v>5515.455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3181502007089</v>
      </c>
      <c r="AY38" s="106" t="n">
        <f aca="false">AN38/AD38</f>
        <v>0.88516684045881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68.2336</v>
      </c>
      <c r="K39" s="112" t="n">
        <v>34.795</v>
      </c>
      <c r="L39" s="112" t="n">
        <v>38.1237</v>
      </c>
      <c r="M39" s="113" t="n">
        <v>40.100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1387.47</v>
      </c>
      <c r="AN39" s="112" t="n">
        <v>62.79</v>
      </c>
      <c r="AO39" s="112"/>
      <c r="AP39" s="117" t="n">
        <f aca="false">AM39/3600</f>
        <v>11.4965194444444</v>
      </c>
      <c r="AQ39" s="118" t="n">
        <f aca="false">J39+AI39</f>
        <v>3069.95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2715258578328</v>
      </c>
      <c r="AY39" s="120" t="n">
        <f aca="false">AN39/AD39</f>
        <v>0.99777530589543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10.3072</v>
      </c>
      <c r="K40" s="82" t="n">
        <v>38.4435</v>
      </c>
      <c r="L40" s="82" t="n">
        <v>40.001</v>
      </c>
      <c r="M40" s="83" t="n">
        <v>43.294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9582.68</v>
      </c>
      <c r="AN40" s="82" t="n">
        <v>86.96</v>
      </c>
      <c r="AO40" s="82"/>
      <c r="AP40" s="89" t="n">
        <f aca="false">AM40/3600</f>
        <v>16.5507444444444</v>
      </c>
      <c r="AQ40" s="90" t="n">
        <f aca="false">J40+AI40</f>
        <v>19262.644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4477184299949</v>
      </c>
      <c r="AY40" s="92" t="n">
        <f aca="false">AN40/AD40</f>
        <v>1.0061321300474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48.4184</v>
      </c>
      <c r="K41" s="98" t="n">
        <v>37.0805</v>
      </c>
      <c r="L41" s="98" t="n">
        <v>39.1444</v>
      </c>
      <c r="M41" s="99" t="n">
        <v>41.935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49125.93</v>
      </c>
      <c r="AN41" s="98" t="n">
        <v>71.68</v>
      </c>
      <c r="AO41" s="98"/>
      <c r="AP41" s="103" t="n">
        <f aca="false">AM41/3600</f>
        <v>13.6460916666667</v>
      </c>
      <c r="AQ41" s="104" t="n">
        <f aca="false">J41+AI41</f>
        <v>7534.152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3675279764952</v>
      </c>
      <c r="AY41" s="106" t="n">
        <f aca="false">AN41/AD41</f>
        <v>1.0049067713444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54.6112</v>
      </c>
      <c r="K42" s="98" t="n">
        <v>35.5516</v>
      </c>
      <c r="L42" s="98" t="n">
        <v>38.5145</v>
      </c>
      <c r="M42" s="99" t="n">
        <v>40.787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3572.57</v>
      </c>
      <c r="AN42" s="98" t="n">
        <v>76.41</v>
      </c>
      <c r="AO42" s="98"/>
      <c r="AP42" s="103" t="n">
        <f aca="false">AM42/3600</f>
        <v>12.1034916666667</v>
      </c>
      <c r="AQ42" s="104" t="n">
        <f aca="false">J42+AI42</f>
        <v>3987.0232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2640535272859</v>
      </c>
      <c r="AY42" s="106" t="n">
        <f aca="false">AN42/AD42</f>
        <v>1.1739130434782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37.444</v>
      </c>
      <c r="K43" s="112" t="n">
        <v>33.7921</v>
      </c>
      <c r="L43" s="112" t="n">
        <v>37.7275</v>
      </c>
      <c r="M43" s="113" t="n">
        <v>39.436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0408.63</v>
      </c>
      <c r="AN43" s="112" t="n">
        <v>60.8</v>
      </c>
      <c r="AO43" s="112"/>
      <c r="AP43" s="117" t="n">
        <f aca="false">AM43/3600</f>
        <v>11.2246194444444</v>
      </c>
      <c r="AQ43" s="118" t="n">
        <f aca="false">J43+AI43</f>
        <v>2239.166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2715586125275</v>
      </c>
      <c r="AY43" s="120" t="n">
        <f aca="false">AN43/AD43</f>
        <v>0.93065972753711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264.8616</v>
      </c>
      <c r="K44" s="82" t="n">
        <v>40.0034</v>
      </c>
      <c r="L44" s="82" t="n">
        <v>44.0223</v>
      </c>
      <c r="M44" s="83" t="n">
        <v>45.372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6910.47</v>
      </c>
      <c r="AN44" s="82" t="n">
        <v>107.74</v>
      </c>
      <c r="AO44" s="82"/>
      <c r="AP44" s="89" t="n">
        <f aca="false">AM44/3600</f>
        <v>21.3640194444444</v>
      </c>
      <c r="AQ44" s="90" t="n">
        <f aca="false">J44+AI44</f>
        <v>30386.397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4658520833464</v>
      </c>
      <c r="AY44" s="92" t="n">
        <f aca="false">AN44/AD44</f>
        <v>0.8948504983388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50.2568</v>
      </c>
      <c r="K45" s="98" t="n">
        <v>38.4231</v>
      </c>
      <c r="L45" s="98" t="n">
        <v>43.1094</v>
      </c>
      <c r="M45" s="99" t="n">
        <v>43.941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2348.95</v>
      </c>
      <c r="AN45" s="98" t="n">
        <v>88.22</v>
      </c>
      <c r="AO45" s="98"/>
      <c r="AP45" s="103" t="n">
        <f aca="false">AM45/3600</f>
        <v>17.3191527777778</v>
      </c>
      <c r="AQ45" s="104" t="n">
        <f aca="false">J45+AI45</f>
        <v>11418.468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3742703778395</v>
      </c>
      <c r="AY45" s="106" t="n">
        <f aca="false">AN45/AD45</f>
        <v>0.94707461084272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94.2984</v>
      </c>
      <c r="K46" s="98" t="n">
        <v>37.0671</v>
      </c>
      <c r="L46" s="98" t="n">
        <v>42.0881</v>
      </c>
      <c r="M46" s="99" t="n">
        <v>42.389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4359.07</v>
      </c>
      <c r="AN46" s="98" t="n">
        <v>92.42</v>
      </c>
      <c r="AO46" s="98"/>
      <c r="AP46" s="103" t="n">
        <f aca="false">AM46/3600</f>
        <v>15.0997416666667</v>
      </c>
      <c r="AQ46" s="104" t="n">
        <f aca="false">J46+AI46</f>
        <v>5743.607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2956313464534</v>
      </c>
      <c r="AY46" s="106" t="n">
        <f aca="false">AN46/AD46</f>
        <v>1.1816903209308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3.2384</v>
      </c>
      <c r="K47" s="112" t="n">
        <v>35.5148</v>
      </c>
      <c r="L47" s="112" t="n">
        <v>41.0832</v>
      </c>
      <c r="M47" s="113" t="n">
        <v>40.921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9589.05</v>
      </c>
      <c r="AN47" s="112" t="n">
        <v>72.26</v>
      </c>
      <c r="AO47" s="112"/>
      <c r="AP47" s="117" t="n">
        <f aca="false">AM47/3600</f>
        <v>13.7747361111111</v>
      </c>
      <c r="AQ47" s="118" t="n">
        <f aca="false">J47+AI47</f>
        <v>3176.7696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3090187035667</v>
      </c>
      <c r="AY47" s="120" t="n">
        <f aca="false">AN47/AD47</f>
        <v>0.96179954745108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21.46</v>
      </c>
      <c r="K48" s="82" t="n">
        <v>39.1135</v>
      </c>
      <c r="L48" s="82" t="n">
        <v>43.53</v>
      </c>
      <c r="M48" s="83" t="n">
        <v>44.580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70313.67</v>
      </c>
      <c r="AN48" s="82" t="n">
        <v>96.5</v>
      </c>
      <c r="AO48" s="82"/>
      <c r="AP48" s="89" t="n">
        <f aca="false">AM48/3600</f>
        <v>19.531575</v>
      </c>
      <c r="AQ48" s="90" t="n">
        <f aca="false">J48+AI48</f>
        <v>18042.99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293846077043</v>
      </c>
      <c r="AY48" s="92" t="n">
        <f aca="false">AN48/AD48</f>
        <v>1.0078328981723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31.872</v>
      </c>
      <c r="K49" s="98" t="n">
        <v>37.6896</v>
      </c>
      <c r="L49" s="98" t="n">
        <v>42.5036</v>
      </c>
      <c r="M49" s="99" t="n">
        <v>43.00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9287</v>
      </c>
      <c r="AN49" s="98" t="n">
        <v>82.37</v>
      </c>
      <c r="AO49" s="98"/>
      <c r="AP49" s="103" t="n">
        <f aca="false">AM49/3600</f>
        <v>16.4686111111111</v>
      </c>
      <c r="AQ49" s="104" t="n">
        <f aca="false">J49+AI49</f>
        <v>7600.08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3340008621109</v>
      </c>
      <c r="AY49" s="106" t="n">
        <f aca="false">AN49/AD49</f>
        <v>1.012413962635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4.0976</v>
      </c>
      <c r="K50" s="98" t="n">
        <v>36.2242</v>
      </c>
      <c r="L50" s="98" t="n">
        <v>41.6144</v>
      </c>
      <c r="M50" s="99" t="n">
        <v>41.62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2598.42</v>
      </c>
      <c r="AN50" s="98" t="n">
        <v>74.96</v>
      </c>
      <c r="AO50" s="98"/>
      <c r="AP50" s="103" t="n">
        <f aca="false">AM50/3600</f>
        <v>14.6106722222222</v>
      </c>
      <c r="AQ50" s="104" t="n">
        <f aca="false">J50+AI50</f>
        <v>4063.406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2868514052926</v>
      </c>
      <c r="AY50" s="106" t="n">
        <f aca="false">AN50/AD50</f>
        <v>1.0014696058784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2.7928</v>
      </c>
      <c r="K51" s="112" t="n">
        <v>34.5739</v>
      </c>
      <c r="L51" s="112" t="n">
        <v>40.6314</v>
      </c>
      <c r="M51" s="113" t="n">
        <v>40.314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7944.75</v>
      </c>
      <c r="AN51" s="112" t="n">
        <v>69.59</v>
      </c>
      <c r="AO51" s="112"/>
      <c r="AP51" s="117" t="n">
        <f aca="false">AM51/3600</f>
        <v>13.3179861111111</v>
      </c>
      <c r="AQ51" s="118" t="n">
        <f aca="false">J51+AI51</f>
        <v>2296.32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2325486595494</v>
      </c>
      <c r="AY51" s="120" t="n">
        <f aca="false">AN51/AD51</f>
        <v>0.99456910104330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7754.2568</v>
      </c>
      <c r="K52" s="82" t="n">
        <v>38.9464</v>
      </c>
      <c r="L52" s="82" t="n">
        <v>42.4318</v>
      </c>
      <c r="M52" s="83" t="n">
        <v>44.466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90257.62</v>
      </c>
      <c r="AN52" s="82" t="n">
        <v>143.25</v>
      </c>
      <c r="AO52" s="82"/>
      <c r="AP52" s="89" t="n">
        <f aca="false">AM52/3600</f>
        <v>25.0715611111111</v>
      </c>
      <c r="AQ52" s="90" t="n">
        <f aca="false">J52+AI52</f>
        <v>67614.231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2837142619828</v>
      </c>
      <c r="AY52" s="92" t="n">
        <f aca="false">AN52/AD52</f>
        <v>0.98237553147716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386.7088</v>
      </c>
      <c r="K53" s="98" t="n">
        <v>36.2985</v>
      </c>
      <c r="L53" s="98" t="n">
        <v>41.47</v>
      </c>
      <c r="M53" s="99" t="n">
        <v>43.67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3787.77</v>
      </c>
      <c r="AN53" s="98" t="n">
        <v>105.31</v>
      </c>
      <c r="AO53" s="98"/>
      <c r="AP53" s="103" t="n">
        <f aca="false">AM53/3600</f>
        <v>17.718825</v>
      </c>
      <c r="AQ53" s="104" t="n">
        <f aca="false">J53+AI53</f>
        <v>19809.6232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6329112025028</v>
      </c>
      <c r="AY53" s="106" t="n">
        <f aca="false">AN53/AD53</f>
        <v>0.98752813203300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14.0528</v>
      </c>
      <c r="K54" s="98" t="n">
        <v>35.0181</v>
      </c>
      <c r="L54" s="98" t="n">
        <v>40.4263</v>
      </c>
      <c r="M54" s="99" t="n">
        <v>42.772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1625.04</v>
      </c>
      <c r="AN54" s="98" t="n">
        <v>95.21</v>
      </c>
      <c r="AO54" s="98"/>
      <c r="AP54" s="103" t="n">
        <f aca="false">AM54/3600</f>
        <v>14.3402888888889</v>
      </c>
      <c r="AQ54" s="104" t="n">
        <f aca="false">J54+AI54</f>
        <v>6089.869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4598479924401</v>
      </c>
      <c r="AY54" s="106" t="n">
        <f aca="false">AN54/AD54</f>
        <v>1.1155243116578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2.4696</v>
      </c>
      <c r="K55" s="112" t="n">
        <v>33.8187</v>
      </c>
      <c r="L55" s="112" t="n">
        <v>39.4908</v>
      </c>
      <c r="M55" s="113" t="n">
        <v>41.978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7046.2</v>
      </c>
      <c r="AN55" s="112" t="n">
        <v>78.02</v>
      </c>
      <c r="AO55" s="112"/>
      <c r="AP55" s="117" t="n">
        <f aca="false">AM55/3600</f>
        <v>13.0683888888889</v>
      </c>
      <c r="AQ55" s="118" t="n">
        <f aca="false">J55+AI55</f>
        <v>2615.035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3327729099153</v>
      </c>
      <c r="AY55" s="120" t="n">
        <f aca="false">AN55/AD55</f>
        <v>0.99987184416250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29520.0504</v>
      </c>
      <c r="K56" s="82" t="n">
        <v>37.386</v>
      </c>
      <c r="L56" s="82" t="n">
        <v>41.8506</v>
      </c>
      <c r="M56" s="83" t="n">
        <v>43.976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7967.78</v>
      </c>
      <c r="AN56" s="82" t="n">
        <v>127.48</v>
      </c>
      <c r="AO56" s="82"/>
      <c r="AP56" s="89" t="n">
        <f aca="false">AM56/3600</f>
        <v>21.6577166666667</v>
      </c>
      <c r="AQ56" s="90" t="n">
        <f aca="false">J56+AI56</f>
        <v>39380.0248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3559633358973</v>
      </c>
      <c r="AY56" s="92" t="n">
        <f aca="false">AN56/AD56</f>
        <v>0.94971317887208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126.844</v>
      </c>
      <c r="K57" s="98" t="n">
        <v>35.5533</v>
      </c>
      <c r="L57" s="98" t="n">
        <v>40.8956</v>
      </c>
      <c r="M57" s="99" t="n">
        <v>43.172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6584.28</v>
      </c>
      <c r="AN57" s="98" t="n">
        <v>105.39</v>
      </c>
      <c r="AO57" s="98"/>
      <c r="AP57" s="103" t="n">
        <f aca="false">AM57/3600</f>
        <v>15.7178555555556</v>
      </c>
      <c r="AQ57" s="104" t="n">
        <f aca="false">J57+AI57</f>
        <v>10549.758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4101352976056</v>
      </c>
      <c r="AY57" s="106" t="n">
        <f aca="false">AN57/AD57</f>
        <v>1.1147662365136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30.528</v>
      </c>
      <c r="K58" s="98" t="n">
        <v>34.4436</v>
      </c>
      <c r="L58" s="98" t="n">
        <v>40.0888</v>
      </c>
      <c r="M58" s="99" t="n">
        <v>42.49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9251.48</v>
      </c>
      <c r="AN58" s="98" t="n">
        <v>84.63</v>
      </c>
      <c r="AO58" s="98"/>
      <c r="AP58" s="103" t="n">
        <f aca="false">AM58/3600</f>
        <v>13.6809666666667</v>
      </c>
      <c r="AQ58" s="104" t="n">
        <f aca="false">J58+AI58</f>
        <v>3906.3448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2756568138076</v>
      </c>
      <c r="AY58" s="106" t="n">
        <f aca="false">AN58/AD58</f>
        <v>0.86401225114854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3.6384</v>
      </c>
      <c r="K59" s="112" t="n">
        <v>33.0534</v>
      </c>
      <c r="L59" s="112" t="n">
        <v>38.9986</v>
      </c>
      <c r="M59" s="113" t="n">
        <v>41.544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916.19</v>
      </c>
      <c r="AN59" s="112" t="n">
        <v>76.42</v>
      </c>
      <c r="AO59" s="112"/>
      <c r="AP59" s="117" t="n">
        <f aca="false">AM59/3600</f>
        <v>12.7544972222222</v>
      </c>
      <c r="AQ59" s="118" t="n">
        <f aca="false">J59+AI59</f>
        <v>1836.204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2559807693339</v>
      </c>
      <c r="AY59" s="120" t="n">
        <f aca="false">AN59/AD59</f>
        <v>1.0092445853143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3762658794151</v>
      </c>
      <c r="AY64" s="131" t="n">
        <f aca="false">GEOMEAN(AY4:AY59)</f>
        <v>1.0026485568180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36418.7988217839</v>
      </c>
      <c r="AN80" s="269" t="n">
        <f aca="false">GEOMEAN(AN4:AN59)</f>
        <v>59.325446191274</v>
      </c>
      <c r="AO80" s="269"/>
      <c r="AP80" s="240" t="n">
        <f aca="false">GEOMEAN(AP4:AP59)</f>
        <v>10.116333006051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621.904002777778</v>
      </c>
      <c r="AN81" s="239" t="n">
        <f aca="false">SUM(AN4:AN59)/3600</f>
        <v>0.996313888888889</v>
      </c>
      <c r="AP81" s="271" t="n">
        <f aca="false">SUM(AP4:AP59)</f>
        <v>621.904002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528.176</v>
      </c>
      <c r="K4" s="82" t="n">
        <v>41.5223</v>
      </c>
      <c r="L4" s="82" t="n">
        <v>41.371</v>
      </c>
      <c r="M4" s="83" t="n">
        <v>43.811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3036.63</v>
      </c>
      <c r="AN4" s="82" t="n">
        <v>48.75</v>
      </c>
      <c r="AO4" s="82"/>
      <c r="AP4" s="89" t="n">
        <f aca="false">AM4/3600</f>
        <v>6.39906388888889</v>
      </c>
      <c r="AQ4" s="90" t="n">
        <f aca="false">J4+AI4</f>
        <v>19125.180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8643977630404</v>
      </c>
      <c r="AY4" s="92" t="n">
        <f aca="false">AN4/AD4</f>
        <v>0.93480345158197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77.6688</v>
      </c>
      <c r="K5" s="98" t="n">
        <v>39.1851</v>
      </c>
      <c r="L5" s="98" t="n">
        <v>39.7288</v>
      </c>
      <c r="M5" s="99" t="n">
        <v>42.101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7874.79</v>
      </c>
      <c r="AN5" s="98" t="n">
        <v>40.04</v>
      </c>
      <c r="AO5" s="98"/>
      <c r="AP5" s="103" t="n">
        <f aca="false">AM5/3600</f>
        <v>4.96521944444445</v>
      </c>
      <c r="AQ5" s="104" t="n">
        <f aca="false">J5+AI5</f>
        <v>8003.683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7065636348716</v>
      </c>
      <c r="AY5" s="106" t="n">
        <f aca="false">AN5/AD5</f>
        <v>1.0542390731964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7.2208</v>
      </c>
      <c r="K6" s="98" t="n">
        <v>37.0036</v>
      </c>
      <c r="L6" s="98" t="n">
        <v>38.6074</v>
      </c>
      <c r="M6" s="99" t="n">
        <v>40.966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5236.23</v>
      </c>
      <c r="AN6" s="98" t="n">
        <v>33.64</v>
      </c>
      <c r="AO6" s="98"/>
      <c r="AP6" s="103" t="n">
        <f aca="false">AM6/3600</f>
        <v>4.23228611111111</v>
      </c>
      <c r="AQ6" s="104" t="n">
        <f aca="false">J6+AI6</f>
        <v>3890.771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6451108057143</v>
      </c>
      <c r="AY6" s="106" t="n">
        <f aca="false">AN6/AD6</f>
        <v>0.89325544344131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7.1808</v>
      </c>
      <c r="K7" s="112" t="n">
        <v>34.7536</v>
      </c>
      <c r="L7" s="112" t="n">
        <v>37.3872</v>
      </c>
      <c r="M7" s="113" t="n">
        <v>39.71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3537.75</v>
      </c>
      <c r="AN7" s="112" t="n">
        <v>30.51</v>
      </c>
      <c r="AO7" s="112"/>
      <c r="AP7" s="117" t="n">
        <f aca="false">AM7/3600</f>
        <v>3.76048611111111</v>
      </c>
      <c r="AQ7" s="118" t="n">
        <f aca="false">J7+AI7</f>
        <v>2032.404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5254012212739</v>
      </c>
      <c r="AY7" s="120" t="n">
        <f aca="false">AN7/AD7</f>
        <v>0.99803729146221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613.7952</v>
      </c>
      <c r="K8" s="82" t="n">
        <v>40.3103</v>
      </c>
      <c r="L8" s="82" t="n">
        <v>40.5122</v>
      </c>
      <c r="M8" s="83" t="n">
        <v>42.926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0299.75</v>
      </c>
      <c r="AN8" s="82" t="n">
        <v>46.08</v>
      </c>
      <c r="AO8" s="82"/>
      <c r="AP8" s="89" t="n">
        <f aca="false">AM8/3600</f>
        <v>5.63881944444445</v>
      </c>
      <c r="AQ8" s="90" t="n">
        <f aca="false">J8+AI8</f>
        <v>13210.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4889892675133</v>
      </c>
      <c r="AY8" s="92" t="n">
        <f aca="false">AN8/AD8</f>
        <v>1.0819441183376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15.376</v>
      </c>
      <c r="K9" s="98" t="n">
        <v>38.0511</v>
      </c>
      <c r="L9" s="98" t="n">
        <v>38.9762</v>
      </c>
      <c r="M9" s="99" t="n">
        <v>41.337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6628.77</v>
      </c>
      <c r="AN9" s="98" t="n">
        <v>35.59</v>
      </c>
      <c r="AO9" s="98"/>
      <c r="AP9" s="103" t="n">
        <f aca="false">AM9/3600</f>
        <v>4.61910277777778</v>
      </c>
      <c r="AQ9" s="104" t="n">
        <f aca="false">J9+AI9</f>
        <v>5841.390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06147363610018</v>
      </c>
      <c r="AY9" s="106" t="n">
        <f aca="false">AN9/AD9</f>
        <v>1.0014068655036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54.0864</v>
      </c>
      <c r="K10" s="98" t="n">
        <v>35.8243</v>
      </c>
      <c r="L10" s="98" t="n">
        <v>37.8407</v>
      </c>
      <c r="M10" s="99" t="n">
        <v>40.167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4425.61</v>
      </c>
      <c r="AN10" s="98" t="n">
        <v>31.92</v>
      </c>
      <c r="AO10" s="98"/>
      <c r="AP10" s="103" t="n">
        <f aca="false">AM10/3600</f>
        <v>4.00711388888889</v>
      </c>
      <c r="AQ10" s="104" t="n">
        <f aca="false">J10+AI10</f>
        <v>2917.636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591047217554</v>
      </c>
      <c r="AY10" s="106" t="n">
        <f aca="false">AN10/AD10</f>
        <v>0.9978118161925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9.088</v>
      </c>
      <c r="K11" s="112" t="n">
        <v>33.5587</v>
      </c>
      <c r="L11" s="112" t="n">
        <v>37.0067</v>
      </c>
      <c r="M11" s="113" t="n">
        <v>39.3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2974.04</v>
      </c>
      <c r="AN11" s="112" t="n">
        <v>34.22</v>
      </c>
      <c r="AO11" s="112"/>
      <c r="AP11" s="117" t="n">
        <f aca="false">AM11/3600</f>
        <v>3.6039</v>
      </c>
      <c r="AQ11" s="118" t="n">
        <f aca="false">J11+AI11</f>
        <v>1574.312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04701294760594</v>
      </c>
      <c r="AY11" s="120" t="n">
        <f aca="false">AN11/AD11</f>
        <v>1.158037225042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320.4368</v>
      </c>
      <c r="K12" s="82" t="n">
        <v>40.8483</v>
      </c>
      <c r="L12" s="82" t="n">
        <v>44.0642</v>
      </c>
      <c r="M12" s="83" t="n">
        <v>44.1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8066.11</v>
      </c>
      <c r="AN12" s="82" t="n">
        <v>60.87</v>
      </c>
      <c r="AO12" s="82"/>
      <c r="AP12" s="89" t="n">
        <f aca="false">AM12/3600</f>
        <v>10.5739194444444</v>
      </c>
      <c r="AQ12" s="90" t="n">
        <f aca="false">J12+AI12</f>
        <v>46569.81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7151239430506</v>
      </c>
      <c r="AY12" s="92" t="n">
        <f aca="false">AN12/AD12</f>
        <v>0.95094516481799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313.9056</v>
      </c>
      <c r="K13" s="98" t="n">
        <v>38.0752</v>
      </c>
      <c r="L13" s="98" t="n">
        <v>42.2625</v>
      </c>
      <c r="M13" s="99" t="n">
        <v>42.822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1972.84</v>
      </c>
      <c r="AN13" s="98" t="n">
        <v>51.6</v>
      </c>
      <c r="AO13" s="98"/>
      <c r="AP13" s="103" t="n">
        <f aca="false">AM13/3600</f>
        <v>8.88134444444444</v>
      </c>
      <c r="AQ13" s="104" t="n">
        <f aca="false">J13+AI13</f>
        <v>24775.211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7173302977524</v>
      </c>
      <c r="AY13" s="106" t="n">
        <f aca="false">AN13/AD13</f>
        <v>1.0054559625876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649.5408</v>
      </c>
      <c r="K14" s="98" t="n">
        <v>35.4426</v>
      </c>
      <c r="L14" s="98" t="n">
        <v>41.051</v>
      </c>
      <c r="M14" s="99" t="n">
        <v>41.832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7866.7</v>
      </c>
      <c r="AN14" s="98" t="n">
        <v>50.96</v>
      </c>
      <c r="AO14" s="98"/>
      <c r="AP14" s="103" t="n">
        <f aca="false">AM14/3600</f>
        <v>7.74075</v>
      </c>
      <c r="AQ14" s="104" t="n">
        <f aca="false">J14+AI14</f>
        <v>14296.985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8148920885925</v>
      </c>
      <c r="AY14" s="106" t="n">
        <f aca="false">AN14/AD14</f>
        <v>1.1104815864022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229.7408</v>
      </c>
      <c r="K15" s="112" t="n">
        <v>32.9254</v>
      </c>
      <c r="L15" s="112" t="n">
        <v>39.8618</v>
      </c>
      <c r="M15" s="113" t="n">
        <v>40.7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3834.51</v>
      </c>
      <c r="AN15" s="112" t="n">
        <v>41.92</v>
      </c>
      <c r="AO15" s="112"/>
      <c r="AP15" s="117" t="n">
        <f aca="false">AM15/3600</f>
        <v>6.62069722222222</v>
      </c>
      <c r="AQ15" s="118" t="n">
        <f aca="false">J15+AI15</f>
        <v>8672.097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4611653894434</v>
      </c>
      <c r="AY15" s="120" t="n">
        <f aca="false">AN15/AD15</f>
        <v>1.008419533317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357.3216</v>
      </c>
      <c r="K16" s="82" t="n">
        <v>39.3169</v>
      </c>
      <c r="L16" s="82" t="n">
        <v>43.0849</v>
      </c>
      <c r="M16" s="83" t="n">
        <v>43.487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5506.13</v>
      </c>
      <c r="AN16" s="82" t="n">
        <v>54.29</v>
      </c>
      <c r="AO16" s="82"/>
      <c r="AP16" s="89" t="n">
        <f aca="false">AM16/3600</f>
        <v>9.86281388888889</v>
      </c>
      <c r="AQ16" s="90" t="n">
        <f aca="false">J16+AI16</f>
        <v>33606.7008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5864475719926</v>
      </c>
      <c r="AY16" s="92" t="n">
        <f aca="false">AN16/AD16</f>
        <v>0.93185719189838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604.5904</v>
      </c>
      <c r="K17" s="98" t="n">
        <v>36.5661</v>
      </c>
      <c r="L17" s="98" t="n">
        <v>41.4293</v>
      </c>
      <c r="M17" s="99" t="n">
        <v>42.172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0175.58</v>
      </c>
      <c r="AN17" s="98" t="n">
        <v>46.92</v>
      </c>
      <c r="AO17" s="98"/>
      <c r="AP17" s="103" t="n">
        <f aca="false">AM17/3600</f>
        <v>8.38210555555556</v>
      </c>
      <c r="AQ17" s="104" t="n">
        <f aca="false">J17+AI17</f>
        <v>18065.89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6322424703677</v>
      </c>
      <c r="AY17" s="106" t="n">
        <f aca="false">AN17/AD17</f>
        <v>1.0116429495472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95.3168</v>
      </c>
      <c r="K18" s="98" t="n">
        <v>33.9264</v>
      </c>
      <c r="L18" s="98" t="n">
        <v>40.1847</v>
      </c>
      <c r="M18" s="99" t="n">
        <v>41.109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6412.55</v>
      </c>
      <c r="AN18" s="98" t="n">
        <v>42.6</v>
      </c>
      <c r="AO18" s="98"/>
      <c r="AP18" s="103" t="n">
        <f aca="false">AM18/3600</f>
        <v>7.33681944444444</v>
      </c>
      <c r="AQ18" s="104" t="n">
        <f aca="false">J18+AI18</f>
        <v>10342.7616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6256328600871</v>
      </c>
      <c r="AY18" s="106" t="n">
        <f aca="false">AN18/AD18</f>
        <v>1.0233005044439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3039.7776</v>
      </c>
      <c r="K19" s="112" t="n">
        <v>31.5626</v>
      </c>
      <c r="L19" s="112" t="n">
        <v>39.3616</v>
      </c>
      <c r="M19" s="113" t="n">
        <v>40.364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2960.07</v>
      </c>
      <c r="AN19" s="112" t="n">
        <v>38.56</v>
      </c>
      <c r="AO19" s="112"/>
      <c r="AP19" s="117" t="n">
        <f aca="false">AM19/3600</f>
        <v>6.37779722222222</v>
      </c>
      <c r="AQ19" s="118" t="n">
        <f aca="false">J19+AI19</f>
        <v>6482.134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4429127814768</v>
      </c>
      <c r="AY19" s="120" t="n">
        <f aca="false">AN19/AD19</f>
        <v>1.0075777371309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29.7944</v>
      </c>
      <c r="K20" s="82" t="n">
        <v>41.5592</v>
      </c>
      <c r="L20" s="82" t="n">
        <v>43.218</v>
      </c>
      <c r="M20" s="83" t="n">
        <v>44.697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3279.4</v>
      </c>
      <c r="AN20" s="82" t="n">
        <v>36.88</v>
      </c>
      <c r="AO20" s="82"/>
      <c r="AP20" s="89" t="n">
        <f aca="false">AM20/3600</f>
        <v>6.4665</v>
      </c>
      <c r="AQ20" s="90" t="n">
        <f aca="false">J20+AI20</f>
        <v>6547.9816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3568903791885</v>
      </c>
      <c r="AY20" s="92" t="n">
        <f aca="false">AN20/AD20</f>
        <v>0.91129231529528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85.368</v>
      </c>
      <c r="K21" s="98" t="n">
        <v>39.9451</v>
      </c>
      <c r="L21" s="98" t="n">
        <v>41.825</v>
      </c>
      <c r="M21" s="99" t="n">
        <v>43.026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9444.07</v>
      </c>
      <c r="AN21" s="98" t="n">
        <v>32.13</v>
      </c>
      <c r="AO21" s="98"/>
      <c r="AP21" s="103" t="n">
        <f aca="false">AM21/3600</f>
        <v>5.40113055555556</v>
      </c>
      <c r="AQ21" s="104" t="n">
        <f aca="false">J21+AI21</f>
        <v>3434.459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3233330165484</v>
      </c>
      <c r="AY21" s="106" t="n">
        <f aca="false">AN21/AD21</f>
        <v>1.0065789473684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1.364</v>
      </c>
      <c r="K22" s="98" t="n">
        <v>38.0395</v>
      </c>
      <c r="L22" s="98" t="n">
        <v>40.8133</v>
      </c>
      <c r="M22" s="99" t="n">
        <v>41.98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7055.16</v>
      </c>
      <c r="AN22" s="98" t="n">
        <v>29.93</v>
      </c>
      <c r="AO22" s="98"/>
      <c r="AP22" s="103" t="n">
        <f aca="false">AM22/3600</f>
        <v>4.73754444444445</v>
      </c>
      <c r="AQ22" s="104" t="n">
        <f aca="false">J22+AI22</f>
        <v>1912.915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4111559174245</v>
      </c>
      <c r="AY22" s="106" t="n">
        <f aca="false">AN22/AD22</f>
        <v>1.0424939045628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698.284</v>
      </c>
      <c r="K23" s="112" t="n">
        <v>35.9325</v>
      </c>
      <c r="L23" s="112" t="n">
        <v>39.864</v>
      </c>
      <c r="M23" s="113" t="n">
        <v>41.087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727.5</v>
      </c>
      <c r="AN23" s="112" t="n">
        <v>26.58</v>
      </c>
      <c r="AO23" s="112"/>
      <c r="AP23" s="117" t="n">
        <f aca="false">AM23/3600</f>
        <v>4.09097222222222</v>
      </c>
      <c r="AQ23" s="118" t="n">
        <f aca="false">J23+AI23</f>
        <v>1054.793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4802819126452</v>
      </c>
      <c r="AY23" s="120" t="n">
        <f aca="false">AN23/AD23</f>
        <v>1.019171779141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29.0752</v>
      </c>
      <c r="K24" s="82" t="n">
        <v>40.6469</v>
      </c>
      <c r="L24" s="82" t="n">
        <v>42.4681</v>
      </c>
      <c r="M24" s="83" t="n">
        <v>43.722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800.34</v>
      </c>
      <c r="AN24" s="82" t="n">
        <v>33.85</v>
      </c>
      <c r="AO24" s="82"/>
      <c r="AP24" s="89" t="n">
        <f aca="false">AM24/3600</f>
        <v>6.05565</v>
      </c>
      <c r="AQ24" s="90" t="n">
        <f aca="false">J24+AI24</f>
        <v>4447.262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2809630188209</v>
      </c>
      <c r="AY24" s="92" t="n">
        <f aca="false">AN24/AD24</f>
        <v>1.0380251456608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44.912</v>
      </c>
      <c r="K25" s="98" t="n">
        <v>38.828</v>
      </c>
      <c r="L25" s="98" t="n">
        <v>41.1549</v>
      </c>
      <c r="M25" s="99" t="n">
        <v>42.26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8377.57</v>
      </c>
      <c r="AN25" s="98" t="n">
        <v>29.35</v>
      </c>
      <c r="AO25" s="98"/>
      <c r="AP25" s="103" t="n">
        <f aca="false">AM25/3600</f>
        <v>5.10488055555556</v>
      </c>
      <c r="AQ25" s="104" t="n">
        <f aca="false">J25+AI25</f>
        <v>2394.0032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2208791563267</v>
      </c>
      <c r="AY25" s="106" t="n">
        <f aca="false">AN25/AD25</f>
        <v>1.0051369863013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57.4072</v>
      </c>
      <c r="K26" s="98" t="n">
        <v>36.8088</v>
      </c>
      <c r="L26" s="98" t="n">
        <v>40.1337</v>
      </c>
      <c r="M26" s="99" t="n">
        <v>41.292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701.61</v>
      </c>
      <c r="AN26" s="98" t="n">
        <v>26.87</v>
      </c>
      <c r="AO26" s="98"/>
      <c r="AP26" s="103" t="n">
        <f aca="false">AM26/3600</f>
        <v>4.36155833333333</v>
      </c>
      <c r="AQ26" s="104" t="n">
        <f aca="false">J26+AI26</f>
        <v>1328.958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1782897948151</v>
      </c>
      <c r="AY26" s="106" t="n">
        <f aca="false">AN26/AD26</f>
        <v>1.0071214392803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21.1816</v>
      </c>
      <c r="K27" s="112" t="n">
        <v>34.8122</v>
      </c>
      <c r="L27" s="112" t="n">
        <v>39.5745</v>
      </c>
      <c r="M27" s="113" t="n">
        <v>40.81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768.69</v>
      </c>
      <c r="AN27" s="112" t="n">
        <v>25.23</v>
      </c>
      <c r="AO27" s="112"/>
      <c r="AP27" s="117" t="n">
        <f aca="false">AM27/3600</f>
        <v>3.82463611111111</v>
      </c>
      <c r="AQ27" s="118" t="n">
        <f aca="false">J27+AI27</f>
        <v>777.691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2404084653173</v>
      </c>
      <c r="AY27" s="120" t="n">
        <f aca="false">AN27/AD27</f>
        <v>1.0075878594249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06.9128</v>
      </c>
      <c r="K28" s="82" t="n">
        <v>39.8456</v>
      </c>
      <c r="L28" s="82" t="n">
        <v>41.8732</v>
      </c>
      <c r="M28" s="83" t="n">
        <v>43.014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1824.32</v>
      </c>
      <c r="AN28" s="82" t="n">
        <v>42.13</v>
      </c>
      <c r="AO28" s="82"/>
      <c r="AP28" s="89" t="n">
        <f aca="false">AM28/3600</f>
        <v>6.06231111111111</v>
      </c>
      <c r="AQ28" s="90" t="n">
        <f aca="false">J28+AI28</f>
        <v>10521.516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8809859751811</v>
      </c>
      <c r="AY28" s="92" t="n">
        <f aca="false">AN28/AD28</f>
        <v>1.0258095933771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77.492</v>
      </c>
      <c r="K29" s="98" t="n">
        <v>37.5306</v>
      </c>
      <c r="L29" s="98" t="n">
        <v>40.1209</v>
      </c>
      <c r="M29" s="99" t="n">
        <v>41.116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7174.26</v>
      </c>
      <c r="AN29" s="98" t="n">
        <v>34.93</v>
      </c>
      <c r="AO29" s="98"/>
      <c r="AP29" s="103" t="n">
        <f aca="false">AM29/3600</f>
        <v>4.77062777777778</v>
      </c>
      <c r="AQ29" s="104" t="n">
        <f aca="false">J29+AI29</f>
        <v>4875.37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06931981480513</v>
      </c>
      <c r="AY29" s="106" t="n">
        <f aca="false">AN29/AD29</f>
        <v>0.9267710267975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57.424</v>
      </c>
      <c r="K30" s="98" t="n">
        <v>35.2814</v>
      </c>
      <c r="L30" s="98" t="n">
        <v>38.8705</v>
      </c>
      <c r="M30" s="99" t="n">
        <v>39.980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4360.92</v>
      </c>
      <c r="AN30" s="98" t="n">
        <v>29.17</v>
      </c>
      <c r="AO30" s="98"/>
      <c r="AP30" s="103" t="n">
        <f aca="false">AM30/3600</f>
        <v>3.98914444444444</v>
      </c>
      <c r="AQ30" s="104" t="n">
        <f aca="false">J30+AI30</f>
        <v>2417.269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6176943335014</v>
      </c>
      <c r="AY30" s="106" t="n">
        <f aca="false">AN30/AD30</f>
        <v>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4.42</v>
      </c>
      <c r="K31" s="112" t="n">
        <v>33.1011</v>
      </c>
      <c r="L31" s="112" t="n">
        <v>37.639</v>
      </c>
      <c r="M31" s="113" t="n">
        <v>39.00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2427.52</v>
      </c>
      <c r="AN31" s="112" t="n">
        <v>26.04</v>
      </c>
      <c r="AO31" s="112"/>
      <c r="AP31" s="117" t="n">
        <f aca="false">AM31/3600</f>
        <v>3.45208888888889</v>
      </c>
      <c r="AQ31" s="118" t="n">
        <f aca="false">J31+AI31</f>
        <v>1202.7096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4534049319973</v>
      </c>
      <c r="AY31" s="120" t="n">
        <f aca="false">AN31/AD31</f>
        <v>0.99770114942528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960.7136</v>
      </c>
      <c r="K32" s="82" t="n">
        <v>38.6735</v>
      </c>
      <c r="L32" s="82" t="n">
        <v>40.9879</v>
      </c>
      <c r="M32" s="83" t="n">
        <v>42.0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9473.04</v>
      </c>
      <c r="AN32" s="82" t="n">
        <v>37.18</v>
      </c>
      <c r="AO32" s="82"/>
      <c r="AP32" s="89" t="n">
        <f aca="false">AM32/3600</f>
        <v>5.40917777777778</v>
      </c>
      <c r="AQ32" s="90" t="n">
        <f aca="false">J32+AI32</f>
        <v>7575.317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6632701394551</v>
      </c>
      <c r="AY32" s="92" t="n">
        <f aca="false">AN32/AD32</f>
        <v>1.0013466199838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80.7448</v>
      </c>
      <c r="K33" s="98" t="n">
        <v>36.367</v>
      </c>
      <c r="L33" s="98" t="n">
        <v>39.2922</v>
      </c>
      <c r="M33" s="99" t="n">
        <v>40.331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920.89</v>
      </c>
      <c r="AN33" s="98" t="n">
        <v>31.2</v>
      </c>
      <c r="AO33" s="98"/>
      <c r="AP33" s="103" t="n">
        <f aca="false">AM33/3600</f>
        <v>4.42246944444444</v>
      </c>
      <c r="AQ33" s="104" t="n">
        <f aca="false">J33+AI33</f>
        <v>3578.628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5340365335959</v>
      </c>
      <c r="AY33" s="106" t="n">
        <f aca="false">AN33/AD33</f>
        <v>0.91041727458418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6.1232</v>
      </c>
      <c r="K34" s="98" t="n">
        <v>34.1384</v>
      </c>
      <c r="L34" s="98" t="n">
        <v>38.0595</v>
      </c>
      <c r="M34" s="99" t="n">
        <v>39.32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3470.37</v>
      </c>
      <c r="AN34" s="98" t="n">
        <v>27.28</v>
      </c>
      <c r="AO34" s="98"/>
      <c r="AP34" s="103" t="n">
        <f aca="false">AM34/3600</f>
        <v>3.74176944444444</v>
      </c>
      <c r="AQ34" s="104" t="n">
        <f aca="false">J34+AI34</f>
        <v>1755.96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03812519893</v>
      </c>
      <c r="AY34" s="106" t="n">
        <f aca="false">AN34/AD34</f>
        <v>0.9970760233918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1.236</v>
      </c>
      <c r="K35" s="112" t="n">
        <v>32.055</v>
      </c>
      <c r="L35" s="112" t="n">
        <v>37.2727</v>
      </c>
      <c r="M35" s="113" t="n">
        <v>38.75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875.57</v>
      </c>
      <c r="AN35" s="112" t="n">
        <v>24.9</v>
      </c>
      <c r="AO35" s="112"/>
      <c r="AP35" s="117" t="n">
        <f aca="false">AM35/3600</f>
        <v>3.29876944444444</v>
      </c>
      <c r="AQ35" s="118" t="n">
        <f aca="false">J35+AI35</f>
        <v>889.52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3113934777814</v>
      </c>
      <c r="AY35" s="120" t="n">
        <f aca="false">AN35/AD35</f>
        <v>0.87307152875175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860.6928</v>
      </c>
      <c r="K36" s="82" t="n">
        <v>38.6029</v>
      </c>
      <c r="L36" s="82" t="n">
        <v>40.0651</v>
      </c>
      <c r="M36" s="83" t="n">
        <v>43.229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7894.14</v>
      </c>
      <c r="AN36" s="82" t="n">
        <v>90.78</v>
      </c>
      <c r="AO36" s="82"/>
      <c r="AP36" s="89" t="n">
        <f aca="false">AM36/3600</f>
        <v>13.3039277777778</v>
      </c>
      <c r="AQ36" s="90" t="n">
        <f aca="false">J36+AI36</f>
        <v>25796.236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8030002181165</v>
      </c>
      <c r="AY36" s="92" t="n">
        <f aca="false">AN36/AD36</f>
        <v>1.0410550458715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499.2672</v>
      </c>
      <c r="K37" s="98" t="n">
        <v>37.0299</v>
      </c>
      <c r="L37" s="98" t="n">
        <v>39.0377</v>
      </c>
      <c r="M37" s="99" t="n">
        <v>41.680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6395.09</v>
      </c>
      <c r="AN37" s="98" t="n">
        <v>71.62</v>
      </c>
      <c r="AO37" s="98"/>
      <c r="AP37" s="103" t="n">
        <f aca="false">AM37/3600</f>
        <v>10.1097472222222</v>
      </c>
      <c r="AQ37" s="104" t="n">
        <f aca="false">J37+AI37</f>
        <v>9112.915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652304603353</v>
      </c>
      <c r="AY37" s="106" t="n">
        <f aca="false">AN37/AD37</f>
        <v>1.1026943802925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45.784</v>
      </c>
      <c r="K38" s="98" t="n">
        <v>35.3739</v>
      </c>
      <c r="L38" s="98" t="n">
        <v>38.3474</v>
      </c>
      <c r="M38" s="99" t="n">
        <v>40.45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0722.02</v>
      </c>
      <c r="AN38" s="98" t="n">
        <v>55.92</v>
      </c>
      <c r="AO38" s="98"/>
      <c r="AP38" s="103" t="n">
        <f aca="false">AM38/3600</f>
        <v>8.53389444444444</v>
      </c>
      <c r="AQ38" s="104" t="n">
        <f aca="false">J38+AI38</f>
        <v>4585.999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3068847610382</v>
      </c>
      <c r="AY38" s="106" t="n">
        <f aca="false">AN38/AD38</f>
        <v>0.99785867237687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98.1984</v>
      </c>
      <c r="K39" s="112" t="n">
        <v>33.5421</v>
      </c>
      <c r="L39" s="112" t="n">
        <v>37.4987</v>
      </c>
      <c r="M39" s="113" t="n">
        <v>39.09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6808.47</v>
      </c>
      <c r="AN39" s="112" t="n">
        <v>51.42</v>
      </c>
      <c r="AO39" s="112"/>
      <c r="AP39" s="117" t="n">
        <f aca="false">AM39/3600</f>
        <v>7.44679722222222</v>
      </c>
      <c r="AQ39" s="118" t="n">
        <f aca="false">J39+AI39</f>
        <v>2484.0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418687240441</v>
      </c>
      <c r="AY39" s="120" t="n">
        <f aca="false">AN39/AD39</f>
        <v>0.8643469490670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992.384</v>
      </c>
      <c r="K40" s="82" t="n">
        <v>37.7575</v>
      </c>
      <c r="L40" s="82" t="n">
        <v>39.4734</v>
      </c>
      <c r="M40" s="83" t="n">
        <v>42.434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41319.78</v>
      </c>
      <c r="AN40" s="82" t="n">
        <v>69.36</v>
      </c>
      <c r="AO40" s="82"/>
      <c r="AP40" s="89" t="n">
        <f aca="false">AM40/3600</f>
        <v>11.4777166666667</v>
      </c>
      <c r="AQ40" s="90" t="n">
        <f aca="false">J40+AI40</f>
        <v>14927.92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6307035494698</v>
      </c>
      <c r="AY40" s="92" t="n">
        <f aca="false">AN40/AD40</f>
        <v>1.0001441961067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28.6688</v>
      </c>
      <c r="K41" s="98" t="n">
        <v>36.1723</v>
      </c>
      <c r="L41" s="98" t="n">
        <v>38.6072</v>
      </c>
      <c r="M41" s="99" t="n">
        <v>40.86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3578.89</v>
      </c>
      <c r="AN41" s="98" t="n">
        <v>67.13</v>
      </c>
      <c r="AO41" s="98"/>
      <c r="AP41" s="103" t="n">
        <f aca="false">AM41/3600</f>
        <v>9.32746944444445</v>
      </c>
      <c r="AQ41" s="104" t="n">
        <f aca="false">J41+AI41</f>
        <v>6442.316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5274693578753</v>
      </c>
      <c r="AY41" s="106" t="n">
        <f aca="false">AN41/AD41</f>
        <v>1.1469331966512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26.42</v>
      </c>
      <c r="K42" s="98" t="n">
        <v>34.3979</v>
      </c>
      <c r="L42" s="98" t="n">
        <v>37.8116</v>
      </c>
      <c r="M42" s="99" t="n">
        <v>39.5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8865.22</v>
      </c>
      <c r="AN42" s="98" t="n">
        <v>53.76</v>
      </c>
      <c r="AO42" s="98"/>
      <c r="AP42" s="103" t="n">
        <f aca="false">AM42/3600</f>
        <v>8.01811666666667</v>
      </c>
      <c r="AQ42" s="104" t="n">
        <f aca="false">J42+AI42</f>
        <v>3366.6352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4019822895574</v>
      </c>
      <c r="AY42" s="106" t="n">
        <f aca="false">AN42/AD42</f>
        <v>1.0174110522331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10.032</v>
      </c>
      <c r="K43" s="112" t="n">
        <v>32.5452</v>
      </c>
      <c r="L43" s="112" t="n">
        <v>37.2274</v>
      </c>
      <c r="M43" s="113" t="n">
        <v>38.6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5630.33</v>
      </c>
      <c r="AN43" s="112" t="n">
        <v>53.41</v>
      </c>
      <c r="AO43" s="112"/>
      <c r="AP43" s="117" t="n">
        <f aca="false">AM43/3600</f>
        <v>7.11953611111111</v>
      </c>
      <c r="AQ43" s="118" t="n">
        <f aca="false">J43+AI43</f>
        <v>1895.841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4023164844763</v>
      </c>
      <c r="AY43" s="120" t="n">
        <f aca="false">AN43/AD43</f>
        <v>1.0675594643214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697.424</v>
      </c>
      <c r="K44" s="82" t="n">
        <v>39.3492</v>
      </c>
      <c r="L44" s="82" t="n">
        <v>43.5025</v>
      </c>
      <c r="M44" s="83" t="n">
        <v>44.647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8861.27</v>
      </c>
      <c r="AN44" s="82" t="n">
        <v>85.73</v>
      </c>
      <c r="AO44" s="82"/>
      <c r="AP44" s="89" t="n">
        <f aca="false">AM44/3600</f>
        <v>16.3503527777778</v>
      </c>
      <c r="AQ44" s="90" t="n">
        <f aca="false">J44+AI44</f>
        <v>24134.681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06183494685708</v>
      </c>
      <c r="AY44" s="92" t="n">
        <f aca="false">AN44/AD44</f>
        <v>1.0081138287864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31.6664</v>
      </c>
      <c r="K45" s="98" t="n">
        <v>37.7654</v>
      </c>
      <c r="L45" s="98" t="n">
        <v>42.2891</v>
      </c>
      <c r="M45" s="99" t="n">
        <v>42.80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5903.25</v>
      </c>
      <c r="AN45" s="98" t="n">
        <v>77.79</v>
      </c>
      <c r="AO45" s="98"/>
      <c r="AP45" s="103" t="n">
        <f aca="false">AM45/3600</f>
        <v>12.7509027777778</v>
      </c>
      <c r="AQ45" s="104" t="n">
        <f aca="false">J45+AI45</f>
        <v>10154.127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4481459268204</v>
      </c>
      <c r="AY45" s="106" t="n">
        <f aca="false">AN45/AD45</f>
        <v>0.97677046710195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04.7936</v>
      </c>
      <c r="K46" s="98" t="n">
        <v>36.2162</v>
      </c>
      <c r="L46" s="98" t="n">
        <v>41.3002</v>
      </c>
      <c r="M46" s="99" t="n">
        <v>41.38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8738</v>
      </c>
      <c r="AN46" s="98" t="n">
        <v>72.02</v>
      </c>
      <c r="AO46" s="98"/>
      <c r="AP46" s="103" t="n">
        <f aca="false">AM46/3600</f>
        <v>10.7605555555556</v>
      </c>
      <c r="AQ46" s="104" t="n">
        <f aca="false">J46+AI46</f>
        <v>5304.300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4350374605938</v>
      </c>
      <c r="AY46" s="106" t="n">
        <f aca="false">AN46/AD46</f>
        <v>1.0533859880064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77.5368</v>
      </c>
      <c r="K47" s="112" t="n">
        <v>34.5051</v>
      </c>
      <c r="L47" s="112" t="n">
        <v>40.2713</v>
      </c>
      <c r="M47" s="113" t="n">
        <v>39.98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3213.29</v>
      </c>
      <c r="AN47" s="112" t="n">
        <v>57.31</v>
      </c>
      <c r="AO47" s="112"/>
      <c r="AP47" s="117" t="n">
        <f aca="false">AM47/3600</f>
        <v>9.22591388888889</v>
      </c>
      <c r="AQ47" s="118" t="n">
        <f aca="false">J47+AI47</f>
        <v>2937.7144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4491362147986</v>
      </c>
      <c r="AY47" s="120" t="n">
        <f aca="false">AN47/AD47</f>
        <v>0.90323089046493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655.6376</v>
      </c>
      <c r="K48" s="82" t="n">
        <v>38.4643</v>
      </c>
      <c r="L48" s="82" t="n">
        <v>42.8755</v>
      </c>
      <c r="M48" s="83" t="n">
        <v>43.66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2161.18</v>
      </c>
      <c r="AN48" s="82" t="n">
        <v>82.82</v>
      </c>
      <c r="AO48" s="82"/>
      <c r="AP48" s="89" t="n">
        <f aca="false">AM48/3600</f>
        <v>14.4892166666667</v>
      </c>
      <c r="AQ48" s="90" t="n">
        <f aca="false">J48+AI48</f>
        <v>15092.89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5677826068282</v>
      </c>
      <c r="AY48" s="92" t="n">
        <f aca="false">AN48/AD48</f>
        <v>1.0955026455026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31.2568</v>
      </c>
      <c r="K49" s="98" t="n">
        <v>36.9353</v>
      </c>
      <c r="L49" s="98" t="n">
        <v>41.6539</v>
      </c>
      <c r="M49" s="99" t="n">
        <v>41.90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2546.27</v>
      </c>
      <c r="AN49" s="98" t="n">
        <v>70.13</v>
      </c>
      <c r="AO49" s="98"/>
      <c r="AP49" s="103" t="n">
        <f aca="false">AM49/3600</f>
        <v>11.8184083333333</v>
      </c>
      <c r="AQ49" s="104" t="n">
        <f aca="false">J49+AI49</f>
        <v>7153.717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03421095426296</v>
      </c>
      <c r="AY49" s="106" t="n">
        <f aca="false">AN49/AD49</f>
        <v>1.0744599356519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84.0976</v>
      </c>
      <c r="K50" s="98" t="n">
        <v>35.2711</v>
      </c>
      <c r="L50" s="98" t="n">
        <v>40.5405</v>
      </c>
      <c r="M50" s="99" t="n">
        <v>40.34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6058.3</v>
      </c>
      <c r="AN50" s="98" t="n">
        <v>58.19</v>
      </c>
      <c r="AO50" s="98"/>
      <c r="AP50" s="103" t="n">
        <f aca="false">AM50/3600</f>
        <v>10.0161944444444</v>
      </c>
      <c r="AQ50" s="104" t="n">
        <f aca="false">J50+AI50</f>
        <v>3783.604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03542789079195</v>
      </c>
      <c r="AY50" s="106" t="n">
        <f aca="false">AN50/AD50</f>
        <v>1.0032758620689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9.0088</v>
      </c>
      <c r="K51" s="112" t="n">
        <v>33.5865</v>
      </c>
      <c r="L51" s="112" t="n">
        <v>39.8684</v>
      </c>
      <c r="M51" s="113" t="n">
        <v>39.44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1377.04</v>
      </c>
      <c r="AN51" s="112" t="n">
        <v>54.49</v>
      </c>
      <c r="AO51" s="112"/>
      <c r="AP51" s="117" t="n">
        <f aca="false">AM51/3600</f>
        <v>8.71584444444445</v>
      </c>
      <c r="AQ51" s="118" t="n">
        <f aca="false">J51+AI51</f>
        <v>2219.1864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3558039393392</v>
      </c>
      <c r="AY51" s="120" t="n">
        <f aca="false">AN51/AD51</f>
        <v>0.92528442859568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1400.1816</v>
      </c>
      <c r="K52" s="82" t="n">
        <v>38.3395</v>
      </c>
      <c r="L52" s="82" t="n">
        <v>41.7692</v>
      </c>
      <c r="M52" s="83" t="n">
        <v>43.90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6260.91</v>
      </c>
      <c r="AN52" s="82" t="n">
        <v>140.83</v>
      </c>
      <c r="AO52" s="82"/>
      <c r="AP52" s="89" t="n">
        <f aca="false">AM52/3600</f>
        <v>18.4058083333333</v>
      </c>
      <c r="AQ52" s="90" t="n">
        <f aca="false">J52+AI52</f>
        <v>66479.6856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8425898804975</v>
      </c>
      <c r="AY52" s="92" t="n">
        <f aca="false">AN52/AD52</f>
        <v>1.0724185196466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60.216</v>
      </c>
      <c r="K53" s="98" t="n">
        <v>35.4973</v>
      </c>
      <c r="L53" s="98" t="n">
        <v>40.6472</v>
      </c>
      <c r="M53" s="99" t="n">
        <v>42.944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42338.41</v>
      </c>
      <c r="AN53" s="98" t="n">
        <v>92.16</v>
      </c>
      <c r="AO53" s="98"/>
      <c r="AP53" s="103" t="n">
        <f aca="false">AM53/3600</f>
        <v>11.7606694444444</v>
      </c>
      <c r="AQ53" s="104" t="n">
        <f aca="false">J53+AI53</f>
        <v>15584.139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8631666832588</v>
      </c>
      <c r="AY53" s="106" t="n">
        <f aca="false">AN53/AD53</f>
        <v>1.0321424571620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8.0256</v>
      </c>
      <c r="K54" s="98" t="n">
        <v>34.1661</v>
      </c>
      <c r="L54" s="98" t="n">
        <v>39.7289</v>
      </c>
      <c r="M54" s="99" t="n">
        <v>42.24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2077.51</v>
      </c>
      <c r="AN54" s="98" t="n">
        <v>69.19</v>
      </c>
      <c r="AO54" s="98"/>
      <c r="AP54" s="103" t="n">
        <f aca="false">AM54/3600</f>
        <v>8.91041944444444</v>
      </c>
      <c r="AQ54" s="104" t="n">
        <f aca="false">J54+AI54</f>
        <v>4700.086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6643955414845</v>
      </c>
      <c r="AY54" s="106" t="n">
        <f aca="false">AN54/AD54</f>
        <v>1.0105155542573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0.4944</v>
      </c>
      <c r="K55" s="112" t="n">
        <v>32.6148</v>
      </c>
      <c r="L55" s="112" t="n">
        <v>38.7272</v>
      </c>
      <c r="M55" s="113" t="n">
        <v>41.33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7677.76</v>
      </c>
      <c r="AN55" s="112" t="n">
        <v>61.03</v>
      </c>
      <c r="AO55" s="112"/>
      <c r="AP55" s="117" t="n">
        <f aca="false">AM55/3600</f>
        <v>7.68826666666667</v>
      </c>
      <c r="AQ55" s="118" t="n">
        <f aca="false">J55+AI55</f>
        <v>1908.8568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4652260187784</v>
      </c>
      <c r="AY55" s="120" t="n">
        <f aca="false">AN55/AD55</f>
        <v>0.92413688673531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649.8808</v>
      </c>
      <c r="K56" s="82" t="n">
        <v>36.5342</v>
      </c>
      <c r="L56" s="82" t="n">
        <v>41.1903</v>
      </c>
      <c r="M56" s="83" t="n">
        <v>43.407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53107.74</v>
      </c>
      <c r="AN56" s="82" t="n">
        <v>108.7</v>
      </c>
      <c r="AO56" s="82"/>
      <c r="AP56" s="89" t="n">
        <f aca="false">AM56/3600</f>
        <v>14.75215</v>
      </c>
      <c r="AQ56" s="90" t="n">
        <f aca="false">J56+AI56</f>
        <v>33729.3848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8853233320468</v>
      </c>
      <c r="AY56" s="92" t="n">
        <f aca="false">AN56/AD56</f>
        <v>0.97010263275323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39.9336</v>
      </c>
      <c r="K57" s="98" t="n">
        <v>34.823</v>
      </c>
      <c r="L57" s="98" t="n">
        <v>40.0522</v>
      </c>
      <c r="M57" s="99" t="n">
        <v>42.48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6653.63</v>
      </c>
      <c r="AN57" s="98" t="n">
        <v>87.4</v>
      </c>
      <c r="AO57" s="98"/>
      <c r="AP57" s="103" t="n">
        <f aca="false">AM57/3600</f>
        <v>10.1815638888889</v>
      </c>
      <c r="AQ57" s="104" t="n">
        <f aca="false">J57+AI57</f>
        <v>8663.856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7812911795712</v>
      </c>
      <c r="AY57" s="106" t="n">
        <f aca="false">AN57/AD57</f>
        <v>1.1398017736045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46.624</v>
      </c>
      <c r="K58" s="98" t="n">
        <v>33.4258</v>
      </c>
      <c r="L58" s="98" t="n">
        <v>39.0705</v>
      </c>
      <c r="M58" s="99" t="n">
        <v>41.673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9625.85</v>
      </c>
      <c r="AN58" s="98" t="n">
        <v>65.29</v>
      </c>
      <c r="AO58" s="98"/>
      <c r="AP58" s="103" t="n">
        <f aca="false">AM58/3600</f>
        <v>8.22940277777778</v>
      </c>
      <c r="AQ58" s="104" t="n">
        <f aca="false">J58+AI58</f>
        <v>3128.684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588776254944</v>
      </c>
      <c r="AY58" s="106" t="n">
        <f aca="false">AN58/AD58</f>
        <v>0.90680555555555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29.952</v>
      </c>
      <c r="K59" s="112" t="n">
        <v>31.7404</v>
      </c>
      <c r="L59" s="112" t="n">
        <v>38.4502</v>
      </c>
      <c r="M59" s="113" t="n">
        <v>41.10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6441.69</v>
      </c>
      <c r="AN59" s="112" t="n">
        <v>59.57</v>
      </c>
      <c r="AO59" s="112"/>
      <c r="AP59" s="117" t="n">
        <f aca="false">AM59/3600</f>
        <v>7.34491388888889</v>
      </c>
      <c r="AQ59" s="118" t="n">
        <f aca="false">J59+AI59</f>
        <v>1398.314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5587725452722</v>
      </c>
      <c r="AY59" s="120" t="n">
        <f aca="false">AN59/AD59</f>
        <v>1.0098321749449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394222962725</v>
      </c>
      <c r="AY64" s="131" t="n">
        <f aca="false">GEOMEAN(AY4:AY59)</f>
        <v>1.0028873909122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5381.5936561291</v>
      </c>
      <c r="AN80" s="269" t="n">
        <f aca="false">GEOMEAN(AN4:AN59)</f>
        <v>48.020874876243</v>
      </c>
      <c r="AO80" s="269"/>
      <c r="AP80" s="240" t="n">
        <f aca="false">GEOMEAN(AP4:AP59)</f>
        <v>7.0504426822580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34.929258333333</v>
      </c>
      <c r="AN81" s="239" t="n">
        <f aca="false">SUM(AN4:AN59)/3600</f>
        <v>0.816158333333333</v>
      </c>
      <c r="AP81" s="271" t="n">
        <f aca="false">SUM(AP4:AP59)</f>
        <v>434.9292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26.6384</v>
      </c>
      <c r="K20" s="82" t="n">
        <v>41.4333</v>
      </c>
      <c r="L20" s="82" t="n">
        <v>43.1592</v>
      </c>
      <c r="M20" s="83" t="n">
        <v>44.586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6810.99</v>
      </c>
      <c r="AN20" s="82" t="n">
        <v>41.63</v>
      </c>
      <c r="AO20" s="82"/>
      <c r="AP20" s="89" t="n">
        <f aca="false">AM20/3600</f>
        <v>7.44749722222222</v>
      </c>
      <c r="AQ20" s="90" t="n">
        <f aca="false">J20+AI20</f>
        <v>6198.119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208281614806</v>
      </c>
      <c r="AY20" s="92" t="n">
        <f aca="false">AN20/AD20</f>
        <v>1.0131418836699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81.3968</v>
      </c>
      <c r="K21" s="98" t="n">
        <v>39.7812</v>
      </c>
      <c r="L21" s="98" t="n">
        <v>41.7445</v>
      </c>
      <c r="M21" s="99" t="n">
        <v>42.910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532.88</v>
      </c>
      <c r="AN21" s="98" t="n">
        <v>37.8</v>
      </c>
      <c r="AO21" s="98"/>
      <c r="AP21" s="103" t="n">
        <f aca="false">AM21/3600</f>
        <v>6.25913333333333</v>
      </c>
      <c r="AQ21" s="104" t="n">
        <f aca="false">J21+AI21</f>
        <v>3198.68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213397830123</v>
      </c>
      <c r="AY21" s="106" t="n">
        <f aca="false">AN21/AD21</f>
        <v>1.0393181193291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52.4944</v>
      </c>
      <c r="K22" s="98" t="n">
        <v>37.8613</v>
      </c>
      <c r="L22" s="98" t="n">
        <v>40.7452</v>
      </c>
      <c r="M22" s="99" t="n">
        <v>41.89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9473.9</v>
      </c>
      <c r="AN22" s="98" t="n">
        <v>33.37</v>
      </c>
      <c r="AO22" s="98"/>
      <c r="AP22" s="103" t="n">
        <f aca="false">AM22/3600</f>
        <v>5.40941666666667</v>
      </c>
      <c r="AQ22" s="104" t="n">
        <f aca="false">J22+AI22</f>
        <v>1794.360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2469941329685</v>
      </c>
      <c r="AY22" s="106" t="n">
        <f aca="false">AN22/AD22</f>
        <v>1.0008998200359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7.9008</v>
      </c>
      <c r="K23" s="112" t="n">
        <v>35.783</v>
      </c>
      <c r="L23" s="112" t="n">
        <v>39.8228</v>
      </c>
      <c r="M23" s="113" t="n">
        <v>41.02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952.06</v>
      </c>
      <c r="AN23" s="112" t="n">
        <v>31.01</v>
      </c>
      <c r="AO23" s="112"/>
      <c r="AP23" s="117" t="n">
        <f aca="false">AM23/3600</f>
        <v>4.70890555555556</v>
      </c>
      <c r="AQ23" s="118" t="n">
        <f aca="false">J23+AI23</f>
        <v>1009.021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267186969101</v>
      </c>
      <c r="AY23" s="120" t="n">
        <f aca="false">AN23/AD23</f>
        <v>1.0045351473922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56.844</v>
      </c>
      <c r="K24" s="82" t="n">
        <v>40.6313</v>
      </c>
      <c r="L24" s="82" t="n">
        <v>42.4225</v>
      </c>
      <c r="M24" s="83" t="n">
        <v>43.66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6010.62</v>
      </c>
      <c r="AN24" s="82" t="n">
        <v>39.11</v>
      </c>
      <c r="AO24" s="82"/>
      <c r="AP24" s="89" t="n">
        <f aca="false">AM24/3600</f>
        <v>7.22517222222222</v>
      </c>
      <c r="AQ24" s="90" t="n">
        <f aca="false">J24+AI24</f>
        <v>4028.324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1352503475751</v>
      </c>
      <c r="AY24" s="92" t="n">
        <f aca="false">AN24/AD24</f>
        <v>1.0012800819252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0.3272</v>
      </c>
      <c r="K25" s="98" t="n">
        <v>38.8288</v>
      </c>
      <c r="L25" s="98" t="n">
        <v>41.1296</v>
      </c>
      <c r="M25" s="99" t="n">
        <v>42.2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1837.3</v>
      </c>
      <c r="AN25" s="98" t="n">
        <v>31.67</v>
      </c>
      <c r="AO25" s="98"/>
      <c r="AP25" s="103" t="n">
        <f aca="false">AM25/3600</f>
        <v>6.06591666666667</v>
      </c>
      <c r="AQ25" s="104" t="n">
        <f aca="false">J25+AI25</f>
        <v>2127.614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01711754050692</v>
      </c>
      <c r="AY25" s="106" t="n">
        <f aca="false">AN25/AD25</f>
        <v>0.99653870358716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4.652</v>
      </c>
      <c r="K26" s="98" t="n">
        <v>36.7766</v>
      </c>
      <c r="L26" s="98" t="n">
        <v>40.1416</v>
      </c>
      <c r="M26" s="99" t="n">
        <v>41.316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8964.75</v>
      </c>
      <c r="AN26" s="98" t="n">
        <v>29.9</v>
      </c>
      <c r="AO26" s="98"/>
      <c r="AP26" s="103" t="n">
        <f aca="false">AM26/3600</f>
        <v>5.26798611111111</v>
      </c>
      <c r="AQ26" s="104" t="n">
        <f aca="false">J26+AI26</f>
        <v>1166.5184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1974947116434</v>
      </c>
      <c r="AY26" s="106" t="n">
        <f aca="false">AN26/AD26</f>
        <v>1.0139030179721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70.8504</v>
      </c>
      <c r="K27" s="112" t="n">
        <v>34.7135</v>
      </c>
      <c r="L27" s="112" t="n">
        <v>39.4637</v>
      </c>
      <c r="M27" s="113" t="n">
        <v>40.72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435.97</v>
      </c>
      <c r="AN27" s="112" t="n">
        <v>28.55</v>
      </c>
      <c r="AO27" s="112"/>
      <c r="AP27" s="117" t="n">
        <f aca="false">AM27/3600</f>
        <v>4.56554722222222</v>
      </c>
      <c r="AQ27" s="118" t="n">
        <f aca="false">J27+AI27</f>
        <v>681.971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2102561203565</v>
      </c>
      <c r="AY27" s="120" t="n">
        <f aca="false">AN27/AD27</f>
        <v>1.0028099754127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870.9736</v>
      </c>
      <c r="K28" s="82" t="n">
        <v>39.8041</v>
      </c>
      <c r="L28" s="82" t="n">
        <v>41.8577</v>
      </c>
      <c r="M28" s="83" t="n">
        <v>42.979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4538.64</v>
      </c>
      <c r="AN28" s="82" t="n">
        <v>47.46</v>
      </c>
      <c r="AO28" s="82"/>
      <c r="AP28" s="89" t="n">
        <f aca="false">AM28/3600</f>
        <v>6.81628888888889</v>
      </c>
      <c r="AQ28" s="90" t="n">
        <f aca="false">J28+AI28</f>
        <v>10975.96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6631555390428</v>
      </c>
      <c r="AY28" s="92" t="n">
        <f aca="false">AN28/AD28</f>
        <v>1.0029585798816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988.5776</v>
      </c>
      <c r="K29" s="98" t="n">
        <v>37.4681</v>
      </c>
      <c r="L29" s="98" t="n">
        <v>40.089</v>
      </c>
      <c r="M29" s="99" t="n">
        <v>41.07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9431.71</v>
      </c>
      <c r="AN29" s="98" t="n">
        <v>38.95</v>
      </c>
      <c r="AO29" s="98"/>
      <c r="AP29" s="103" t="n">
        <f aca="false">AM29/3600</f>
        <v>5.39769722222222</v>
      </c>
      <c r="AQ29" s="104" t="n">
        <f aca="false">J29+AI29</f>
        <v>5001.592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5520638520169</v>
      </c>
      <c r="AY29" s="106" t="n">
        <f aca="false">AN29/AD29</f>
        <v>0.99795029464514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39.736</v>
      </c>
      <c r="K30" s="98" t="n">
        <v>35.2176</v>
      </c>
      <c r="L30" s="98" t="n">
        <v>38.8335</v>
      </c>
      <c r="M30" s="99" t="n">
        <v>39.95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6377.01</v>
      </c>
      <c r="AN30" s="98" t="n">
        <v>34.04</v>
      </c>
      <c r="AO30" s="98"/>
      <c r="AP30" s="103" t="n">
        <f aca="false">AM30/3600</f>
        <v>4.54916944444445</v>
      </c>
      <c r="AQ30" s="104" t="n">
        <f aca="false">J30+AI30</f>
        <v>2458.319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3662853185841</v>
      </c>
      <c r="AY30" s="106" t="n">
        <f aca="false">AN30/AD30</f>
        <v>1.000882093501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5.2416</v>
      </c>
      <c r="K31" s="112" t="n">
        <v>33.0439</v>
      </c>
      <c r="L31" s="112" t="n">
        <v>37.6121</v>
      </c>
      <c r="M31" s="113" t="n">
        <v>38.976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4255.57</v>
      </c>
      <c r="AN31" s="112" t="n">
        <v>30.9</v>
      </c>
      <c r="AO31" s="112"/>
      <c r="AP31" s="117" t="n">
        <f aca="false">AM31/3600</f>
        <v>3.95988055555556</v>
      </c>
      <c r="AQ31" s="118" t="n">
        <f aca="false">J31+AI31</f>
        <v>1220.352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399240459051</v>
      </c>
      <c r="AY31" s="120" t="n">
        <f aca="false">AN31/AD31</f>
        <v>1.00585937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425.7392</v>
      </c>
      <c r="K32" s="82" t="n">
        <v>38.5749</v>
      </c>
      <c r="L32" s="82" t="n">
        <v>40.8977</v>
      </c>
      <c r="M32" s="83" t="n">
        <v>41.931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2329.35</v>
      </c>
      <c r="AN32" s="82" t="n">
        <v>41.98</v>
      </c>
      <c r="AO32" s="82"/>
      <c r="AP32" s="89" t="n">
        <f aca="false">AM32/3600</f>
        <v>6.20259722222222</v>
      </c>
      <c r="AQ32" s="90" t="n">
        <f aca="false">J32+AI32</f>
        <v>7530.734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4588148173823</v>
      </c>
      <c r="AY32" s="92" t="n">
        <f aca="false">AN32/AD32</f>
        <v>0.99455105425254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11.0696</v>
      </c>
      <c r="K33" s="98" t="n">
        <v>36.2752</v>
      </c>
      <c r="L33" s="98" t="n">
        <v>39.2038</v>
      </c>
      <c r="M33" s="99" t="n">
        <v>40.27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8178.84</v>
      </c>
      <c r="AN33" s="98" t="n">
        <v>35.43</v>
      </c>
      <c r="AO33" s="98"/>
      <c r="AP33" s="103" t="n">
        <f aca="false">AM33/3600</f>
        <v>5.04967777777778</v>
      </c>
      <c r="AQ33" s="104" t="n">
        <f aca="false">J33+AI33</f>
        <v>3424.0848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3658736856511</v>
      </c>
      <c r="AY33" s="106" t="n">
        <f aca="false">AN33/AD33</f>
        <v>1.002263083451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29.36</v>
      </c>
      <c r="K34" s="98" t="n">
        <v>34.0609</v>
      </c>
      <c r="L34" s="98" t="n">
        <v>37.9972</v>
      </c>
      <c r="M34" s="99" t="n">
        <v>39.296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484.41</v>
      </c>
      <c r="AN34" s="98" t="n">
        <v>36.43</v>
      </c>
      <c r="AO34" s="98"/>
      <c r="AP34" s="103" t="n">
        <f aca="false">AM34/3600</f>
        <v>4.301225</v>
      </c>
      <c r="AQ34" s="104" t="n">
        <f aca="false">J34+AI34</f>
        <v>1647.943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2236749321917</v>
      </c>
      <c r="AY34" s="106" t="n">
        <f aca="false">AN34/AD34</f>
        <v>1.1587150127226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0.9312</v>
      </c>
      <c r="K35" s="112" t="n">
        <v>31.987</v>
      </c>
      <c r="L35" s="112" t="n">
        <v>37.2195</v>
      </c>
      <c r="M35" s="113" t="n">
        <v>38.734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746.03</v>
      </c>
      <c r="AN35" s="112" t="n">
        <v>29.31</v>
      </c>
      <c r="AO35" s="112"/>
      <c r="AP35" s="117" t="n">
        <f aca="false">AM35/3600</f>
        <v>3.81834166666667</v>
      </c>
      <c r="AQ35" s="118" t="n">
        <f aca="false">J35+AI35</f>
        <v>836.041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217339112195</v>
      </c>
      <c r="AY35" s="120" t="n">
        <f aca="false">AN35/AD35</f>
        <v>1.0075627363355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022.6064</v>
      </c>
      <c r="K36" s="82" t="n">
        <v>38.5815</v>
      </c>
      <c r="L36" s="82" t="n">
        <v>40.0449</v>
      </c>
      <c r="M36" s="83" t="n">
        <v>43.14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53579.98</v>
      </c>
      <c r="AN36" s="82" t="n">
        <v>91.92</v>
      </c>
      <c r="AO36" s="82"/>
      <c r="AP36" s="89" t="n">
        <f aca="false">AM36/3600</f>
        <v>14.8833277777778</v>
      </c>
      <c r="AQ36" s="90" t="n">
        <f aca="false">J36+AI36</f>
        <v>25626.029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06051761512895</v>
      </c>
      <c r="AY36" s="92" t="n">
        <f aca="false">AN36/AD36</f>
        <v>1.0005442473059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44.3776</v>
      </c>
      <c r="K37" s="98" t="n">
        <v>36.9743</v>
      </c>
      <c r="L37" s="98" t="n">
        <v>39.0098</v>
      </c>
      <c r="M37" s="99" t="n">
        <v>41.626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1039.09</v>
      </c>
      <c r="AN37" s="98" t="n">
        <v>72.99</v>
      </c>
      <c r="AO37" s="98"/>
      <c r="AP37" s="103" t="n">
        <f aca="false">AM37/3600</f>
        <v>11.3997472222222</v>
      </c>
      <c r="AQ37" s="104" t="n">
        <f aca="false">J37+AI37</f>
        <v>9079.70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4136233716934</v>
      </c>
      <c r="AY37" s="106" t="n">
        <f aca="false">AN37/AD37</f>
        <v>0.99144254278728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6.4016</v>
      </c>
      <c r="K38" s="98" t="n">
        <v>35.2926</v>
      </c>
      <c r="L38" s="98" t="n">
        <v>38.3096</v>
      </c>
      <c r="M38" s="99" t="n">
        <v>40.39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4856.73</v>
      </c>
      <c r="AN38" s="98" t="n">
        <v>65.61</v>
      </c>
      <c r="AO38" s="98"/>
      <c r="AP38" s="103" t="n">
        <f aca="false">AM38/3600</f>
        <v>9.682425</v>
      </c>
      <c r="AQ38" s="104" t="n">
        <f aca="false">J38+AI38</f>
        <v>4522.3872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2337362718988</v>
      </c>
      <c r="AY38" s="106" t="n">
        <f aca="false">AN38/AD38</f>
        <v>1.0159492102818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2.9</v>
      </c>
      <c r="K39" s="112" t="n">
        <v>33.4419</v>
      </c>
      <c r="L39" s="112" t="n">
        <v>37.4734</v>
      </c>
      <c r="M39" s="113" t="n">
        <v>39.01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0781.7</v>
      </c>
      <c r="AN39" s="112" t="n">
        <v>70.3</v>
      </c>
      <c r="AO39" s="112"/>
      <c r="AP39" s="117" t="n">
        <f aca="false">AM39/3600</f>
        <v>8.55047222222222</v>
      </c>
      <c r="AQ39" s="118" t="n">
        <f aca="false">J39+AI39</f>
        <v>2444.728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3786829983094</v>
      </c>
      <c r="AY39" s="120" t="n">
        <f aca="false">AN39/AD39</f>
        <v>1.0557140711818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742.9144</v>
      </c>
      <c r="K40" s="82" t="n">
        <v>37.7168</v>
      </c>
      <c r="L40" s="82" t="n">
        <v>39.4847</v>
      </c>
      <c r="M40" s="83" t="n">
        <v>42.372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7265.72</v>
      </c>
      <c r="AN40" s="82" t="n">
        <v>76.96</v>
      </c>
      <c r="AO40" s="82"/>
      <c r="AP40" s="89" t="n">
        <f aca="false">AM40/3600</f>
        <v>13.1293666666667</v>
      </c>
      <c r="AQ40" s="90" t="n">
        <f aca="false">J40+AI40</f>
        <v>14346.337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4881898989164</v>
      </c>
      <c r="AY40" s="92" t="n">
        <f aca="false">AN40/AD40</f>
        <v>0.96332457128551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48.3616</v>
      </c>
      <c r="K41" s="98" t="n">
        <v>36.1233</v>
      </c>
      <c r="L41" s="98" t="n">
        <v>38.5886</v>
      </c>
      <c r="M41" s="99" t="n">
        <v>40.84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8350.24</v>
      </c>
      <c r="AN41" s="98" t="n">
        <v>70.02</v>
      </c>
      <c r="AO41" s="98"/>
      <c r="AP41" s="103" t="n">
        <f aca="false">AM41/3600</f>
        <v>10.6528444444444</v>
      </c>
      <c r="AQ41" s="104" t="n">
        <f aca="false">J41+AI41</f>
        <v>5983.68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363408829461</v>
      </c>
      <c r="AY41" s="106" t="n">
        <f aca="false">AN41/AD41</f>
        <v>0.95616550594018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09.4608</v>
      </c>
      <c r="K42" s="98" t="n">
        <v>34.3449</v>
      </c>
      <c r="L42" s="98" t="n">
        <v>37.8229</v>
      </c>
      <c r="M42" s="99" t="n">
        <v>39.58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3296.99</v>
      </c>
      <c r="AN42" s="98" t="n">
        <v>60.17</v>
      </c>
      <c r="AO42" s="98"/>
      <c r="AP42" s="103" t="n">
        <f aca="false">AM42/3600</f>
        <v>9.24916388888889</v>
      </c>
      <c r="AQ42" s="104" t="n">
        <f aca="false">J42+AI42</f>
        <v>3095.4464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3587822570685</v>
      </c>
      <c r="AY42" s="106" t="n">
        <f aca="false">AN42/AD42</f>
        <v>0.88407287687334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3.7624</v>
      </c>
      <c r="K43" s="112" t="n">
        <v>32.4734</v>
      </c>
      <c r="L43" s="112" t="n">
        <v>37.2027</v>
      </c>
      <c r="M43" s="113" t="n">
        <v>38.596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9732.23</v>
      </c>
      <c r="AN43" s="112" t="n">
        <v>61.56</v>
      </c>
      <c r="AO43" s="112"/>
      <c r="AP43" s="117" t="n">
        <f aca="false">AM43/3600</f>
        <v>8.25895277777778</v>
      </c>
      <c r="AQ43" s="118" t="n">
        <f aca="false">J43+AI43</f>
        <v>1735.591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3357816835041</v>
      </c>
      <c r="AY43" s="120" t="n">
        <f aca="false">AN43/AD43</f>
        <v>0.92100538599640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816.6696</v>
      </c>
      <c r="K44" s="82" t="n">
        <v>39.3117</v>
      </c>
      <c r="L44" s="82" t="n">
        <v>43.4507</v>
      </c>
      <c r="M44" s="83" t="n">
        <v>44.540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66148.75</v>
      </c>
      <c r="AN44" s="82" t="n">
        <v>97.4</v>
      </c>
      <c r="AO44" s="82"/>
      <c r="AP44" s="89" t="n">
        <f aca="false">AM44/3600</f>
        <v>18.3746527777778</v>
      </c>
      <c r="AQ44" s="90" t="n">
        <f aca="false">J44+AI44</f>
        <v>23946.80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05567493853749</v>
      </c>
      <c r="AY44" s="92" t="n">
        <f aca="false">AN44/AD44</f>
        <v>1.0046415678184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39.0208</v>
      </c>
      <c r="K45" s="98" t="n">
        <v>37.6913</v>
      </c>
      <c r="L45" s="98" t="n">
        <v>42.214</v>
      </c>
      <c r="M45" s="99" t="n">
        <v>42.67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2903.51</v>
      </c>
      <c r="AN45" s="98" t="n">
        <v>83.1</v>
      </c>
      <c r="AO45" s="98"/>
      <c r="AP45" s="103" t="n">
        <f aca="false">AM45/3600</f>
        <v>14.6954194444444</v>
      </c>
      <c r="AQ45" s="104" t="n">
        <f aca="false">J45+AI45</f>
        <v>9843.6928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4283130612362</v>
      </c>
      <c r="AY45" s="106" t="n">
        <f aca="false">AN45/AD45</f>
        <v>1.0264328063241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94.8256</v>
      </c>
      <c r="K46" s="98" t="n">
        <v>36.1136</v>
      </c>
      <c r="L46" s="98" t="n">
        <v>41.2279</v>
      </c>
      <c r="M46" s="99" t="n">
        <v>41.240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4419.04</v>
      </c>
      <c r="AN46" s="98" t="n">
        <v>72.63</v>
      </c>
      <c r="AO46" s="98"/>
      <c r="AP46" s="103" t="n">
        <f aca="false">AM46/3600</f>
        <v>12.3386222222222</v>
      </c>
      <c r="AQ46" s="104" t="n">
        <f aca="false">J46+AI46</f>
        <v>5061.117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165221604103</v>
      </c>
      <c r="AY46" s="106" t="n">
        <f aca="false">AN46/AD46</f>
        <v>0.88833170254403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4.5704</v>
      </c>
      <c r="K47" s="112" t="n">
        <v>34.4023</v>
      </c>
      <c r="L47" s="112" t="n">
        <v>40.1824</v>
      </c>
      <c r="M47" s="113" t="n">
        <v>39.848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38308.96</v>
      </c>
      <c r="AN47" s="112" t="n">
        <v>66.52</v>
      </c>
      <c r="AO47" s="112"/>
      <c r="AP47" s="117" t="n">
        <f aca="false">AM47/3600</f>
        <v>10.6413777777778</v>
      </c>
      <c r="AQ47" s="118" t="n">
        <f aca="false">J47+AI47</f>
        <v>2802.793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03257622498104</v>
      </c>
      <c r="AY47" s="120" t="n">
        <f aca="false">AN47/AD47</f>
        <v>1.005745388569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600.5456</v>
      </c>
      <c r="K48" s="82" t="n">
        <v>38.4453</v>
      </c>
      <c r="L48" s="82" t="n">
        <v>42.8796</v>
      </c>
      <c r="M48" s="83" t="n">
        <v>43.640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9964.86</v>
      </c>
      <c r="AN48" s="82" t="n">
        <v>85.1</v>
      </c>
      <c r="AO48" s="82"/>
      <c r="AP48" s="89" t="n">
        <f aca="false">AM48/3600</f>
        <v>16.6569055555556</v>
      </c>
      <c r="AQ48" s="90" t="n">
        <f aca="false">J48+AI48</f>
        <v>14730.6792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4225301683113</v>
      </c>
      <c r="AY48" s="92" t="n">
        <f aca="false">AN48/AD48</f>
        <v>0.90947953403868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65.744</v>
      </c>
      <c r="K49" s="98" t="n">
        <v>36.928</v>
      </c>
      <c r="L49" s="98" t="n">
        <v>41.6501</v>
      </c>
      <c r="M49" s="99" t="n">
        <v>41.84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9413.19</v>
      </c>
      <c r="AN49" s="98" t="n">
        <v>73.26</v>
      </c>
      <c r="AO49" s="98"/>
      <c r="AP49" s="103" t="n">
        <f aca="false">AM49/3600</f>
        <v>13.7258861111111</v>
      </c>
      <c r="AQ49" s="104" t="n">
        <f aca="false">J49+AI49</f>
        <v>6770.41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3256626198366</v>
      </c>
      <c r="AY49" s="106" t="n">
        <f aca="false">AN49/AD49</f>
        <v>0.95564831724497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55.5136</v>
      </c>
      <c r="K50" s="98" t="n">
        <v>35.2717</v>
      </c>
      <c r="L50" s="98" t="n">
        <v>40.6068</v>
      </c>
      <c r="M50" s="99" t="n">
        <v>40.37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2818.57</v>
      </c>
      <c r="AN50" s="98" t="n">
        <v>68.96</v>
      </c>
      <c r="AO50" s="98"/>
      <c r="AP50" s="103" t="n">
        <f aca="false">AM50/3600</f>
        <v>11.8940472222222</v>
      </c>
      <c r="AQ50" s="104" t="n">
        <f aca="false">J50+AI50</f>
        <v>3521.805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04646795494221</v>
      </c>
      <c r="AY50" s="106" t="n">
        <f aca="false">AN50/AD50</f>
        <v>1.0448484848484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3.6856</v>
      </c>
      <c r="K51" s="112" t="n">
        <v>33.5448</v>
      </c>
      <c r="L51" s="112" t="n">
        <v>39.8118</v>
      </c>
      <c r="M51" s="113" t="n">
        <v>39.30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6718.02</v>
      </c>
      <c r="AN51" s="112" t="n">
        <v>71.86</v>
      </c>
      <c r="AO51" s="112"/>
      <c r="AP51" s="117" t="n">
        <f aca="false">AM51/3600</f>
        <v>10.19945</v>
      </c>
      <c r="AQ51" s="118" t="n">
        <f aca="false">J51+AI51</f>
        <v>2021.9088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23641768509</v>
      </c>
      <c r="AY51" s="120" t="n">
        <f aca="false">AN51/AD51</f>
        <v>1.0889528716472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5463.12</v>
      </c>
      <c r="K52" s="82" t="n">
        <v>38.3232</v>
      </c>
      <c r="L52" s="82" t="n">
        <v>41.6922</v>
      </c>
      <c r="M52" s="83" t="n">
        <v>43.838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3640.58</v>
      </c>
      <c r="AN52" s="82" t="n">
        <v>143.16</v>
      </c>
      <c r="AO52" s="82"/>
      <c r="AP52" s="89" t="n">
        <f aca="false">AM52/3600</f>
        <v>20.4557166666667</v>
      </c>
      <c r="AQ52" s="90" t="n">
        <f aca="false">J52+AI52</f>
        <v>65386.051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488446705181</v>
      </c>
      <c r="AY52" s="92" t="n">
        <f aca="false">AN52/AD52</f>
        <v>1.0022402688322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59.28</v>
      </c>
      <c r="K53" s="98" t="n">
        <v>35.5101</v>
      </c>
      <c r="L53" s="98" t="n">
        <v>40.6152</v>
      </c>
      <c r="M53" s="99" t="n">
        <v>42.9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7292.16</v>
      </c>
      <c r="AN53" s="98" t="n">
        <v>109.1</v>
      </c>
      <c r="AO53" s="98"/>
      <c r="AP53" s="103" t="n">
        <f aca="false">AM53/3600</f>
        <v>13.1367111111111</v>
      </c>
      <c r="AQ53" s="104" t="n">
        <f aca="false">J53+AI53</f>
        <v>16071.980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872960936027</v>
      </c>
      <c r="AY53" s="106" t="n">
        <f aca="false">AN53/AD53</f>
        <v>1.0724466725646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72.6792</v>
      </c>
      <c r="K54" s="98" t="n">
        <v>34.161</v>
      </c>
      <c r="L54" s="98" t="n">
        <v>39.6961</v>
      </c>
      <c r="M54" s="99" t="n">
        <v>42.23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6298</v>
      </c>
      <c r="AN54" s="98" t="n">
        <v>80.93</v>
      </c>
      <c r="AO54" s="98"/>
      <c r="AP54" s="103" t="n">
        <f aca="false">AM54/3600</f>
        <v>10.0827777777778</v>
      </c>
      <c r="AQ54" s="104" t="n">
        <f aca="false">J54+AI54</f>
        <v>4886.666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05821524934295</v>
      </c>
      <c r="AY54" s="106" t="n">
        <f aca="false">AN54/AD54</f>
        <v>0.90485241502683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72.7408</v>
      </c>
      <c r="K55" s="112" t="n">
        <v>32.6075</v>
      </c>
      <c r="L55" s="112" t="n">
        <v>38.6916</v>
      </c>
      <c r="M55" s="113" t="n">
        <v>41.35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1297.35</v>
      </c>
      <c r="AN55" s="112" t="n">
        <v>72.22</v>
      </c>
      <c r="AO55" s="112"/>
      <c r="AP55" s="117" t="n">
        <f aca="false">AM55/3600</f>
        <v>8.69370833333333</v>
      </c>
      <c r="AQ55" s="118" t="n">
        <f aca="false">J55+AI55</f>
        <v>1980.067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04413286097612</v>
      </c>
      <c r="AY55" s="120" t="n">
        <f aca="false">AN55/AD55</f>
        <v>0.99655029667448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527.4544</v>
      </c>
      <c r="K56" s="82" t="n">
        <v>36.5623</v>
      </c>
      <c r="L56" s="82" t="n">
        <v>41.1044</v>
      </c>
      <c r="M56" s="83" t="n">
        <v>43.379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60508.38</v>
      </c>
      <c r="AN56" s="82" t="n">
        <v>121.06</v>
      </c>
      <c r="AO56" s="82"/>
      <c r="AP56" s="89" t="n">
        <f aca="false">AM56/3600</f>
        <v>16.8078833333333</v>
      </c>
      <c r="AQ56" s="90" t="n">
        <f aca="false">J56+AI56</f>
        <v>34450.385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5148047931833</v>
      </c>
      <c r="AY56" s="92" t="n">
        <f aca="false">AN56/AD56</f>
        <v>0.99818601583113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429.8248</v>
      </c>
      <c r="K57" s="98" t="n">
        <v>34.8206</v>
      </c>
      <c r="L57" s="98" t="n">
        <v>40.0107</v>
      </c>
      <c r="M57" s="99" t="n">
        <v>42.483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42082.38</v>
      </c>
      <c r="AN57" s="98" t="n">
        <v>97.53</v>
      </c>
      <c r="AO57" s="98"/>
      <c r="AP57" s="103" t="n">
        <f aca="false">AM57/3600</f>
        <v>11.68955</v>
      </c>
      <c r="AQ57" s="104" t="n">
        <f aca="false">J57+AI57</f>
        <v>8942.525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6950173644423</v>
      </c>
      <c r="AY57" s="106" t="n">
        <f aca="false">AN57/AD57</f>
        <v>1.0183773624308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61.2488</v>
      </c>
      <c r="K58" s="98" t="n">
        <v>33.4186</v>
      </c>
      <c r="L58" s="98" t="n">
        <v>39.0525</v>
      </c>
      <c r="M58" s="99" t="n">
        <v>41.71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3959.19</v>
      </c>
      <c r="AN58" s="98" t="n">
        <v>76.11</v>
      </c>
      <c r="AO58" s="98"/>
      <c r="AP58" s="103" t="n">
        <f aca="false">AM58/3600</f>
        <v>9.43310833333333</v>
      </c>
      <c r="AQ58" s="104" t="n">
        <f aca="false">J58+AI58</f>
        <v>3175.236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4755087498496</v>
      </c>
      <c r="AY58" s="106" t="n">
        <f aca="false">AN58/AD58</f>
        <v>1.002238609428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3.2176</v>
      </c>
      <c r="K59" s="112" t="n">
        <v>31.7329</v>
      </c>
      <c r="L59" s="112" t="n">
        <v>38.3977</v>
      </c>
      <c r="M59" s="113" t="n">
        <v>41.09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30141.41</v>
      </c>
      <c r="AN59" s="112" t="n">
        <v>70.27</v>
      </c>
      <c r="AO59" s="112"/>
      <c r="AP59" s="117" t="n">
        <f aca="false">AM59/3600</f>
        <v>8.37261388888889</v>
      </c>
      <c r="AQ59" s="118" t="n">
        <f aca="false">J59+AI59</f>
        <v>1390.5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3611912818813</v>
      </c>
      <c r="AY59" s="120" t="n">
        <f aca="false">AN59/AD59</f>
        <v>1.0106428879620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776023363351</v>
      </c>
      <c r="AY64" s="131" t="n">
        <f aca="false">GEOMEAN(AY4:AY59)</f>
        <v>0.99774939827584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0928.1868743369</v>
      </c>
      <c r="AN80" s="269" t="n">
        <f aca="false">GEOMEAN(AN4:AN59)</f>
        <v>57.4092632421066</v>
      </c>
      <c r="AO80" s="269"/>
      <c r="AP80" s="240" t="n">
        <f aca="false">GEOMEAN(AP4:AP59)</f>
        <v>8.5911630206491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380.049183333333</v>
      </c>
      <c r="AN81" s="239" t="n">
        <f aca="false">SUM(AN4:AN59)/3600</f>
        <v>0.701744444444444</v>
      </c>
      <c r="AP81" s="271" t="n">
        <f aca="false">SUM(AP4:AP59)</f>
        <v>380.049183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14:13:20Z</dcterms:modified>
  <cp:revision>0</cp:revision>
  <dc:subject/>
  <dc:title/>
</cp:coreProperties>
</file>