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3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3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3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3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0" uniqueCount="703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000000"/>
      <name val="新細明體"/>
      <family val="1"/>
      <charset val="136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新細明體"/>
      <family val="1"/>
      <charset val="136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sz val="12"/>
      <color rgb="FF333399"/>
      <name val="新細明體"/>
      <family val="1"/>
      <charset val="136"/>
    </font>
    <font>
      <b val="true"/>
      <sz val="12"/>
      <color rgb="FF333399"/>
      <name val="新細明體"/>
      <family val="1"/>
      <charset val="136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FFCC00"/>
        <bgColor rgb="FFFCF305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28" min="18" style="0" width="8.99"/>
  </cols>
  <sheetData>
    <row r="1" customFormat="false" ht="17.25" hidden="false" customHeight="false" outlineLevel="0" collapsed="false"/>
    <row r="2" customFormat="false" ht="17.2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7.2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6.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7.2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7.2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7.25" hidden="false" customHeight="false" outlineLevel="0" collapsed="false">
      <c r="B7" s="20"/>
    </row>
    <row r="8" customFormat="false" ht="17.2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7.2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6.5" hidden="false" customHeight="false" outlineLevel="0" collapsed="false">
      <c r="B10" s="3" t="s">
        <v>11</v>
      </c>
      <c r="C10" s="8" t="n">
        <f aca="false">'RA HEVC 2x'!Q63</f>
        <v>1.01082905062102</v>
      </c>
      <c r="D10" s="9" t="n">
        <f aca="false">'RA HEVC 2x'!R63</f>
        <v>1.00792470589925</v>
      </c>
      <c r="E10" s="9" t="n">
        <f aca="false">'RA HEVC 2x'!S63</f>
        <v>1.00750198153321</v>
      </c>
      <c r="F10" s="9" t="n">
        <f aca="false">'RA HEVC 2x'!T63</f>
        <v>0.995335733546366</v>
      </c>
      <c r="G10" s="10" t="n">
        <f aca="false">'RA HEVC 2x'!U63</f>
        <v>0.998551597382052</v>
      </c>
      <c r="H10" s="8"/>
      <c r="I10" s="9"/>
      <c r="J10" s="9"/>
      <c r="K10" s="9"/>
      <c r="L10" s="10"/>
      <c r="M10" s="8" t="n">
        <f aca="false">'RA HEVC SNR'!Q63</f>
        <v>1.01809956635644</v>
      </c>
      <c r="N10" s="9" t="n">
        <f aca="false">'RA HEVC SNR'!R63</f>
        <v>1.01292561948929</v>
      </c>
      <c r="O10" s="9" t="n">
        <f aca="false">'RA HEVC SNR'!S63</f>
        <v>1.01346752895372</v>
      </c>
      <c r="P10" s="9" t="n">
        <f aca="false">'RA HEVC SNR'!T63</f>
        <v>0.988661532587104</v>
      </c>
      <c r="Q10" s="10" t="n">
        <f aca="false">'RA HEVC SNR'!U63</f>
        <v>0.991657135533663</v>
      </c>
      <c r="S10" s="19" t="n">
        <f aca="false">AVERAGE(C12:E12)</f>
        <v>1.01182701371339</v>
      </c>
      <c r="T10" s="19" t="n">
        <f aca="false">AVERAGE(H12:J12)</f>
        <v>1.01240525364659</v>
      </c>
      <c r="U10" s="19" t="n">
        <f aca="false">AVERAGE(M12:O12)</f>
        <v>1.02245938587048</v>
      </c>
      <c r="V10" s="19" t="n">
        <f aca="false">AVERAGE(C18:E18)</f>
        <v>1.04177988509516</v>
      </c>
      <c r="W10" s="19" t="n">
        <f aca="false">AVERAGE(H18:J18)</f>
        <v>1.04186034965351</v>
      </c>
      <c r="X10" s="19" t="n">
        <f aca="false">AVERAGE(M18:O18)</f>
        <v>1.08207388827413</v>
      </c>
      <c r="Y10" s="19" t="n">
        <f aca="false">AVERAGE(C24:E24)</f>
        <v>1.01676406617624</v>
      </c>
      <c r="Z10" s="19" t="n">
        <f aca="false">AVERAGE(H24:J24)</f>
        <v>1.01704620927689</v>
      </c>
      <c r="AA10" s="19" t="n">
        <f aca="false">AVERAGE(M24:O24)</f>
        <v>1.0351324265625</v>
      </c>
      <c r="AB10" s="19" t="n">
        <f aca="false">AVERAGE(S10:AA10)</f>
        <v>1.03126094202988</v>
      </c>
    </row>
    <row r="11" customFormat="false" ht="17.25" hidden="false" customHeight="false" outlineLevel="0" collapsed="false">
      <c r="B11" s="11" t="s">
        <v>12</v>
      </c>
      <c r="C11" s="12" t="n">
        <f aca="false">'RA HEVC 2x'!Q64</f>
        <v>1.01565975039445</v>
      </c>
      <c r="D11" s="13" t="n">
        <f aca="false">'RA HEVC 2x'!R64</f>
        <v>1.01169254845481</v>
      </c>
      <c r="E11" s="13" t="n">
        <f aca="false">'RA HEVC 2x'!S64</f>
        <v>1.0118188635256</v>
      </c>
      <c r="F11" s="13" t="n">
        <f aca="false">'RA HEVC 2x'!T64</f>
        <v>0.993095570600664</v>
      </c>
      <c r="G11" s="14" t="n">
        <f aca="false">'RA HEVC 2x'!U64</f>
        <v>0.997126044004636</v>
      </c>
      <c r="H11" s="12" t="n">
        <f aca="false">'RA HEVC 1.5x'!Q64</f>
        <v>1.01528674908823</v>
      </c>
      <c r="I11" s="13" t="n">
        <f aca="false">'RA HEVC 1.5x'!R64</f>
        <v>1.01062844360969</v>
      </c>
      <c r="J11" s="13" t="n">
        <f aca="false">'RA HEVC 1.5x'!S64</f>
        <v>1.01130056824186</v>
      </c>
      <c r="K11" s="13" t="n">
        <f aca="false">'RA HEVC 1.5x'!T64</f>
        <v>0.99296198481825</v>
      </c>
      <c r="L11" s="14" t="n">
        <f aca="false">'RA HEVC 1.5x'!U64</f>
        <v>0.995982772488869</v>
      </c>
      <c r="M11" s="12" t="n">
        <f aca="false">'RA HEVC SNR'!Q64</f>
        <v>1.03620258595808</v>
      </c>
      <c r="N11" s="13" t="n">
        <f aca="false">'RA HEVC SNR'!R64</f>
        <v>1.01937535053333</v>
      </c>
      <c r="O11" s="13" t="n">
        <f aca="false">'RA HEVC SNR'!S64</f>
        <v>1.02095439824484</v>
      </c>
      <c r="P11" s="13" t="n">
        <f aca="false">'RA HEVC SNR'!T64</f>
        <v>0.981171557401636</v>
      </c>
      <c r="Q11" s="14" t="n">
        <f aca="false">'RA HEVC SNR'!U64</f>
        <v>0.985598802035097</v>
      </c>
      <c r="S11" s="19" t="n">
        <f aca="false">F12</f>
        <v>0.993735617156579</v>
      </c>
      <c r="T11" s="19" t="n">
        <f aca="false">K12</f>
        <v>0.99296198481825</v>
      </c>
      <c r="U11" s="19" t="n">
        <f aca="false">P12</f>
        <v>0.983311550311769</v>
      </c>
      <c r="V11" s="19" t="n">
        <f aca="false">F18</f>
        <v>1.00243729512798</v>
      </c>
      <c r="W11" s="19" t="n">
        <f aca="false">K18</f>
        <v>0.996704688787305</v>
      </c>
      <c r="X11" s="19" t="n">
        <f aca="false">P18</f>
        <v>0.970054243846977</v>
      </c>
      <c r="Y11" s="19" t="n">
        <f aca="false">F24</f>
        <v>0.989423626345732</v>
      </c>
      <c r="Z11" s="19" t="n">
        <f aca="false">K24</f>
        <v>0.989225128726161</v>
      </c>
      <c r="AA11" s="19" t="n">
        <f aca="false">Q24</f>
        <v>0.976648704865357</v>
      </c>
      <c r="AB11" s="19" t="n">
        <f aca="false">AVERAGE(S11:AA11)</f>
        <v>0.98827809333179</v>
      </c>
    </row>
    <row r="12" customFormat="false" ht="17.25" hidden="false" customHeight="false" outlineLevel="0" collapsed="false">
      <c r="B12" s="15" t="s">
        <v>13</v>
      </c>
      <c r="C12" s="16" t="n">
        <f aca="false">'RA HEVC 2x'!Q65</f>
        <v>1.01427955045918</v>
      </c>
      <c r="D12" s="17" t="n">
        <f aca="false">'RA HEVC 2x'!R65</f>
        <v>1.01061602201036</v>
      </c>
      <c r="E12" s="17" t="n">
        <f aca="false">'RA HEVC 2x'!S65</f>
        <v>1.01058546867064</v>
      </c>
      <c r="F12" s="17" t="n">
        <f aca="false">'RA HEVC 2x'!T65</f>
        <v>0.993735617156579</v>
      </c>
      <c r="G12" s="18" t="n">
        <f aca="false">'RA HEVC 2x'!U65</f>
        <v>0.997533344969612</v>
      </c>
      <c r="H12" s="16" t="n">
        <f aca="false">'RA HEVC 1.5x'!Q65</f>
        <v>1.01528674908823</v>
      </c>
      <c r="I12" s="17" t="n">
        <f aca="false">'RA HEVC 1.5x'!R65</f>
        <v>1.01062844360969</v>
      </c>
      <c r="J12" s="17" t="n">
        <f aca="false">'RA HEVC 1.5x'!S65</f>
        <v>1.01130056824186</v>
      </c>
      <c r="K12" s="17" t="n">
        <f aca="false">'RA HEVC 1.5x'!T65</f>
        <v>0.99296198481825</v>
      </c>
      <c r="L12" s="18" t="n">
        <f aca="false">'RA HEVC 1.5x'!U65</f>
        <v>0.995982772488869</v>
      </c>
      <c r="M12" s="16" t="n">
        <f aca="false">'RA HEVC SNR'!Q65</f>
        <v>1.03103029464333</v>
      </c>
      <c r="N12" s="17" t="n">
        <f aca="false">'RA HEVC SNR'!R65</f>
        <v>1.01753257023503</v>
      </c>
      <c r="O12" s="17" t="n">
        <f aca="false">'RA HEVC SNR'!S65</f>
        <v>1.01881529273309</v>
      </c>
      <c r="P12" s="17" t="n">
        <f aca="false">'RA HEVC SNR'!T65</f>
        <v>0.983311550311769</v>
      </c>
      <c r="Q12" s="18" t="n">
        <f aca="false">'RA HEVC SNR'!U65</f>
        <v>0.987329754463258</v>
      </c>
      <c r="R12" s="19"/>
      <c r="S12" s="19" t="n">
        <f aca="false">G12</f>
        <v>0.997533344969612</v>
      </c>
      <c r="T12" s="19" t="n">
        <f aca="false">L12</f>
        <v>0.995982772488869</v>
      </c>
      <c r="U12" s="19" t="n">
        <f aca="false">Q12</f>
        <v>0.987329754463258</v>
      </c>
      <c r="V12" s="19" t="n">
        <f aca="false">G18</f>
        <v>1.01734925208894</v>
      </c>
      <c r="W12" s="19" t="n">
        <f aca="false">L18</f>
        <v>1.00874081920642</v>
      </c>
      <c r="X12" s="19" t="n">
        <f aca="false">Q18</f>
        <v>0.987071573824763</v>
      </c>
      <c r="Y12" s="19" t="n">
        <f aca="false">G24</f>
        <v>0.99738523063861</v>
      </c>
      <c r="Z12" s="19" t="n">
        <f aca="false">L24</f>
        <v>0.995163408820929</v>
      </c>
      <c r="AA12" s="19" t="n">
        <f aca="false">Q24</f>
        <v>0.976648704865357</v>
      </c>
      <c r="AB12" s="19" t="n">
        <f aca="false">AVERAGE(S12:AA12)</f>
        <v>0.995911651262973</v>
      </c>
    </row>
    <row r="13" customFormat="false" ht="17.25" hidden="false" customHeight="false" outlineLevel="0" collapsed="false">
      <c r="B13" s="20"/>
    </row>
    <row r="14" customFormat="false" ht="17.2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7.2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6.5" hidden="false" customHeight="false" outlineLevel="0" collapsed="false">
      <c r="B16" s="3" t="s">
        <v>11</v>
      </c>
      <c r="C16" s="8" t="n">
        <f aca="false">'LD-P HEVC 2x'!Q63</f>
        <v>1.04991196269742</v>
      </c>
      <c r="D16" s="9" t="n">
        <f aca="false">'LD-P HEVC 2x'!R63</f>
        <v>1.03768955478674</v>
      </c>
      <c r="E16" s="9" t="n">
        <f aca="false">'LD-P HEVC 2x'!S63</f>
        <v>1.03712636933251</v>
      </c>
      <c r="F16" s="9" t="n">
        <f aca="false">'LD-P HEVC 2x'!T63</f>
        <v>1.00329970142041</v>
      </c>
      <c r="G16" s="10" t="n">
        <f aca="false">'LD-P HEVC 2x'!U63</f>
        <v>1.01624493371883</v>
      </c>
      <c r="H16" s="8"/>
      <c r="I16" s="9"/>
      <c r="J16" s="9"/>
      <c r="K16" s="9"/>
      <c r="L16" s="10"/>
      <c r="M16" s="8" t="n">
        <f aca="false">'LD-P HEVC SNR'!Q63</f>
        <v>1.08211728907729</v>
      </c>
      <c r="N16" s="9" t="n">
        <f aca="false">'LD-P HEVC SNR'!R63</f>
        <v>1.07147531043764</v>
      </c>
      <c r="O16" s="9" t="n">
        <f aca="false">'LD-P HEVC SNR'!S63</f>
        <v>1.07370956074837</v>
      </c>
      <c r="P16" s="9" t="n">
        <f aca="false">'LD-P HEVC SNR'!T63</f>
        <v>0.978552215138844</v>
      </c>
      <c r="Q16" s="10" t="n">
        <f aca="false">'LD-P HEVC SNR'!U63</f>
        <v>0.993818900456417</v>
      </c>
    </row>
    <row r="17" customFormat="false" ht="17.25" hidden="false" customHeight="false" outlineLevel="0" collapsed="false">
      <c r="B17" s="11" t="s">
        <v>12</v>
      </c>
      <c r="C17" s="12" t="n">
        <f aca="false">'LD-P HEVC 2x'!Q64</f>
        <v>1.05131141451713</v>
      </c>
      <c r="D17" s="13" t="n">
        <f aca="false">'LD-P HEVC 2x'!R64</f>
        <v>1.03710562506901</v>
      </c>
      <c r="E17" s="13" t="n">
        <f aca="false">'LD-P HEVC 2x'!S64</f>
        <v>1.03716732308685</v>
      </c>
      <c r="F17" s="13" t="n">
        <f aca="false">'LD-P HEVC 2x'!T64</f>
        <v>1.002092332611</v>
      </c>
      <c r="G17" s="14" t="n">
        <f aca="false">'LD-P HEVC 2x'!U64</f>
        <v>1.01779097943699</v>
      </c>
      <c r="H17" s="12" t="n">
        <f aca="false">'LD-P HEVC 1.5x'!Q64</f>
        <v>1.05096746105092</v>
      </c>
      <c r="I17" s="13" t="n">
        <f aca="false">'LD-P HEVC 1.5x'!R64</f>
        <v>1.03706399221903</v>
      </c>
      <c r="J17" s="13" t="n">
        <f aca="false">'LD-P HEVC 1.5x'!S64</f>
        <v>1.03754959569057</v>
      </c>
      <c r="K17" s="13" t="n">
        <f aca="false">'LD-P HEVC 1.5x'!T64</f>
        <v>0.996704688787305</v>
      </c>
      <c r="L17" s="14" t="n">
        <f aca="false">'LD-P HEVC 1.5x'!U64</f>
        <v>1.00874081920642</v>
      </c>
      <c r="M17" s="12" t="n">
        <f aca="false">'LD-P HEVC SNR'!Q64</f>
        <v>1.10035479984601</v>
      </c>
      <c r="N17" s="13" t="n">
        <f aca="false">'LD-P HEVC SNR'!R64</f>
        <v>1.07434187315245</v>
      </c>
      <c r="O17" s="13" t="n">
        <f aca="false">'LD-P HEVC SNR'!S64</f>
        <v>1.07909279364758</v>
      </c>
      <c r="P17" s="13" t="n">
        <f aca="false">'LD-P HEVC SNR'!T64</f>
        <v>0.966655055330229</v>
      </c>
      <c r="Q17" s="14" t="n">
        <f aca="false">'LD-P HEVC SNR'!U64</f>
        <v>0.984372643172101</v>
      </c>
    </row>
    <row r="18" customFormat="false" ht="17.25" hidden="false" customHeight="false" outlineLevel="0" collapsed="false">
      <c r="B18" s="15" t="s">
        <v>13</v>
      </c>
      <c r="C18" s="16" t="n">
        <f aca="false">'LD-P HEVC 2x'!Q65</f>
        <v>1.05091157114007</v>
      </c>
      <c r="D18" s="17" t="n">
        <f aca="false">'LD-P HEVC 2x'!R65</f>
        <v>1.03727246213122</v>
      </c>
      <c r="E18" s="17" t="n">
        <f aca="false">'LD-P HEVC 2x'!S65</f>
        <v>1.03715562201418</v>
      </c>
      <c r="F18" s="17" t="n">
        <f aca="false">'LD-P HEVC 2x'!T65</f>
        <v>1.00243729512798</v>
      </c>
      <c r="G18" s="18" t="n">
        <f aca="false">'LD-P HEVC 2x'!U65</f>
        <v>1.01734925208894</v>
      </c>
      <c r="H18" s="16" t="n">
        <f aca="false">'LD-P HEVC 1.5x'!Q65</f>
        <v>1.05096746105092</v>
      </c>
      <c r="I18" s="17" t="n">
        <f aca="false">'LD-P HEVC 1.5x'!R65</f>
        <v>1.03706399221903</v>
      </c>
      <c r="J18" s="17" t="n">
        <f aca="false">'LD-P HEVC 1.5x'!S65</f>
        <v>1.03754959569057</v>
      </c>
      <c r="K18" s="17" t="n">
        <f aca="false">'LD-P HEVC 1.5x'!T65</f>
        <v>0.996704688787305</v>
      </c>
      <c r="L18" s="18" t="n">
        <f aca="false">'LD-P HEVC 1.5x'!U65</f>
        <v>1.00874081920642</v>
      </c>
      <c r="M18" s="16" t="n">
        <f aca="false">'LD-P HEVC SNR'!Q65</f>
        <v>1.09514408248352</v>
      </c>
      <c r="N18" s="17" t="n">
        <f aca="false">'LD-P HEVC SNR'!R65</f>
        <v>1.07352285523393</v>
      </c>
      <c r="O18" s="17" t="n">
        <f aca="false">'LD-P HEVC SNR'!S65</f>
        <v>1.07755472710495</v>
      </c>
      <c r="P18" s="17" t="n">
        <f aca="false">'LD-P HEVC SNR'!T65</f>
        <v>0.970054243846977</v>
      </c>
      <c r="Q18" s="18" t="n">
        <f aca="false">'LD-P HEVC SNR'!U65</f>
        <v>0.987071573824763</v>
      </c>
      <c r="R18" s="19"/>
      <c r="S18" s="19"/>
    </row>
    <row r="19" customFormat="false" ht="17.25" hidden="false" customHeight="false" outlineLevel="0" collapsed="false">
      <c r="B19" s="20"/>
    </row>
    <row r="20" customFormat="false" ht="17.2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7.2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6.5" hidden="false" customHeight="false" outlineLevel="0" collapsed="false">
      <c r="B22" s="3" t="s">
        <v>11</v>
      </c>
      <c r="C22" s="8" t="n">
        <f aca="false">'LD-B HEVC 2x'!Q63</f>
        <v>1.01910466269231</v>
      </c>
      <c r="D22" s="9" t="n">
        <f aca="false">'LD-B HEVC 2x'!R63</f>
        <v>1.01008632136824</v>
      </c>
      <c r="E22" s="9" t="n">
        <f aca="false">'LD-B HEVC 2x'!S63</f>
        <v>1.00883508159201</v>
      </c>
      <c r="F22" s="9" t="n">
        <f aca="false">'LD-B HEVC 2x'!T63</f>
        <v>0.991959336983843</v>
      </c>
      <c r="G22" s="10" t="n">
        <f aca="false">'LD-B HEVC 2x'!U63</f>
        <v>0.999295302880468</v>
      </c>
      <c r="H22" s="8"/>
      <c r="I22" s="9"/>
      <c r="J22" s="9"/>
      <c r="K22" s="9"/>
      <c r="L22" s="10"/>
      <c r="M22" s="8" t="n">
        <f aca="false">'LD-B HEVC SNR'!Q63</f>
        <v>1.03599748405857</v>
      </c>
      <c r="N22" s="9" t="n">
        <f aca="false">'LD-B HEVC SNR'!R63</f>
        <v>1.02494973682615</v>
      </c>
      <c r="O22" s="9" t="n">
        <f aca="false">'LD-B HEVC SNR'!S63</f>
        <v>1.0262215830178</v>
      </c>
      <c r="P22" s="9" t="n">
        <f aca="false">'LD-B HEVC SNR'!T63</f>
        <v>0.982095955707867</v>
      </c>
      <c r="Q22" s="10" t="n">
        <f aca="false">'LD-B HEVC SNR'!U63</f>
        <v>0.988237588422817</v>
      </c>
    </row>
    <row r="23" customFormat="false" ht="17.25" hidden="false" customHeight="false" outlineLevel="0" collapsed="false">
      <c r="B23" s="11" t="s">
        <v>12</v>
      </c>
      <c r="C23" s="12" t="n">
        <f aca="false">'LD-B HEVC 2x'!Q64</f>
        <v>1.02465997859133</v>
      </c>
      <c r="D23" s="13" t="n">
        <f aca="false">'LD-B HEVC 2x'!R64</f>
        <v>1.0153164075912</v>
      </c>
      <c r="E23" s="13" t="n">
        <f aca="false">'LD-B HEVC 2x'!S64</f>
        <v>1.01522226549666</v>
      </c>
      <c r="F23" s="13" t="n">
        <f aca="false">'LD-B HEVC 2x'!T64</f>
        <v>0.988409342090488</v>
      </c>
      <c r="G23" s="14" t="n">
        <f aca="false">'LD-B HEVC 2x'!U64</f>
        <v>0.996621201741866</v>
      </c>
      <c r="H23" s="12" t="n">
        <f aca="false">'LD-B HEVC 1.5x'!Q64</f>
        <v>1.0237213924511</v>
      </c>
      <c r="I23" s="13" t="n">
        <f aca="false">'LD-B HEVC 1.5x'!R64</f>
        <v>1.01368668172493</v>
      </c>
      <c r="J23" s="13" t="n">
        <f aca="false">'LD-B HEVC 1.5x'!S64</f>
        <v>1.01373055365464</v>
      </c>
      <c r="K23" s="13" t="n">
        <f aca="false">'LD-B HEVC 1.5x'!T64</f>
        <v>0.989225128726161</v>
      </c>
      <c r="L23" s="14" t="n">
        <f aca="false">'LD-B HEVC 1.5x'!U64</f>
        <v>0.995163408820929</v>
      </c>
      <c r="M23" s="12" t="n">
        <f aca="false">'LD-B HEVC SNR'!Q64</f>
        <v>1.05240605887841</v>
      </c>
      <c r="N23" s="13" t="n">
        <f aca="false">'LD-B HEVC SNR'!R64</f>
        <v>1.02842271206495</v>
      </c>
      <c r="O23" s="13" t="n">
        <f aca="false">'LD-B HEVC SNR'!S64</f>
        <v>1.03185989905814</v>
      </c>
      <c r="P23" s="13" t="n">
        <f aca="false">'LD-B HEVC SNR'!T64</f>
        <v>0.964761438451746</v>
      </c>
      <c r="Q23" s="14" t="n">
        <f aca="false">'LD-B HEVC SNR'!U64</f>
        <v>0.972013151442372</v>
      </c>
    </row>
    <row r="24" customFormat="false" ht="17.25" hidden="false" customHeight="false" outlineLevel="0" collapsed="false">
      <c r="B24" s="15" t="s">
        <v>13</v>
      </c>
      <c r="C24" s="16" t="n">
        <f aca="false">'LD-B HEVC 2x'!Q65</f>
        <v>1.02307274547733</v>
      </c>
      <c r="D24" s="17" t="n">
        <f aca="false">'LD-B HEVC 2x'!R65</f>
        <v>1.01382209724179</v>
      </c>
      <c r="E24" s="17" t="n">
        <f aca="false">'LD-B HEVC 2x'!S65</f>
        <v>1.01339735580962</v>
      </c>
      <c r="F24" s="17" t="n">
        <f aca="false">'LD-B HEVC 2x'!T65</f>
        <v>0.989423626345732</v>
      </c>
      <c r="G24" s="18" t="n">
        <f aca="false">'LD-B HEVC 2x'!U65</f>
        <v>0.99738523063861</v>
      </c>
      <c r="H24" s="16" t="n">
        <f aca="false">'LD-B HEVC 1.5x'!Q65</f>
        <v>1.0237213924511</v>
      </c>
      <c r="I24" s="17" t="n">
        <f aca="false">'LD-B HEVC 1.5x'!R65</f>
        <v>1.01368668172493</v>
      </c>
      <c r="J24" s="17" t="n">
        <f aca="false">'LD-B HEVC 1.5x'!S65</f>
        <v>1.01373055365464</v>
      </c>
      <c r="K24" s="17" t="n">
        <f aca="false">'LD-B HEVC 1.5x'!T65</f>
        <v>0.989225128726161</v>
      </c>
      <c r="L24" s="18" t="n">
        <f aca="false">'LD-B HEVC 1.5x'!U65</f>
        <v>0.995163408820929</v>
      </c>
      <c r="M24" s="16" t="n">
        <f aca="false">'LD-B HEVC SNR'!Q65</f>
        <v>1.04771789464417</v>
      </c>
      <c r="N24" s="17" t="n">
        <f aca="false">'LD-B HEVC SNR'!R65</f>
        <v>1.02743043342529</v>
      </c>
      <c r="O24" s="17" t="n">
        <f aca="false">'LD-B HEVC SNR'!S65</f>
        <v>1.03024895161804</v>
      </c>
      <c r="P24" s="17" t="n">
        <f aca="false">'LD-B HEVC SNR'!T65</f>
        <v>0.969714157667781</v>
      </c>
      <c r="Q24" s="18" t="n">
        <f aca="false">'LD-B HEVC SNR'!U65</f>
        <v>0.976648704865357</v>
      </c>
      <c r="R24" s="19"/>
      <c r="S24" s="19"/>
    </row>
    <row r="26" customFormat="false" ht="16.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</f>
        <v>3297263</v>
      </c>
      <c r="F21" s="246" t="n">
        <f aca="false">Anchor!C1</f>
        <v>5590695</v>
      </c>
      <c r="G21" s="246" t="n">
        <f aca="false">Anchor!D1</f>
        <v>6113843</v>
      </c>
      <c r="H21" s="246" t="n">
        <f aca="false">Anchor!E1</f>
        <v>23.9349</v>
      </c>
      <c r="I21" s="247" t="n">
        <f aca="false">Anchor!F1</f>
        <v>20.3563</v>
      </c>
      <c r="J21" s="248"/>
      <c r="K21" s="245" t="n">
        <f aca="false">Test!B1</f>
        <v>0</v>
      </c>
      <c r="L21" s="246" t="n">
        <f aca="false">Test!C1</f>
        <v>0</v>
      </c>
      <c r="M21" s="246" t="n">
        <f aca="false">Test!D1</f>
        <v>0</v>
      </c>
      <c r="N21" s="246" t="n">
        <f aca="false">Test!E1</f>
        <v>0</v>
      </c>
      <c r="O21" s="247" t="n">
        <f aca="false">Test!F1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</f>
        <v>2636355</v>
      </c>
      <c r="F22" s="256" t="n">
        <f aca="false">Anchor!C2</f>
        <v>4069152</v>
      </c>
      <c r="G22" s="256" t="n">
        <f aca="false">Anchor!D2</f>
        <v>4482576</v>
      </c>
      <c r="H22" s="256" t="n">
        <f aca="false">Anchor!E2</f>
        <v>22.7742</v>
      </c>
      <c r="I22" s="257" t="n">
        <f aca="false">Anchor!F2</f>
        <v>19.3662</v>
      </c>
      <c r="J22" s="258"/>
      <c r="K22" s="255" t="n">
        <f aca="false">Test!B2</f>
        <v>0</v>
      </c>
      <c r="L22" s="256" t="n">
        <f aca="false">Test!C2</f>
        <v>0</v>
      </c>
      <c r="M22" s="256" t="n">
        <f aca="false">Test!D2</f>
        <v>0</v>
      </c>
      <c r="N22" s="256" t="n">
        <f aca="false">Test!E2</f>
        <v>0</v>
      </c>
      <c r="O22" s="257" t="n">
        <f aca="false">Test!F2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</f>
        <v>2580180</v>
      </c>
      <c r="F23" s="256" t="n">
        <f aca="false">Anchor!C3</f>
        <v>3933411</v>
      </c>
      <c r="G23" s="256" t="n">
        <f aca="false">Anchor!D3</f>
        <v>4345931</v>
      </c>
      <c r="H23" s="256" t="n">
        <f aca="false">Anchor!E3</f>
        <v>22.7111</v>
      </c>
      <c r="I23" s="257" t="n">
        <f aca="false">Anchor!F3</f>
        <v>19.3124</v>
      </c>
      <c r="J23" s="258"/>
      <c r="K23" s="255" t="n">
        <f aca="false">Test!B3</f>
        <v>0</v>
      </c>
      <c r="L23" s="256" t="n">
        <f aca="false">Test!C3</f>
        <v>0</v>
      </c>
      <c r="M23" s="256" t="n">
        <f aca="false">Test!D3</f>
        <v>0</v>
      </c>
      <c r="N23" s="256" t="n">
        <f aca="false">Test!E3</f>
        <v>0</v>
      </c>
      <c r="O23" s="257" t="n">
        <f aca="false">Test!F3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</f>
        <v>2431349</v>
      </c>
      <c r="F24" s="264" t="n">
        <f aca="false">Anchor!C4</f>
        <v>3596048</v>
      </c>
      <c r="G24" s="264" t="n">
        <f aca="false">Anchor!D4</f>
        <v>3942565</v>
      </c>
      <c r="H24" s="264" t="n">
        <f aca="false">Anchor!E4</f>
        <v>22.4635</v>
      </c>
      <c r="I24" s="265" t="n">
        <f aca="false">Anchor!F4</f>
        <v>19.1012</v>
      </c>
      <c r="J24" s="266"/>
      <c r="K24" s="263" t="n">
        <f aca="false">Test!B4</f>
        <v>0</v>
      </c>
      <c r="L24" s="264" t="n">
        <f aca="false">Test!C4</f>
        <v>0</v>
      </c>
      <c r="M24" s="264" t="n">
        <f aca="false">Test!D4</f>
        <v>0</v>
      </c>
      <c r="N24" s="264" t="n">
        <f aca="false">Test!E4</f>
        <v>0</v>
      </c>
      <c r="O24" s="265" t="n">
        <f aca="false">Test!F4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</f>
        <v>2820115</v>
      </c>
      <c r="F25" s="246" t="n">
        <f aca="false">Anchor!C5</f>
        <v>4468913</v>
      </c>
      <c r="G25" s="246" t="n">
        <f aca="false">Anchor!D5</f>
        <v>4933465</v>
      </c>
      <c r="H25" s="246" t="n">
        <f aca="false">Anchor!E5</f>
        <v>23.018</v>
      </c>
      <c r="I25" s="247" t="n">
        <f aca="false">Anchor!F5</f>
        <v>19.5742</v>
      </c>
      <c r="J25" s="248"/>
      <c r="K25" s="245" t="n">
        <f aca="false">Test!B5</f>
        <v>0</v>
      </c>
      <c r="L25" s="246" t="n">
        <f aca="false">Test!C5</f>
        <v>0</v>
      </c>
      <c r="M25" s="246" t="n">
        <f aca="false">Test!D5</f>
        <v>0</v>
      </c>
      <c r="N25" s="246" t="n">
        <f aca="false">Test!E5</f>
        <v>0</v>
      </c>
      <c r="O25" s="247" t="n">
        <f aca="false">Test!F5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</f>
        <v>2510310</v>
      </c>
      <c r="F26" s="256" t="n">
        <f aca="false">Anchor!C6</f>
        <v>3761212</v>
      </c>
      <c r="G26" s="256" t="n">
        <f aca="false">Anchor!D6</f>
        <v>4165146</v>
      </c>
      <c r="H26" s="256" t="n">
        <f aca="false">Anchor!E6</f>
        <v>22.454</v>
      </c>
      <c r="I26" s="257" t="n">
        <f aca="false">Anchor!F6</f>
        <v>19.0931</v>
      </c>
      <c r="J26" s="258"/>
      <c r="K26" s="255" t="n">
        <f aca="false">Test!B6</f>
        <v>0</v>
      </c>
      <c r="L26" s="256" t="n">
        <f aca="false">Test!C6</f>
        <v>0</v>
      </c>
      <c r="M26" s="256" t="n">
        <f aca="false">Test!D6</f>
        <v>0</v>
      </c>
      <c r="N26" s="256" t="n">
        <f aca="false">Test!E6</f>
        <v>0</v>
      </c>
      <c r="O26" s="257" t="n">
        <f aca="false">Test!F6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7</f>
        <v>2327858</v>
      </c>
      <c r="F27" s="256" t="n">
        <f aca="false">Anchor!C7</f>
        <v>3345012</v>
      </c>
      <c r="G27" s="256" t="n">
        <f aca="false">Anchor!D7</f>
        <v>3694883</v>
      </c>
      <c r="H27" s="256" t="n">
        <f aca="false">Anchor!E7</f>
        <v>22.1275</v>
      </c>
      <c r="I27" s="257" t="n">
        <f aca="false">Anchor!F7</f>
        <v>18.8146</v>
      </c>
      <c r="J27" s="258"/>
      <c r="K27" s="255" t="n">
        <f aca="false">Test!B7</f>
        <v>0</v>
      </c>
      <c r="L27" s="256" t="n">
        <f aca="false">Test!C7</f>
        <v>0</v>
      </c>
      <c r="M27" s="256" t="n">
        <f aca="false">Test!D7</f>
        <v>0</v>
      </c>
      <c r="N27" s="256" t="n">
        <f aca="false">Test!E7</f>
        <v>0</v>
      </c>
      <c r="O27" s="257" t="n">
        <f aca="false">Test!F7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8</f>
        <v>2169357</v>
      </c>
      <c r="F28" s="264" t="n">
        <f aca="false">Anchor!C8</f>
        <v>2990755</v>
      </c>
      <c r="G28" s="264" t="n">
        <f aca="false">Anchor!D8</f>
        <v>3290626</v>
      </c>
      <c r="H28" s="264" t="n">
        <f aca="false">Anchor!E8</f>
        <v>21.8467</v>
      </c>
      <c r="I28" s="265" t="n">
        <f aca="false">Anchor!F8</f>
        <v>18.5751</v>
      </c>
      <c r="J28" s="266"/>
      <c r="K28" s="263" t="n">
        <f aca="false">Test!B8</f>
        <v>0</v>
      </c>
      <c r="L28" s="264" t="n">
        <f aca="false">Test!C8</f>
        <v>0</v>
      </c>
      <c r="M28" s="264" t="n">
        <f aca="false">Test!D8</f>
        <v>0</v>
      </c>
      <c r="N28" s="264" t="n">
        <f aca="false">Test!E8</f>
        <v>0</v>
      </c>
      <c r="O28" s="265" t="n">
        <f aca="false">Test!F8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9</f>
        <v>4027579</v>
      </c>
      <c r="F29" s="246" t="n">
        <f aca="false">Anchor!C9</f>
        <v>7260156</v>
      </c>
      <c r="G29" s="246" t="n">
        <f aca="false">Anchor!D9</f>
        <v>7753903</v>
      </c>
      <c r="H29" s="246" t="n">
        <f aca="false">Anchor!E9</f>
        <v>25.1302</v>
      </c>
      <c r="I29" s="247" t="n">
        <f aca="false">Anchor!F9</f>
        <v>21.3757</v>
      </c>
      <c r="J29" s="248"/>
      <c r="K29" s="245" t="n">
        <f aca="false">Test!B9</f>
        <v>0</v>
      </c>
      <c r="L29" s="246" t="n">
        <f aca="false">Test!C9</f>
        <v>0</v>
      </c>
      <c r="M29" s="246" t="n">
        <f aca="false">Test!D9</f>
        <v>0</v>
      </c>
      <c r="N29" s="246" t="n">
        <f aca="false">Test!E9</f>
        <v>0</v>
      </c>
      <c r="O29" s="247" t="n">
        <f aca="false">Test!F9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0</f>
        <v>3903006</v>
      </c>
      <c r="F30" s="256" t="n">
        <f aca="false">Anchor!C10</f>
        <v>6971423</v>
      </c>
      <c r="G30" s="256" t="n">
        <f aca="false">Anchor!D10</f>
        <v>7464739</v>
      </c>
      <c r="H30" s="256" t="n">
        <f aca="false">Anchor!E10</f>
        <v>24.9075</v>
      </c>
      <c r="I30" s="257" t="n">
        <f aca="false">Anchor!F10</f>
        <v>21.1858</v>
      </c>
      <c r="J30" s="258"/>
      <c r="K30" s="255" t="n">
        <f aca="false">Test!B10</f>
        <v>0</v>
      </c>
      <c r="L30" s="256" t="n">
        <f aca="false">Test!C10</f>
        <v>0</v>
      </c>
      <c r="M30" s="256" t="n">
        <f aca="false">Test!D10</f>
        <v>0</v>
      </c>
      <c r="N30" s="256" t="n">
        <f aca="false">Test!E10</f>
        <v>0</v>
      </c>
      <c r="O30" s="257" t="n">
        <f aca="false">Test!F10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1</f>
        <v>3682917</v>
      </c>
      <c r="F31" s="256" t="n">
        <f aca="false">Anchor!C11</f>
        <v>6467888</v>
      </c>
      <c r="G31" s="256" t="n">
        <f aca="false">Anchor!D11</f>
        <v>6986395</v>
      </c>
      <c r="H31" s="256" t="n">
        <f aca="false">Anchor!E11</f>
        <v>24.5671</v>
      </c>
      <c r="I31" s="257" t="n">
        <f aca="false">Anchor!F11</f>
        <v>20.8955</v>
      </c>
      <c r="J31" s="258"/>
      <c r="K31" s="255" t="n">
        <f aca="false">Test!B11</f>
        <v>0</v>
      </c>
      <c r="L31" s="256" t="n">
        <f aca="false">Test!C11</f>
        <v>0</v>
      </c>
      <c r="M31" s="256" t="n">
        <f aca="false">Test!D11</f>
        <v>0</v>
      </c>
      <c r="N31" s="256" t="n">
        <f aca="false">Test!E11</f>
        <v>0</v>
      </c>
      <c r="O31" s="257" t="n">
        <f aca="false">Test!F11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</f>
        <v>3331343</v>
      </c>
      <c r="F32" s="264" t="n">
        <f aca="false">Anchor!C12</f>
        <v>5668721</v>
      </c>
      <c r="G32" s="264" t="n">
        <f aca="false">Anchor!D12</f>
        <v>6178101</v>
      </c>
      <c r="H32" s="264" t="n">
        <f aca="false">Anchor!E12</f>
        <v>24.0164</v>
      </c>
      <c r="I32" s="265" t="n">
        <f aca="false">Anchor!F12</f>
        <v>20.4257</v>
      </c>
      <c r="J32" s="266"/>
      <c r="K32" s="263" t="n">
        <f aca="false">Test!B12</f>
        <v>0</v>
      </c>
      <c r="L32" s="264" t="n">
        <f aca="false">Test!C12</f>
        <v>0</v>
      </c>
      <c r="M32" s="264" t="n">
        <f aca="false">Test!D12</f>
        <v>0</v>
      </c>
      <c r="N32" s="264" t="n">
        <f aca="false">Test!E12</f>
        <v>0</v>
      </c>
      <c r="O32" s="265" t="n">
        <f aca="false">Test!F12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3</f>
        <v>3965617</v>
      </c>
      <c r="F33" s="246" t="n">
        <f aca="false">Anchor!C13</f>
        <v>7090870</v>
      </c>
      <c r="G33" s="246" t="n">
        <f aca="false">Anchor!D13</f>
        <v>7579610</v>
      </c>
      <c r="H33" s="246" t="n">
        <f aca="false">Anchor!E13</f>
        <v>24.9036</v>
      </c>
      <c r="I33" s="247" t="n">
        <f aca="false">Anchor!F13</f>
        <v>21.1824</v>
      </c>
      <c r="J33" s="248"/>
      <c r="K33" s="245" t="n">
        <f aca="false">Test!B13</f>
        <v>0</v>
      </c>
      <c r="L33" s="246" t="n">
        <f aca="false">Test!C13</f>
        <v>0</v>
      </c>
      <c r="M33" s="246" t="n">
        <f aca="false">Test!D13</f>
        <v>0</v>
      </c>
      <c r="N33" s="246" t="n">
        <f aca="false">Test!E13</f>
        <v>0</v>
      </c>
      <c r="O33" s="247" t="n">
        <f aca="false">Test!F13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4</f>
        <v>3743499</v>
      </c>
      <c r="F34" s="256" t="n">
        <f aca="false">Anchor!C14</f>
        <v>6579967</v>
      </c>
      <c r="G34" s="256" t="n">
        <f aca="false">Anchor!D14</f>
        <v>7099045</v>
      </c>
      <c r="H34" s="256" t="n">
        <f aca="false">Anchor!E14</f>
        <v>24.5451</v>
      </c>
      <c r="I34" s="257" t="n">
        <f aca="false">Anchor!F14</f>
        <v>20.8767</v>
      </c>
      <c r="J34" s="258"/>
      <c r="K34" s="255" t="n">
        <f aca="false">Test!B14</f>
        <v>0</v>
      </c>
      <c r="L34" s="256" t="n">
        <f aca="false">Test!C14</f>
        <v>0</v>
      </c>
      <c r="M34" s="256" t="n">
        <f aca="false">Test!D14</f>
        <v>0</v>
      </c>
      <c r="N34" s="256" t="n">
        <f aca="false">Test!E14</f>
        <v>0</v>
      </c>
      <c r="O34" s="257" t="n">
        <f aca="false">Test!F14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5</f>
        <v>3350198</v>
      </c>
      <c r="F35" s="256" t="n">
        <f aca="false">Anchor!C15</f>
        <v>5674950</v>
      </c>
      <c r="G35" s="256" t="n">
        <f aca="false">Anchor!D15</f>
        <v>6189966</v>
      </c>
      <c r="H35" s="256" t="n">
        <f aca="false">Anchor!E15</f>
        <v>23.9078</v>
      </c>
      <c r="I35" s="257" t="n">
        <f aca="false">Anchor!F15</f>
        <v>20.3331</v>
      </c>
      <c r="J35" s="258"/>
      <c r="K35" s="255" t="n">
        <f aca="false">Test!B15</f>
        <v>0</v>
      </c>
      <c r="L35" s="256" t="n">
        <f aca="false">Test!C15</f>
        <v>0</v>
      </c>
      <c r="M35" s="256" t="n">
        <f aca="false">Test!D15</f>
        <v>0</v>
      </c>
      <c r="N35" s="256" t="n">
        <f aca="false">Test!E15</f>
        <v>0</v>
      </c>
      <c r="O35" s="257" t="n">
        <f aca="false">Test!F15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</f>
        <v>2801531</v>
      </c>
      <c r="F36" s="264" t="n">
        <f aca="false">Anchor!C16</f>
        <v>4419178</v>
      </c>
      <c r="G36" s="264" t="n">
        <f aca="false">Anchor!D16</f>
        <v>4875565</v>
      </c>
      <c r="H36" s="264" t="n">
        <f aca="false">Anchor!E16</f>
        <v>22.9947</v>
      </c>
      <c r="I36" s="265" t="n">
        <f aca="false">Anchor!F16</f>
        <v>19.5543</v>
      </c>
      <c r="J36" s="266"/>
      <c r="K36" s="263" t="n">
        <f aca="false">Test!B16</f>
        <v>0</v>
      </c>
      <c r="L36" s="264" t="n">
        <f aca="false">Test!C16</f>
        <v>0</v>
      </c>
      <c r="M36" s="264" t="n">
        <f aca="false">Test!D16</f>
        <v>0</v>
      </c>
      <c r="N36" s="264" t="n">
        <f aca="false">Test!E16</f>
        <v>0</v>
      </c>
      <c r="O36" s="265" t="n">
        <f aca="false">Test!F16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7</f>
        <v>4363204</v>
      </c>
      <c r="F37" s="246" t="n">
        <f aca="false">Anchor!C17</f>
        <v>8095500</v>
      </c>
      <c r="G37" s="246" t="n">
        <f aca="false">Anchor!D17</f>
        <v>8572698</v>
      </c>
      <c r="H37" s="246" t="n">
        <f aca="false">Anchor!E17</f>
        <v>25.8884</v>
      </c>
      <c r="I37" s="247" t="n">
        <f aca="false">Anchor!F17</f>
        <v>22.0225</v>
      </c>
      <c r="J37" s="248"/>
      <c r="K37" s="245" t="n">
        <f aca="false">Test!B17</f>
        <v>0</v>
      </c>
      <c r="L37" s="246" t="n">
        <f aca="false">Test!C17</f>
        <v>0</v>
      </c>
      <c r="M37" s="246" t="n">
        <f aca="false">Test!D17</f>
        <v>0</v>
      </c>
      <c r="N37" s="246" t="n">
        <f aca="false">Test!E17</f>
        <v>0</v>
      </c>
      <c r="O37" s="247" t="n">
        <f aca="false">Test!F17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8</f>
        <v>3502149</v>
      </c>
      <c r="F38" s="256" t="n">
        <f aca="false">Anchor!C18</f>
        <v>6156928</v>
      </c>
      <c r="G38" s="256" t="n">
        <f aca="false">Anchor!D18</f>
        <v>6654211</v>
      </c>
      <c r="H38" s="256" t="n">
        <f aca="false">Anchor!E18</f>
        <v>24.5637</v>
      </c>
      <c r="I38" s="257" t="n">
        <f aca="false">Anchor!F18</f>
        <v>20.8925</v>
      </c>
      <c r="J38" s="258"/>
      <c r="K38" s="255" t="n">
        <f aca="false">Test!B18</f>
        <v>0</v>
      </c>
      <c r="L38" s="256" t="n">
        <f aca="false">Test!C18</f>
        <v>0</v>
      </c>
      <c r="M38" s="256" t="n">
        <f aca="false">Test!D18</f>
        <v>0</v>
      </c>
      <c r="N38" s="256" t="n">
        <f aca="false">Test!E18</f>
        <v>0</v>
      </c>
      <c r="O38" s="257" t="n">
        <f aca="false">Test!F18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9</f>
        <v>3168928</v>
      </c>
      <c r="F39" s="256" t="n">
        <f aca="false">Anchor!C19</f>
        <v>5408141</v>
      </c>
      <c r="G39" s="256" t="n">
        <f aca="false">Anchor!D19</f>
        <v>5920174</v>
      </c>
      <c r="H39" s="256" t="n">
        <f aca="false">Anchor!E19</f>
        <v>24.0507</v>
      </c>
      <c r="I39" s="257" t="n">
        <f aca="false">Anchor!F19</f>
        <v>20.455</v>
      </c>
      <c r="J39" s="258"/>
      <c r="K39" s="255" t="n">
        <f aca="false">Test!B19</f>
        <v>0</v>
      </c>
      <c r="L39" s="256" t="n">
        <f aca="false">Test!C19</f>
        <v>0</v>
      </c>
      <c r="M39" s="256" t="n">
        <f aca="false">Test!D19</f>
        <v>0</v>
      </c>
      <c r="N39" s="256" t="n">
        <f aca="false">Test!E19</f>
        <v>0</v>
      </c>
      <c r="O39" s="257" t="n">
        <f aca="false">Test!F19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0</f>
        <v>2871970</v>
      </c>
      <c r="F40" s="264" t="n">
        <f aca="false">Anchor!C20</f>
        <v>4734373</v>
      </c>
      <c r="G40" s="264" t="n">
        <f aca="false">Anchor!D20</f>
        <v>5210764</v>
      </c>
      <c r="H40" s="264" t="n">
        <f aca="false">Anchor!E20</f>
        <v>23.5612</v>
      </c>
      <c r="I40" s="265" t="n">
        <f aca="false">Anchor!F20</f>
        <v>20.0375</v>
      </c>
      <c r="J40" s="266"/>
      <c r="K40" s="263" t="n">
        <f aca="false">Test!B20</f>
        <v>0</v>
      </c>
      <c r="L40" s="264" t="n">
        <f aca="false">Test!C20</f>
        <v>0</v>
      </c>
      <c r="M40" s="264" t="n">
        <f aca="false">Test!D20</f>
        <v>0</v>
      </c>
      <c r="N40" s="264" t="n">
        <f aca="false">Test!E20</f>
        <v>0</v>
      </c>
      <c r="O40" s="265" t="n">
        <f aca="false">Test!F20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1</f>
        <v>3800923</v>
      </c>
      <c r="F41" s="246" t="n">
        <f aca="false">Anchor!C21</f>
        <v>6758786</v>
      </c>
      <c r="G41" s="246" t="n">
        <f aca="false">Anchor!D21</f>
        <v>7263389</v>
      </c>
      <c r="H41" s="246" t="n">
        <f aca="false">Anchor!E21</f>
        <v>24.7748</v>
      </c>
      <c r="I41" s="247" t="n">
        <f aca="false">Anchor!F21</f>
        <v>21.0726</v>
      </c>
      <c r="J41" s="248"/>
      <c r="K41" s="245" t="n">
        <f aca="false">Test!B21</f>
        <v>0</v>
      </c>
      <c r="L41" s="246" t="n">
        <f aca="false">Test!C21</f>
        <v>0</v>
      </c>
      <c r="M41" s="246" t="n">
        <f aca="false">Test!D21</f>
        <v>0</v>
      </c>
      <c r="N41" s="246" t="n">
        <f aca="false">Test!E21</f>
        <v>0</v>
      </c>
      <c r="O41" s="247" t="n">
        <f aca="false">Test!F21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2</f>
        <v>3286303</v>
      </c>
      <c r="F42" s="256" t="n">
        <f aca="false">Anchor!C22</f>
        <v>5588556</v>
      </c>
      <c r="G42" s="256" t="n">
        <f aca="false">Anchor!D22</f>
        <v>6105133</v>
      </c>
      <c r="H42" s="256" t="n">
        <f aca="false">Anchor!E22</f>
        <v>23.9403</v>
      </c>
      <c r="I42" s="257" t="n">
        <f aca="false">Anchor!F22</f>
        <v>20.3609</v>
      </c>
      <c r="J42" s="258"/>
      <c r="K42" s="255" t="n">
        <f aca="false">Test!B22</f>
        <v>0</v>
      </c>
      <c r="L42" s="256" t="n">
        <f aca="false">Test!C22</f>
        <v>0</v>
      </c>
      <c r="M42" s="256" t="n">
        <f aca="false">Test!D22</f>
        <v>0</v>
      </c>
      <c r="N42" s="256" t="n">
        <f aca="false">Test!E22</f>
        <v>0</v>
      </c>
      <c r="O42" s="257" t="n">
        <f aca="false">Test!F22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</f>
        <v>2918569</v>
      </c>
      <c r="F43" s="256" t="n">
        <f aca="false">Anchor!C23</f>
        <v>4740691</v>
      </c>
      <c r="G43" s="256" t="n">
        <f aca="false">Anchor!D23</f>
        <v>5224679</v>
      </c>
      <c r="H43" s="256" t="n">
        <f aca="false">Anchor!E23</f>
        <v>23.3028</v>
      </c>
      <c r="I43" s="257" t="n">
        <f aca="false">Anchor!F23</f>
        <v>19.8171</v>
      </c>
      <c r="J43" s="258"/>
      <c r="K43" s="255" t="n">
        <f aca="false">Test!B23</f>
        <v>0</v>
      </c>
      <c r="L43" s="256" t="n">
        <f aca="false">Test!C23</f>
        <v>0</v>
      </c>
      <c r="M43" s="256" t="n">
        <f aca="false">Test!D23</f>
        <v>0</v>
      </c>
      <c r="N43" s="256" t="n">
        <f aca="false">Test!E23</f>
        <v>0</v>
      </c>
      <c r="O43" s="257" t="n">
        <f aca="false">Test!F23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4</f>
        <v>2513356</v>
      </c>
      <c r="F44" s="264" t="n">
        <f aca="false">Anchor!C24</f>
        <v>3805711</v>
      </c>
      <c r="G44" s="264" t="n">
        <f aca="false">Anchor!D24</f>
        <v>4205683</v>
      </c>
      <c r="H44" s="264" t="n">
        <f aca="false">Anchor!E24</f>
        <v>22.577</v>
      </c>
      <c r="I44" s="265" t="n">
        <f aca="false">Anchor!F24</f>
        <v>19.198</v>
      </c>
      <c r="J44" s="266"/>
      <c r="K44" s="263" t="n">
        <f aca="false">Test!B24</f>
        <v>0</v>
      </c>
      <c r="L44" s="264" t="n">
        <f aca="false">Test!C24</f>
        <v>0</v>
      </c>
      <c r="M44" s="264" t="n">
        <f aca="false">Test!D24</f>
        <v>0</v>
      </c>
      <c r="N44" s="264" t="n">
        <f aca="false">Test!E24</f>
        <v>0</v>
      </c>
      <c r="O44" s="265" t="n">
        <f aca="false">Test!F24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5</f>
        <v>4081460</v>
      </c>
      <c r="F45" s="246" t="n">
        <f aca="false">Anchor!C25</f>
        <v>7541336</v>
      </c>
      <c r="G45" s="246" t="n">
        <f aca="false">Anchor!D25</f>
        <v>7916343</v>
      </c>
      <c r="H45" s="246" t="n">
        <f aca="false">Anchor!E25</f>
        <v>25.7438</v>
      </c>
      <c r="I45" s="247" t="n">
        <f aca="false">Anchor!F25</f>
        <v>21.8991</v>
      </c>
      <c r="J45" s="248"/>
      <c r="K45" s="245" t="n">
        <f aca="false">Test!B25</f>
        <v>0</v>
      </c>
      <c r="L45" s="246" t="n">
        <f aca="false">Test!C25</f>
        <v>0</v>
      </c>
      <c r="M45" s="246" t="n">
        <f aca="false">Test!D25</f>
        <v>0</v>
      </c>
      <c r="N45" s="246" t="n">
        <f aca="false">Test!E25</f>
        <v>0</v>
      </c>
      <c r="O45" s="247" t="n">
        <f aca="false">Test!F25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6</f>
        <v>2869607</v>
      </c>
      <c r="F46" s="256" t="n">
        <f aca="false">Anchor!C26</f>
        <v>4743711</v>
      </c>
      <c r="G46" s="256" t="n">
        <f aca="false">Anchor!D26</f>
        <v>5187202</v>
      </c>
      <c r="H46" s="256" t="n">
        <f aca="false">Anchor!E26</f>
        <v>23.5974</v>
      </c>
      <c r="I46" s="257" t="n">
        <f aca="false">Anchor!F26</f>
        <v>20.0684</v>
      </c>
      <c r="J46" s="258"/>
      <c r="K46" s="255" t="n">
        <f aca="false">Test!B26</f>
        <v>0</v>
      </c>
      <c r="L46" s="256" t="n">
        <f aca="false">Test!C26</f>
        <v>0</v>
      </c>
      <c r="M46" s="256" t="n">
        <f aca="false">Test!D26</f>
        <v>0</v>
      </c>
      <c r="N46" s="256" t="n">
        <f aca="false">Test!E26</f>
        <v>0</v>
      </c>
      <c r="O46" s="257" t="n">
        <f aca="false">Test!F26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7</f>
        <v>2627463</v>
      </c>
      <c r="F47" s="256" t="n">
        <f aca="false">Anchor!C27</f>
        <v>4205777</v>
      </c>
      <c r="G47" s="256" t="n">
        <f aca="false">Anchor!D27</f>
        <v>4649357</v>
      </c>
      <c r="H47" s="256" t="n">
        <f aca="false">Anchor!E27</f>
        <v>23.2305</v>
      </c>
      <c r="I47" s="257" t="n">
        <f aca="false">Anchor!F27</f>
        <v>19.7554</v>
      </c>
      <c r="J47" s="258"/>
      <c r="K47" s="255" t="n">
        <f aca="false">Test!B27</f>
        <v>0</v>
      </c>
      <c r="L47" s="256" t="n">
        <f aca="false">Test!C27</f>
        <v>0</v>
      </c>
      <c r="M47" s="256" t="n">
        <f aca="false">Test!D27</f>
        <v>0</v>
      </c>
      <c r="N47" s="256" t="n">
        <f aca="false">Test!E27</f>
        <v>0</v>
      </c>
      <c r="O47" s="257" t="n">
        <f aca="false">Test!F27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8</f>
        <v>2386844</v>
      </c>
      <c r="F48" s="264" t="n">
        <f aca="false">Anchor!C28</f>
        <v>3696886</v>
      </c>
      <c r="G48" s="264" t="n">
        <f aca="false">Anchor!D28</f>
        <v>4089562</v>
      </c>
      <c r="H48" s="264" t="n">
        <f aca="false">Anchor!E28</f>
        <v>22.8764</v>
      </c>
      <c r="I48" s="265" t="n">
        <f aca="false">Anchor!F28</f>
        <v>19.4534</v>
      </c>
      <c r="J48" s="266"/>
      <c r="K48" s="263" t="n">
        <f aca="false">Test!B28</f>
        <v>0</v>
      </c>
      <c r="L48" s="264" t="n">
        <f aca="false">Test!C28</f>
        <v>0</v>
      </c>
      <c r="M48" s="264" t="n">
        <f aca="false">Test!D28</f>
        <v>0</v>
      </c>
      <c r="N48" s="264" t="n">
        <f aca="false">Test!E28</f>
        <v>0</v>
      </c>
      <c r="O48" s="265" t="n">
        <f aca="false">Test!F28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</f>
        <v>3228979</v>
      </c>
      <c r="F49" s="246" t="n">
        <f aca="false">Anchor!C29</f>
        <v>5457205</v>
      </c>
      <c r="G49" s="246" t="n">
        <f aca="false">Anchor!D29</f>
        <v>5916241</v>
      </c>
      <c r="H49" s="246" t="n">
        <f aca="false">Anchor!E29</f>
        <v>23.8742</v>
      </c>
      <c r="I49" s="247" t="n">
        <f aca="false">Anchor!F29</f>
        <v>20.3044</v>
      </c>
      <c r="J49" s="248"/>
      <c r="K49" s="245" t="n">
        <f aca="false">Test!B29</f>
        <v>0</v>
      </c>
      <c r="L49" s="246" t="n">
        <f aca="false">Test!C29</f>
        <v>0</v>
      </c>
      <c r="M49" s="246" t="n">
        <f aca="false">Test!D29</f>
        <v>0</v>
      </c>
      <c r="N49" s="246" t="n">
        <f aca="false">Test!E29</f>
        <v>0</v>
      </c>
      <c r="O49" s="247" t="n">
        <f aca="false">Test!F29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0</f>
        <v>2683294</v>
      </c>
      <c r="F50" s="256" t="n">
        <f aca="false">Anchor!C30</f>
        <v>4206625</v>
      </c>
      <c r="G50" s="256" t="n">
        <f aca="false">Anchor!D30</f>
        <v>4633237</v>
      </c>
      <c r="H50" s="256" t="n">
        <f aca="false">Anchor!E30</f>
        <v>22.9325</v>
      </c>
      <c r="I50" s="257" t="n">
        <f aca="false">Anchor!F30</f>
        <v>19.5013</v>
      </c>
      <c r="J50" s="258"/>
      <c r="K50" s="255" t="n">
        <f aca="false">Test!B30</f>
        <v>0</v>
      </c>
      <c r="L50" s="256" t="n">
        <f aca="false">Test!C30</f>
        <v>0</v>
      </c>
      <c r="M50" s="256" t="n">
        <f aca="false">Test!D30</f>
        <v>0</v>
      </c>
      <c r="N50" s="256" t="n">
        <f aca="false">Test!E30</f>
        <v>0</v>
      </c>
      <c r="O50" s="257" t="n">
        <f aca="false">Test!F30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1</f>
        <v>2492328</v>
      </c>
      <c r="F51" s="256" t="n">
        <f aca="false">Anchor!C31</f>
        <v>3775660</v>
      </c>
      <c r="G51" s="256" t="n">
        <f aca="false">Anchor!D31</f>
        <v>4171383</v>
      </c>
      <c r="H51" s="256" t="n">
        <f aca="false">Anchor!E31</f>
        <v>22.6</v>
      </c>
      <c r="I51" s="257" t="n">
        <f aca="false">Anchor!F31</f>
        <v>19.2177</v>
      </c>
      <c r="J51" s="258"/>
      <c r="K51" s="255" t="n">
        <f aca="false">Test!B31</f>
        <v>0</v>
      </c>
      <c r="L51" s="256" t="n">
        <f aca="false">Test!C31</f>
        <v>0</v>
      </c>
      <c r="M51" s="256" t="n">
        <f aca="false">Test!D31</f>
        <v>0</v>
      </c>
      <c r="N51" s="256" t="n">
        <f aca="false">Test!E31</f>
        <v>0</v>
      </c>
      <c r="O51" s="257" t="n">
        <f aca="false">Test!F31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2</f>
        <v>2273791</v>
      </c>
      <c r="F52" s="264" t="n">
        <f aca="false">Anchor!C32</f>
        <v>3303810</v>
      </c>
      <c r="G52" s="264" t="n">
        <f aca="false">Anchor!D32</f>
        <v>3646024</v>
      </c>
      <c r="H52" s="264" t="n">
        <f aca="false">Anchor!E32</f>
        <v>22.2421</v>
      </c>
      <c r="I52" s="265" t="n">
        <f aca="false">Anchor!F32</f>
        <v>18.9124</v>
      </c>
      <c r="J52" s="266"/>
      <c r="K52" s="263" t="n">
        <f aca="false">Test!B32</f>
        <v>0</v>
      </c>
      <c r="L52" s="264" t="n">
        <f aca="false">Test!C32</f>
        <v>0</v>
      </c>
      <c r="M52" s="264" t="n">
        <f aca="false">Test!D32</f>
        <v>0</v>
      </c>
      <c r="N52" s="264" t="n">
        <f aca="false">Test!E32</f>
        <v>0</v>
      </c>
      <c r="O52" s="265" t="n">
        <f aca="false">Test!F32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</f>
        <v>5204600</v>
      </c>
      <c r="F53" s="246" t="n">
        <f aca="false">Anchor!C33</f>
        <v>10112809</v>
      </c>
      <c r="G53" s="246" t="n">
        <f aca="false">Anchor!D33</f>
        <v>10240143</v>
      </c>
      <c r="H53" s="246" t="n">
        <f aca="false">Anchor!E33</f>
        <v>27.5471</v>
      </c>
      <c r="I53" s="247" t="n">
        <f aca="false">Anchor!F33</f>
        <v>23.4373</v>
      </c>
      <c r="J53" s="248"/>
      <c r="K53" s="245" t="n">
        <f aca="false">Test!B33</f>
        <v>0</v>
      </c>
      <c r="L53" s="246" t="n">
        <f aca="false">Test!C33</f>
        <v>0</v>
      </c>
      <c r="M53" s="246" t="n">
        <f aca="false">Test!D33</f>
        <v>0</v>
      </c>
      <c r="N53" s="246" t="n">
        <f aca="false">Test!E33</f>
        <v>0</v>
      </c>
      <c r="O53" s="247" t="n">
        <f aca="false">Test!F33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4</f>
        <v>4046398</v>
      </c>
      <c r="F54" s="256" t="n">
        <f aca="false">Anchor!C34</f>
        <v>7476309</v>
      </c>
      <c r="G54" s="256" t="n">
        <f aca="false">Anchor!D34</f>
        <v>7843625</v>
      </c>
      <c r="H54" s="256" t="n">
        <f aca="false">Anchor!E34</f>
        <v>25.7063</v>
      </c>
      <c r="I54" s="257" t="n">
        <f aca="false">Anchor!F34</f>
        <v>21.8671</v>
      </c>
      <c r="J54" s="258"/>
      <c r="K54" s="255" t="n">
        <f aca="false">Test!B34</f>
        <v>0</v>
      </c>
      <c r="L54" s="256" t="n">
        <f aca="false">Test!C34</f>
        <v>0</v>
      </c>
      <c r="M54" s="256" t="n">
        <f aca="false">Test!D34</f>
        <v>0</v>
      </c>
      <c r="N54" s="256" t="n">
        <f aca="false">Test!E34</f>
        <v>0</v>
      </c>
      <c r="O54" s="257" t="n">
        <f aca="false">Test!F34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5</f>
        <v>3242724</v>
      </c>
      <c r="F55" s="256" t="n">
        <f aca="false">Anchor!C35</f>
        <v>5659308</v>
      </c>
      <c r="G55" s="256" t="n">
        <f aca="false">Anchor!D35</f>
        <v>6110964</v>
      </c>
      <c r="H55" s="256" t="n">
        <f aca="false">Anchor!E35</f>
        <v>24.4209</v>
      </c>
      <c r="I55" s="257" t="n">
        <f aca="false">Anchor!F35</f>
        <v>20.7708</v>
      </c>
      <c r="J55" s="258"/>
      <c r="K55" s="255" t="n">
        <f aca="false">Test!B35</f>
        <v>0</v>
      </c>
      <c r="L55" s="256" t="n">
        <f aca="false">Test!C35</f>
        <v>0</v>
      </c>
      <c r="M55" s="256" t="n">
        <f aca="false">Test!D35</f>
        <v>0</v>
      </c>
      <c r="N55" s="256" t="n">
        <f aca="false">Test!E35</f>
        <v>0</v>
      </c>
      <c r="O55" s="257" t="n">
        <f aca="false">Test!F35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6</f>
        <v>2995409</v>
      </c>
      <c r="F56" s="264" t="n">
        <f aca="false">Anchor!C36</f>
        <v>5121384</v>
      </c>
      <c r="G56" s="264" t="n">
        <f aca="false">Anchor!D36</f>
        <v>5586279</v>
      </c>
      <c r="H56" s="264" t="n">
        <f aca="false">Anchor!E36</f>
        <v>24.0668</v>
      </c>
      <c r="I56" s="265" t="n">
        <f aca="false">Anchor!F36</f>
        <v>20.4687</v>
      </c>
      <c r="J56" s="266"/>
      <c r="K56" s="263" t="n">
        <f aca="false">Test!B36</f>
        <v>0</v>
      </c>
      <c r="L56" s="264" t="n">
        <f aca="false">Test!C36</f>
        <v>0</v>
      </c>
      <c r="M56" s="264" t="n">
        <f aca="false">Test!D36</f>
        <v>0</v>
      </c>
      <c r="N56" s="264" t="n">
        <f aca="false">Test!E36</f>
        <v>0</v>
      </c>
      <c r="O56" s="265" t="n">
        <f aca="false">Test!F36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7</f>
        <v>5054991</v>
      </c>
      <c r="F57" s="246" t="n">
        <f aca="false">Anchor!C37</f>
        <v>9699975</v>
      </c>
      <c r="G57" s="246" t="n">
        <f aca="false">Anchor!D37</f>
        <v>9903556</v>
      </c>
      <c r="H57" s="246" t="n">
        <f aca="false">Anchor!E37</f>
        <v>26.968</v>
      </c>
      <c r="I57" s="247" t="n">
        <f aca="false">Anchor!F37</f>
        <v>22.9433</v>
      </c>
      <c r="J57" s="248"/>
      <c r="K57" s="245" t="n">
        <f aca="false">Test!B37</f>
        <v>0</v>
      </c>
      <c r="L57" s="246" t="n">
        <f aca="false">Test!C37</f>
        <v>0</v>
      </c>
      <c r="M57" s="246" t="n">
        <f aca="false">Test!D37</f>
        <v>0</v>
      </c>
      <c r="N57" s="246" t="n">
        <f aca="false">Test!E37</f>
        <v>0</v>
      </c>
      <c r="O57" s="247" t="n">
        <f aca="false">Test!F37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8</f>
        <v>3484536</v>
      </c>
      <c r="F58" s="256" t="n">
        <f aca="false">Anchor!C38</f>
        <v>6081131</v>
      </c>
      <c r="G58" s="256" t="n">
        <f aca="false">Anchor!D38</f>
        <v>6533578</v>
      </c>
      <c r="H58" s="256" t="n">
        <f aca="false">Anchor!E38</f>
        <v>24.394</v>
      </c>
      <c r="I58" s="257" t="n">
        <f aca="false">Anchor!F38</f>
        <v>20.7478</v>
      </c>
      <c r="J58" s="258"/>
      <c r="K58" s="255" t="n">
        <f aca="false">Test!B38</f>
        <v>0</v>
      </c>
      <c r="L58" s="256" t="n">
        <f aca="false">Test!C38</f>
        <v>0</v>
      </c>
      <c r="M58" s="256" t="n">
        <f aca="false">Test!D38</f>
        <v>0</v>
      </c>
      <c r="N58" s="256" t="n">
        <f aca="false">Test!E38</f>
        <v>0</v>
      </c>
      <c r="O58" s="257" t="n">
        <f aca="false">Test!F38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</f>
        <v>3125612</v>
      </c>
      <c r="F59" s="256" t="n">
        <f aca="false">Anchor!C39</f>
        <v>5245231</v>
      </c>
      <c r="G59" s="256" t="n">
        <f aca="false">Anchor!D39</f>
        <v>5715900</v>
      </c>
      <c r="H59" s="256" t="n">
        <f aca="false">Anchor!E39</f>
        <v>23.7512</v>
      </c>
      <c r="I59" s="257" t="n">
        <f aca="false">Anchor!F39</f>
        <v>20.1996</v>
      </c>
      <c r="J59" s="258"/>
      <c r="K59" s="255" t="n">
        <f aca="false">Test!B39</f>
        <v>0</v>
      </c>
      <c r="L59" s="256" t="n">
        <f aca="false">Test!C39</f>
        <v>0</v>
      </c>
      <c r="M59" s="256" t="n">
        <f aca="false">Test!D39</f>
        <v>0</v>
      </c>
      <c r="N59" s="256" t="n">
        <f aca="false">Test!E39</f>
        <v>0</v>
      </c>
      <c r="O59" s="257" t="n">
        <f aca="false">Test!F39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</f>
        <v>2770223</v>
      </c>
      <c r="F60" s="264" t="n">
        <f aca="false">Anchor!C40</f>
        <v>4437685</v>
      </c>
      <c r="G60" s="264" t="n">
        <f aca="false">Anchor!D40</f>
        <v>4877284</v>
      </c>
      <c r="H60" s="264" t="n">
        <f aca="false">Anchor!E40</f>
        <v>23.1381</v>
      </c>
      <c r="I60" s="265" t="n">
        <f aca="false">Anchor!F40</f>
        <v>19.6766</v>
      </c>
      <c r="J60" s="266"/>
      <c r="K60" s="263" t="n">
        <f aca="false">Test!B40</f>
        <v>0</v>
      </c>
      <c r="L60" s="264" t="n">
        <f aca="false">Test!C40</f>
        <v>0</v>
      </c>
      <c r="M60" s="264" t="n">
        <f aca="false">Test!D40</f>
        <v>0</v>
      </c>
      <c r="N60" s="264" t="n">
        <f aca="false">Test!E40</f>
        <v>0</v>
      </c>
      <c r="O60" s="265" t="n">
        <f aca="false">Test!F40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/>
      <c r="R63" s="274"/>
      <c r="S63" s="274"/>
      <c r="T63" s="274"/>
      <c r="U63" s="275"/>
    </row>
    <row r="64" customFormat="false" ht="17.2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7.2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/>
      <c r="R67" s="274"/>
      <c r="S67" s="274"/>
      <c r="T67" s="274"/>
      <c r="U67" s="275"/>
    </row>
    <row r="68" customFormat="false" ht="16.5" hidden="false" customHeight="false" outlineLevel="0" collapsed="false">
      <c r="Q68" s="276"/>
      <c r="R68" s="277"/>
      <c r="S68" s="277"/>
      <c r="T68" s="277"/>
      <c r="U68" s="278"/>
    </row>
    <row r="69" customFormat="false" ht="16.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6.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6.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6.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7.2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345</f>
        <v>14704572</v>
      </c>
      <c r="F5" s="246" t="n">
        <f aca="false">Anchor!C345</f>
        <v>19178628</v>
      </c>
      <c r="G5" s="246" t="n">
        <f aca="false">Anchor!D345</f>
        <v>21524777</v>
      </c>
      <c r="H5" s="246" t="n">
        <f aca="false">Anchor!E345</f>
        <v>21.0098</v>
      </c>
      <c r="I5" s="247" t="n">
        <f aca="false">Anchor!F345</f>
        <v>17.8283</v>
      </c>
      <c r="J5" s="248"/>
      <c r="K5" s="245" t="n">
        <f aca="false">Test!B345</f>
        <v>14796364</v>
      </c>
      <c r="L5" s="246" t="n">
        <f aca="false">Test!C345</f>
        <v>19254269</v>
      </c>
      <c r="M5" s="246" t="n">
        <f aca="false">Test!D345</f>
        <v>21585984</v>
      </c>
      <c r="N5" s="246" t="n">
        <f aca="false">Test!E345</f>
        <v>20.881</v>
      </c>
      <c r="O5" s="247" t="n">
        <f aca="false">Test!F345</f>
        <v>17.7745</v>
      </c>
      <c r="P5" s="248"/>
      <c r="Q5" s="249" t="n">
        <f aca="false">IF(E5=0,WorstCase!$Y$2,K5/E5)</f>
        <v>1.0062424122239</v>
      </c>
      <c r="R5" s="250" t="n">
        <f aca="false">IF(F5=0,WorstCase!$Y$2,L5/F5)</f>
        <v>1.00394402561017</v>
      </c>
      <c r="S5" s="250" t="n">
        <f aca="false">IF(G5=0,WorstCase!$Y$2,M5/G5)</f>
        <v>1.00284356023758</v>
      </c>
      <c r="T5" s="250" t="n">
        <f aca="false">IF(H5=0,WorstCase!$Y$2,N5/H5)</f>
        <v>0.993869527553808</v>
      </c>
      <c r="U5" s="251" t="n">
        <f aca="false">IF(I5=0,WorstCase!$Y$2,O5/I5)</f>
        <v>0.996982325852717</v>
      </c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346</f>
        <v>13595824</v>
      </c>
      <c r="F6" s="256" t="n">
        <f aca="false">Anchor!C346</f>
        <v>16755114</v>
      </c>
      <c r="G6" s="256" t="n">
        <f aca="false">Anchor!D346</f>
        <v>18347182</v>
      </c>
      <c r="H6" s="256" t="n">
        <f aca="false">Anchor!E346</f>
        <v>19.8708</v>
      </c>
      <c r="I6" s="257" t="n">
        <f aca="false">Anchor!F346</f>
        <v>16.8548</v>
      </c>
      <c r="J6" s="258"/>
      <c r="K6" s="255" t="n">
        <f aca="false">Test!B346</f>
        <v>13646585</v>
      </c>
      <c r="L6" s="256" t="n">
        <f aca="false">Test!C346</f>
        <v>16808519</v>
      </c>
      <c r="M6" s="256" t="n">
        <f aca="false">Test!D346</f>
        <v>18405409</v>
      </c>
      <c r="N6" s="256" t="n">
        <f aca="false">Test!E346</f>
        <v>19.8143</v>
      </c>
      <c r="O6" s="257" t="n">
        <f aca="false">Test!F346</f>
        <v>16.8446</v>
      </c>
      <c r="P6" s="258"/>
      <c r="Q6" s="259" t="n">
        <f aca="false">IF(E6=0,WorstCase!$Y$2,K6/E6)</f>
        <v>1.00373357289709</v>
      </c>
      <c r="R6" s="260" t="n">
        <f aca="false">IF(F6=0,WorstCase!$Y$2,L6/F6)</f>
        <v>1.00318738505748</v>
      </c>
      <c r="S6" s="260" t="n">
        <f aca="false">IF(G6=0,WorstCase!$Y$2,M6/G6)</f>
        <v>1.0031736208863</v>
      </c>
      <c r="T6" s="260" t="n">
        <f aca="false">IF(H6=0,WorstCase!$Y$2,N6/H6)</f>
        <v>0.997156631841697</v>
      </c>
      <c r="U6" s="261" t="n">
        <f aca="false">IF(I6=0,WorstCase!$Y$2,O6/I6)</f>
        <v>0.999394831146024</v>
      </c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347</f>
        <v>12855315</v>
      </c>
      <c r="F7" s="256" t="n">
        <f aca="false">Anchor!C347</f>
        <v>15202968</v>
      </c>
      <c r="G7" s="256" t="n">
        <f aca="false">Anchor!D347</f>
        <v>16381163</v>
      </c>
      <c r="H7" s="256" t="n">
        <f aca="false">Anchor!E347</f>
        <v>17.8017</v>
      </c>
      <c r="I7" s="257" t="n">
        <f aca="false">Anchor!F347</f>
        <v>15.0884</v>
      </c>
      <c r="J7" s="258"/>
      <c r="K7" s="255" t="n">
        <f aca="false">Test!B347</f>
        <v>12901092</v>
      </c>
      <c r="L7" s="256" t="n">
        <f aca="false">Test!C347</f>
        <v>15240892</v>
      </c>
      <c r="M7" s="256" t="n">
        <f aca="false">Test!D347</f>
        <v>16414460</v>
      </c>
      <c r="N7" s="256" t="n">
        <f aca="false">Test!E347</f>
        <v>17.8253</v>
      </c>
      <c r="O7" s="257" t="n">
        <f aca="false">Test!F347</f>
        <v>15.1349</v>
      </c>
      <c r="P7" s="258"/>
      <c r="Q7" s="259" t="n">
        <f aca="false">IF(E7=0,WorstCase!$Y$2,K7/E7)</f>
        <v>1.00356093958024</v>
      </c>
      <c r="R7" s="260" t="n">
        <f aca="false">IF(F7=0,WorstCase!$Y$2,L7/F7)</f>
        <v>1.00249451291353</v>
      </c>
      <c r="S7" s="260" t="n">
        <f aca="false">IF(G7=0,WorstCase!$Y$2,M7/G7)</f>
        <v>1.00203263956289</v>
      </c>
      <c r="T7" s="260" t="n">
        <f aca="false">IF(H7=0,WorstCase!$Y$2,N7/H7)</f>
        <v>1.0013257160833</v>
      </c>
      <c r="U7" s="261" t="n">
        <f aca="false">IF(I7=0,WorstCase!$Y$2,O7/I7)</f>
        <v>1.00308183770314</v>
      </c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348</f>
        <v>12437453</v>
      </c>
      <c r="F8" s="264" t="n">
        <f aca="false">Anchor!C348</f>
        <v>14267639</v>
      </c>
      <c r="G8" s="264" t="n">
        <f aca="false">Anchor!D348</f>
        <v>15177000</v>
      </c>
      <c r="H8" s="264" t="n">
        <f aca="false">Anchor!E348</f>
        <v>15.9509</v>
      </c>
      <c r="I8" s="265" t="n">
        <f aca="false">Anchor!F348</f>
        <v>13.5062</v>
      </c>
      <c r="J8" s="266"/>
      <c r="K8" s="263" t="n">
        <f aca="false">Test!B348</f>
        <v>12463725</v>
      </c>
      <c r="L8" s="264" t="n">
        <f aca="false">Test!C348</f>
        <v>14282427</v>
      </c>
      <c r="M8" s="264" t="n">
        <f aca="false">Test!D348</f>
        <v>15186047</v>
      </c>
      <c r="N8" s="264" t="n">
        <f aca="false">Test!E348</f>
        <v>15.8374</v>
      </c>
      <c r="O8" s="265" t="n">
        <f aca="false">Test!F348</f>
        <v>13.428</v>
      </c>
      <c r="P8" s="266"/>
      <c r="Q8" s="267" t="n">
        <f aca="false">IF(E8=0,WorstCase!$Y$2,K8/E8)</f>
        <v>1.00211232959031</v>
      </c>
      <c r="R8" s="268" t="n">
        <f aca="false">IF(F8=0,WorstCase!$Y$2,L8/F8)</f>
        <v>1.00103647141619</v>
      </c>
      <c r="S8" s="268" t="n">
        <f aca="false">IF(G8=0,WorstCase!$Y$2,M8/G8)</f>
        <v>1.00059609936088</v>
      </c>
      <c r="T8" s="268" t="n">
        <f aca="false">IF(H8=0,WorstCase!$Y$2,N8/H8)</f>
        <v>0.992884414045603</v>
      </c>
      <c r="U8" s="269" t="n">
        <f aca="false">IF(I8=0,WorstCase!$Y$2,O8/I8)</f>
        <v>0.994210066487983</v>
      </c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349</f>
        <v>13937304</v>
      </c>
      <c r="F9" s="246" t="n">
        <f aca="false">Anchor!C349</f>
        <v>17629429</v>
      </c>
      <c r="G9" s="246" t="n">
        <f aca="false">Anchor!D349</f>
        <v>19481632</v>
      </c>
      <c r="H9" s="246" t="n">
        <f aca="false">Anchor!E349</f>
        <v>20.2489</v>
      </c>
      <c r="I9" s="247" t="n">
        <f aca="false">Anchor!F349</f>
        <v>17.1793</v>
      </c>
      <c r="J9" s="248"/>
      <c r="K9" s="245" t="n">
        <f aca="false">Test!B349</f>
        <v>14027800</v>
      </c>
      <c r="L9" s="246" t="n">
        <f aca="false">Test!C349</f>
        <v>17694336</v>
      </c>
      <c r="M9" s="246" t="n">
        <f aca="false">Test!D349</f>
        <v>19535365</v>
      </c>
      <c r="N9" s="246" t="n">
        <f aca="false">Test!E349</f>
        <v>20.1625</v>
      </c>
      <c r="O9" s="247" t="n">
        <f aca="false">Test!F349</f>
        <v>17.1571</v>
      </c>
      <c r="P9" s="248"/>
      <c r="Q9" s="249" t="n">
        <f aca="false">IF(E9=0,WorstCase!$Y$2,K9/E9)</f>
        <v>1.00649307785781</v>
      </c>
      <c r="R9" s="250" t="n">
        <f aca="false">IF(F9=0,WorstCase!$Y$2,L9/F9)</f>
        <v>1.00368174147898</v>
      </c>
      <c r="S9" s="250" t="n">
        <f aca="false">IF(G9=0,WorstCase!$Y$2,M9/G9)</f>
        <v>1.00275813648466</v>
      </c>
      <c r="T9" s="250" t="n">
        <f aca="false">IF(H9=0,WorstCase!$Y$2,N9/H9)</f>
        <v>0.995733101551196</v>
      </c>
      <c r="U9" s="251" t="n">
        <f aca="false">IF(I9=0,WorstCase!$Y$2,O9/I9)</f>
        <v>0.99870774711426</v>
      </c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350</f>
        <v>13050110</v>
      </c>
      <c r="F10" s="256" t="n">
        <f aca="false">Anchor!C350</f>
        <v>15715372</v>
      </c>
      <c r="G10" s="256" t="n">
        <f aca="false">Anchor!D350</f>
        <v>17031978</v>
      </c>
      <c r="H10" s="256" t="n">
        <f aca="false">Anchor!E350</f>
        <v>18.5138</v>
      </c>
      <c r="I10" s="257" t="n">
        <f aca="false">Anchor!F350</f>
        <v>15.6969</v>
      </c>
      <c r="J10" s="258"/>
      <c r="K10" s="255" t="n">
        <f aca="false">Test!B350</f>
        <v>13107020</v>
      </c>
      <c r="L10" s="256" t="n">
        <f aca="false">Test!C350</f>
        <v>15759145</v>
      </c>
      <c r="M10" s="256" t="n">
        <f aca="false">Test!D350</f>
        <v>17073229</v>
      </c>
      <c r="N10" s="256" t="n">
        <f aca="false">Test!E350</f>
        <v>18.4297</v>
      </c>
      <c r="O10" s="257" t="n">
        <f aca="false">Test!F350</f>
        <v>15.6594</v>
      </c>
      <c r="P10" s="258"/>
      <c r="Q10" s="259" t="n">
        <f aca="false">IF(E10=0,WorstCase!$Y$2,K10/E10)</f>
        <v>1.00436088278183</v>
      </c>
      <c r="R10" s="260" t="n">
        <f aca="false">IF(F10=0,WorstCase!$Y$2,L10/F10)</f>
        <v>1.00278536200098</v>
      </c>
      <c r="S10" s="260" t="n">
        <f aca="false">IF(G10=0,WorstCase!$Y$2,M10/G10)</f>
        <v>1.00242197353707</v>
      </c>
      <c r="T10" s="260" t="n">
        <f aca="false">IF(H10=0,WorstCase!$Y$2,N10/H10)</f>
        <v>0.995457442556363</v>
      </c>
      <c r="U10" s="261" t="n">
        <f aca="false">IF(I10=0,WorstCase!$Y$2,O10/I10)</f>
        <v>0.997610993253445</v>
      </c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351</f>
        <v>12436148</v>
      </c>
      <c r="F11" s="256" t="n">
        <f aca="false">Anchor!C351</f>
        <v>14440971</v>
      </c>
      <c r="G11" s="256" t="n">
        <f aca="false">Anchor!D351</f>
        <v>15421996</v>
      </c>
      <c r="H11" s="256" t="n">
        <f aca="false">Anchor!E351</f>
        <v>16.2585</v>
      </c>
      <c r="I11" s="257" t="n">
        <f aca="false">Anchor!F351</f>
        <v>13.7689</v>
      </c>
      <c r="J11" s="258"/>
      <c r="K11" s="255" t="n">
        <f aca="false">Test!B351</f>
        <v>12454117</v>
      </c>
      <c r="L11" s="256" t="n">
        <f aca="false">Test!C351</f>
        <v>14449117</v>
      </c>
      <c r="M11" s="256" t="n">
        <f aca="false">Test!D351</f>
        <v>15428081</v>
      </c>
      <c r="N11" s="256" t="n">
        <f aca="false">Test!E351</f>
        <v>16.2346</v>
      </c>
      <c r="O11" s="257" t="n">
        <f aca="false">Test!F351</f>
        <v>13.7714</v>
      </c>
      <c r="P11" s="258"/>
      <c r="Q11" s="259" t="n">
        <f aca="false">IF(E11=0,WorstCase!$Y$2,K11/E11)</f>
        <v>1.00144490078439</v>
      </c>
      <c r="R11" s="260" t="n">
        <f aca="false">IF(F11=0,WorstCase!$Y$2,L11/F11)</f>
        <v>1.00056408949232</v>
      </c>
      <c r="S11" s="260" t="n">
        <f aca="false">IF(G11=0,WorstCase!$Y$2,M11/G11)</f>
        <v>1.00039456630646</v>
      </c>
      <c r="T11" s="260" t="n">
        <f aca="false">IF(H11=0,WorstCase!$Y$2,N11/H11)</f>
        <v>0.998529999692469</v>
      </c>
      <c r="U11" s="261" t="n">
        <f aca="false">IF(I11=0,WorstCase!$Y$2,O11/I11)</f>
        <v>1.00018156860751</v>
      </c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352</f>
        <v>12208754</v>
      </c>
      <c r="F12" s="264" t="n">
        <f aca="false">Anchor!C352</f>
        <v>13832026</v>
      </c>
      <c r="G12" s="264" t="n">
        <f aca="false">Anchor!D352</f>
        <v>14622382</v>
      </c>
      <c r="H12" s="264" t="n">
        <f aca="false">Anchor!E352</f>
        <v>14.5711</v>
      </c>
      <c r="I12" s="265" t="n">
        <f aca="false">Anchor!F352</f>
        <v>12.3236</v>
      </c>
      <c r="J12" s="266"/>
      <c r="K12" s="263" t="n">
        <f aca="false">Test!B352</f>
        <v>12238755</v>
      </c>
      <c r="L12" s="264" t="n">
        <f aca="false">Test!C352</f>
        <v>13856669</v>
      </c>
      <c r="M12" s="264" t="n">
        <f aca="false">Test!D352</f>
        <v>14648623</v>
      </c>
      <c r="N12" s="264" t="n">
        <f aca="false">Test!E352</f>
        <v>14.5845</v>
      </c>
      <c r="O12" s="265" t="n">
        <f aca="false">Test!F352</f>
        <v>12.3542</v>
      </c>
      <c r="P12" s="266"/>
      <c r="Q12" s="267" t="n">
        <f aca="false">IF(E12=0,WorstCase!$Y$2,K12/E12)</f>
        <v>1.002457335122</v>
      </c>
      <c r="R12" s="268" t="n">
        <f aca="false">IF(F12=0,WorstCase!$Y$2,L12/F12)</f>
        <v>1.00178159005774</v>
      </c>
      <c r="S12" s="268" t="n">
        <f aca="false">IF(G12=0,WorstCase!$Y$2,M12/G12)</f>
        <v>1.001794577655</v>
      </c>
      <c r="T12" s="268" t="n">
        <f aca="false">IF(H12=0,WorstCase!$Y$2,N12/H12)</f>
        <v>1.00091962857986</v>
      </c>
      <c r="U12" s="269" t="n">
        <f aca="false">IF(I12=0,WorstCase!$Y$2,O12/I12)</f>
        <v>1.00248304066993</v>
      </c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353</f>
        <v>11884734</v>
      </c>
      <c r="F13" s="246" t="n">
        <f aca="false">Anchor!C353</f>
        <v>17252603</v>
      </c>
      <c r="G13" s="246" t="n">
        <f aca="false">Anchor!D353</f>
        <v>19926826</v>
      </c>
      <c r="H13" s="246" t="n">
        <f aca="false">Anchor!E353</f>
        <v>19.6186</v>
      </c>
      <c r="I13" s="247" t="n">
        <f aca="false">Anchor!F353</f>
        <v>16.6482</v>
      </c>
      <c r="J13" s="248"/>
      <c r="K13" s="245" t="n">
        <f aca="false">Test!B353</f>
        <v>12432176</v>
      </c>
      <c r="L13" s="246" t="n">
        <f aca="false">Test!C353</f>
        <v>17858123</v>
      </c>
      <c r="M13" s="246" t="n">
        <f aca="false">Test!D353</f>
        <v>20568650</v>
      </c>
      <c r="N13" s="246" t="n">
        <f aca="false">Test!E353</f>
        <v>19.3499</v>
      </c>
      <c r="O13" s="247" t="n">
        <f aca="false">Test!F353</f>
        <v>16.5891</v>
      </c>
      <c r="P13" s="248"/>
      <c r="Q13" s="249" t="n">
        <f aca="false">IF(E13=0,WorstCase!$Y$2,K13/E13)</f>
        <v>1.04606262117436</v>
      </c>
      <c r="R13" s="250" t="n">
        <f aca="false">IF(F13=0,WorstCase!$Y$2,L13/F13)</f>
        <v>1.03509731256205</v>
      </c>
      <c r="S13" s="250" t="n">
        <f aca="false">IF(G13=0,WorstCase!$Y$2,M13/G13)</f>
        <v>1.03220904322645</v>
      </c>
      <c r="T13" s="250" t="n">
        <f aca="false">IF(H13=0,WorstCase!$Y$2,N13/H13)</f>
        <v>0.986303813727789</v>
      </c>
      <c r="U13" s="251" t="n">
        <f aca="false">IF(I13=0,WorstCase!$Y$2,O13/I13)</f>
        <v>0.996450066673875</v>
      </c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354</f>
        <v>11853657</v>
      </c>
      <c r="F14" s="256" t="n">
        <f aca="false">Anchor!C354</f>
        <v>16729431</v>
      </c>
      <c r="G14" s="256" t="n">
        <f aca="false">Anchor!D354</f>
        <v>19022700</v>
      </c>
      <c r="H14" s="256" t="n">
        <f aca="false">Anchor!E354</f>
        <v>18.9581</v>
      </c>
      <c r="I14" s="257" t="n">
        <f aca="false">Anchor!F354</f>
        <v>16.0764</v>
      </c>
      <c r="J14" s="258"/>
      <c r="K14" s="255" t="n">
        <f aca="false">Test!B354</f>
        <v>12130707</v>
      </c>
      <c r="L14" s="256" t="n">
        <f aca="false">Test!C354</f>
        <v>17026999</v>
      </c>
      <c r="M14" s="256" t="n">
        <f aca="false">Test!D354</f>
        <v>19348111</v>
      </c>
      <c r="N14" s="256" t="n">
        <f aca="false">Test!E354</f>
        <v>18.843</v>
      </c>
      <c r="O14" s="257" t="n">
        <f aca="false">Test!F354</f>
        <v>16.0726</v>
      </c>
      <c r="P14" s="258"/>
      <c r="Q14" s="259" t="n">
        <f aca="false">IF(E14=0,WorstCase!$Y$2,K14/E14)</f>
        <v>1.02337253389397</v>
      </c>
      <c r="R14" s="260" t="n">
        <f aca="false">IF(F14=0,WorstCase!$Y$2,L14/F14)</f>
        <v>1.01778709628558</v>
      </c>
      <c r="S14" s="260" t="n">
        <f aca="false">IF(G14=0,WorstCase!$Y$2,M14/G14)</f>
        <v>1.0171064570224</v>
      </c>
      <c r="T14" s="260" t="n">
        <f aca="false">IF(H14=0,WorstCase!$Y$2,N14/H14)</f>
        <v>0.993928716485302</v>
      </c>
      <c r="U14" s="261" t="n">
        <f aca="false">IF(I14=0,WorstCase!$Y$2,O14/I14)</f>
        <v>0.999763628673086</v>
      </c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355</f>
        <v>11609162</v>
      </c>
      <c r="F15" s="256" t="n">
        <f aca="false">Anchor!C355</f>
        <v>15829889</v>
      </c>
      <c r="G15" s="256" t="n">
        <f aca="false">Anchor!D355</f>
        <v>17742732</v>
      </c>
      <c r="H15" s="256" t="n">
        <f aca="false">Anchor!E355</f>
        <v>18.7848</v>
      </c>
      <c r="I15" s="257" t="n">
        <f aca="false">Anchor!F355</f>
        <v>15.9187</v>
      </c>
      <c r="J15" s="258"/>
      <c r="K15" s="255" t="n">
        <f aca="false">Test!B355</f>
        <v>11784439</v>
      </c>
      <c r="L15" s="256" t="n">
        <f aca="false">Test!C355</f>
        <v>16011004</v>
      </c>
      <c r="M15" s="256" t="n">
        <f aca="false">Test!D355</f>
        <v>17946359</v>
      </c>
      <c r="N15" s="256" t="n">
        <f aca="false">Test!E355</f>
        <v>18.6551</v>
      </c>
      <c r="O15" s="257" t="n">
        <f aca="false">Test!F355</f>
        <v>15.8725</v>
      </c>
      <c r="P15" s="258"/>
      <c r="Q15" s="259" t="n">
        <f aca="false">IF(E15=0,WorstCase!$Y$2,K15/E15)</f>
        <v>1.01509816126263</v>
      </c>
      <c r="R15" s="260" t="n">
        <f aca="false">IF(F15=0,WorstCase!$Y$2,L15/F15)</f>
        <v>1.01144133101628</v>
      </c>
      <c r="S15" s="260" t="n">
        <f aca="false">IF(G15=0,WorstCase!$Y$2,M15/G15)</f>
        <v>1.01147664294315</v>
      </c>
      <c r="T15" s="260" t="n">
        <f aca="false">IF(H15=0,WorstCase!$Y$2,N15/H15)</f>
        <v>0.99309548145309</v>
      </c>
      <c r="U15" s="261" t="n">
        <f aca="false">IF(I15=0,WorstCase!$Y$2,O15/I15)</f>
        <v>0.997097752957214</v>
      </c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356</f>
        <v>11538168</v>
      </c>
      <c r="F16" s="264" t="n">
        <f aca="false">Anchor!C356</f>
        <v>15176046</v>
      </c>
      <c r="G16" s="264" t="n">
        <f aca="false">Anchor!D356</f>
        <v>16829361</v>
      </c>
      <c r="H16" s="264" t="n">
        <f aca="false">Anchor!E356</f>
        <v>18.8847</v>
      </c>
      <c r="I16" s="265" t="n">
        <f aca="false">Anchor!F356</f>
        <v>15.9921</v>
      </c>
      <c r="J16" s="266"/>
      <c r="K16" s="263" t="n">
        <f aca="false">Test!B356</f>
        <v>11665645</v>
      </c>
      <c r="L16" s="264" t="n">
        <f aca="false">Test!C356</f>
        <v>15302054</v>
      </c>
      <c r="M16" s="264" t="n">
        <f aca="false">Test!D356</f>
        <v>16971702</v>
      </c>
      <c r="N16" s="264" t="n">
        <f aca="false">Test!E356</f>
        <v>18.7602</v>
      </c>
      <c r="O16" s="265" t="n">
        <f aca="false">Test!F356</f>
        <v>15.9396</v>
      </c>
      <c r="P16" s="266"/>
      <c r="Q16" s="267" t="n">
        <f aca="false">IF(E16=0,WorstCase!$Y$2,K16/E16)</f>
        <v>1.01104828773511</v>
      </c>
      <c r="R16" s="268" t="n">
        <f aca="false">IF(F16=0,WorstCase!$Y$2,L16/F16)</f>
        <v>1.00830308500646</v>
      </c>
      <c r="S16" s="268" t="n">
        <f aca="false">IF(G16=0,WorstCase!$Y$2,M16/G16)</f>
        <v>1.00845789688628</v>
      </c>
      <c r="T16" s="268" t="n">
        <f aca="false">IF(H16=0,WorstCase!$Y$2,N16/H16)</f>
        <v>0.993407361514877</v>
      </c>
      <c r="U16" s="269" t="n">
        <f aca="false">IF(I16=0,WorstCase!$Y$2,O16/I16)</f>
        <v>0.996717129082484</v>
      </c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357</f>
        <v>10892479</v>
      </c>
      <c r="F17" s="246" t="n">
        <f aca="false">Anchor!C357</f>
        <v>15562335</v>
      </c>
      <c r="G17" s="246" t="n">
        <f aca="false">Anchor!D357</f>
        <v>17643492</v>
      </c>
      <c r="H17" s="246" t="n">
        <f aca="false">Anchor!E357</f>
        <v>19.18</v>
      </c>
      <c r="I17" s="247" t="n">
        <f aca="false">Anchor!F357</f>
        <v>16.2767</v>
      </c>
      <c r="J17" s="248"/>
      <c r="K17" s="245" t="n">
        <f aca="false">Test!B357</f>
        <v>11128772</v>
      </c>
      <c r="L17" s="246" t="n">
        <f aca="false">Test!C357</f>
        <v>15809908</v>
      </c>
      <c r="M17" s="246" t="n">
        <f aca="false">Test!D357</f>
        <v>17912976</v>
      </c>
      <c r="N17" s="246" t="n">
        <f aca="false">Test!E357</f>
        <v>19.0651</v>
      </c>
      <c r="O17" s="247" t="n">
        <f aca="false">Test!F357</f>
        <v>16.2601</v>
      </c>
      <c r="P17" s="248"/>
      <c r="Q17" s="249" t="n">
        <f aca="false">IF(E17=0,WorstCase!$Y$2,K17/E17)</f>
        <v>1.02169322520613</v>
      </c>
      <c r="R17" s="250" t="n">
        <f aca="false">IF(F17=0,WorstCase!$Y$2,L17/F17)</f>
        <v>1.01590847388904</v>
      </c>
      <c r="S17" s="250" t="n">
        <f aca="false">IF(G17=0,WorstCase!$Y$2,M17/G17)</f>
        <v>1.01527384714999</v>
      </c>
      <c r="T17" s="250" t="n">
        <f aca="false">IF(H17=0,WorstCase!$Y$2,N17/H17)</f>
        <v>0.994009384775808</v>
      </c>
      <c r="U17" s="251" t="n">
        <f aca="false">IF(I17=0,WorstCase!$Y$2,O17/I17)</f>
        <v>0.998980137251408</v>
      </c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358</f>
        <v>10511445</v>
      </c>
      <c r="F18" s="256" t="n">
        <f aca="false">Anchor!C358</f>
        <v>14469509</v>
      </c>
      <c r="G18" s="256" t="n">
        <f aca="false">Anchor!D358</f>
        <v>16170347</v>
      </c>
      <c r="H18" s="256" t="n">
        <f aca="false">Anchor!E358</f>
        <v>18.6172</v>
      </c>
      <c r="I18" s="257" t="n">
        <f aca="false">Anchor!F358</f>
        <v>15.788</v>
      </c>
      <c r="J18" s="258"/>
      <c r="K18" s="255" t="n">
        <f aca="false">Test!B358</f>
        <v>10623481</v>
      </c>
      <c r="L18" s="256" t="n">
        <f aca="false">Test!C358</f>
        <v>14579584</v>
      </c>
      <c r="M18" s="256" t="n">
        <f aca="false">Test!D358</f>
        <v>16294426</v>
      </c>
      <c r="N18" s="256" t="n">
        <f aca="false">Test!E358</f>
        <v>18.5276</v>
      </c>
      <c r="O18" s="257" t="n">
        <f aca="false">Test!F358</f>
        <v>15.755</v>
      </c>
      <c r="P18" s="258"/>
      <c r="Q18" s="259" t="n">
        <f aca="false">IF(E18=0,WorstCase!$Y$2,K18/E18)</f>
        <v>1.01065847749762</v>
      </c>
      <c r="R18" s="260" t="n">
        <f aca="false">IF(F18=0,WorstCase!$Y$2,L18/F18)</f>
        <v>1.00760737631111</v>
      </c>
      <c r="S18" s="260" t="n">
        <f aca="false">IF(G18=0,WorstCase!$Y$2,M18/G18)</f>
        <v>1.00767324288094</v>
      </c>
      <c r="T18" s="260" t="n">
        <f aca="false">IF(H18=0,WorstCase!$Y$2,N18/H18)</f>
        <v>0.995187246202436</v>
      </c>
      <c r="U18" s="261" t="n">
        <f aca="false">IF(I18=0,WorstCase!$Y$2,O18/I18)</f>
        <v>0.997909804915126</v>
      </c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359</f>
        <v>10021495</v>
      </c>
      <c r="F19" s="256" t="n">
        <f aca="false">Anchor!C359</f>
        <v>13228353</v>
      </c>
      <c r="G19" s="256" t="n">
        <f aca="false">Anchor!D359</f>
        <v>14591029</v>
      </c>
      <c r="H19" s="256" t="n">
        <f aca="false">Anchor!E359</f>
        <v>18.5857</v>
      </c>
      <c r="I19" s="257" t="n">
        <f aca="false">Anchor!F359</f>
        <v>15.7509</v>
      </c>
      <c r="J19" s="258"/>
      <c r="K19" s="255" t="n">
        <f aca="false">Test!B359</f>
        <v>10096081</v>
      </c>
      <c r="L19" s="256" t="n">
        <f aca="false">Test!C359</f>
        <v>13306650</v>
      </c>
      <c r="M19" s="256" t="n">
        <f aca="false">Test!D359</f>
        <v>14682007</v>
      </c>
      <c r="N19" s="256" t="n">
        <f aca="false">Test!E359</f>
        <v>18.5227</v>
      </c>
      <c r="O19" s="257" t="n">
        <f aca="false">Test!F359</f>
        <v>15.7248</v>
      </c>
      <c r="P19" s="258"/>
      <c r="Q19" s="259" t="n">
        <f aca="false">IF(E19=0,WorstCase!$Y$2,K19/E19)</f>
        <v>1.00744260212673</v>
      </c>
      <c r="R19" s="260" t="n">
        <f aca="false">IF(F19=0,WorstCase!$Y$2,L19/F19)</f>
        <v>1.00591887742941</v>
      </c>
      <c r="S19" s="260" t="n">
        <f aca="false">IF(G19=0,WorstCase!$Y$2,M19/G19)</f>
        <v>1.00623520109514</v>
      </c>
      <c r="T19" s="260" t="n">
        <f aca="false">IF(H19=0,WorstCase!$Y$2,N19/H19)</f>
        <v>0.996610297163949</v>
      </c>
      <c r="U19" s="261" t="n">
        <f aca="false">IF(I19=0,WorstCase!$Y$2,O19/I19)</f>
        <v>0.998342951831324</v>
      </c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360</f>
        <v>10290307</v>
      </c>
      <c r="F20" s="264" t="n">
        <f aca="false">Anchor!C360</f>
        <v>13149845</v>
      </c>
      <c r="G20" s="264" t="n">
        <f aca="false">Anchor!D360</f>
        <v>14409586</v>
      </c>
      <c r="H20" s="264" t="n">
        <f aca="false">Anchor!E360</f>
        <v>18.7724</v>
      </c>
      <c r="I20" s="265" t="n">
        <f aca="false">Anchor!F360</f>
        <v>15.896</v>
      </c>
      <c r="J20" s="266"/>
      <c r="K20" s="263" t="n">
        <f aca="false">Test!B360</f>
        <v>10367314</v>
      </c>
      <c r="L20" s="264" t="n">
        <f aca="false">Test!C360</f>
        <v>13218968</v>
      </c>
      <c r="M20" s="264" t="n">
        <f aca="false">Test!D360</f>
        <v>14490052</v>
      </c>
      <c r="N20" s="264" t="n">
        <f aca="false">Test!E360</f>
        <v>18.7152</v>
      </c>
      <c r="O20" s="265" t="n">
        <f aca="false">Test!F360</f>
        <v>15.8787</v>
      </c>
      <c r="P20" s="266"/>
      <c r="Q20" s="267" t="n">
        <f aca="false">IF(E20=0,WorstCase!$Y$2,K20/E20)</f>
        <v>1.00748345020221</v>
      </c>
      <c r="R20" s="268" t="n">
        <f aca="false">IF(F20=0,WorstCase!$Y$2,L20/F20)</f>
        <v>1.00525656386064</v>
      </c>
      <c r="S20" s="268" t="n">
        <f aca="false">IF(G20=0,WorstCase!$Y$2,M20/G20)</f>
        <v>1.00558419929622</v>
      </c>
      <c r="T20" s="268" t="n">
        <f aca="false">IF(H20=0,WorstCase!$Y$2,N20/H20)</f>
        <v>0.996952973514308</v>
      </c>
      <c r="U20" s="269" t="n">
        <f aca="false">IF(I20=0,WorstCase!$Y$2,O20/I20)</f>
        <v>0.998911675893306</v>
      </c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61</f>
        <v>6488920</v>
      </c>
      <c r="F21" s="246" t="n">
        <f aca="false">Anchor!C361</f>
        <v>8842190</v>
      </c>
      <c r="G21" s="246" t="n">
        <f aca="false">Anchor!D361</f>
        <v>9919929</v>
      </c>
      <c r="H21" s="246" t="n">
        <f aca="false">Anchor!E361</f>
        <v>27.4755</v>
      </c>
      <c r="I21" s="247" t="n">
        <f aca="false">Anchor!F361</f>
        <v>23.2582</v>
      </c>
      <c r="J21" s="248"/>
      <c r="K21" s="245" t="n">
        <f aca="false">Test!B361</f>
        <v>6935303</v>
      </c>
      <c r="L21" s="246" t="n">
        <f aca="false">Test!C361</f>
        <v>9319562</v>
      </c>
      <c r="M21" s="246" t="n">
        <f aca="false">Test!D361</f>
        <v>10467494</v>
      </c>
      <c r="N21" s="246" t="n">
        <f aca="false">Test!E361</f>
        <v>26.5742</v>
      </c>
      <c r="O21" s="247" t="n">
        <f aca="false">Test!F361</f>
        <v>22.7424</v>
      </c>
      <c r="P21" s="248"/>
      <c r="Q21" s="249" t="n">
        <f aca="false">IF(E21=0,WorstCase!$Y$2,K21/E21)</f>
        <v>1.06879157086233</v>
      </c>
      <c r="R21" s="250" t="n">
        <f aca="false">IF(F21=0,WorstCase!$Y$2,L21/F21)</f>
        <v>1.05398798261517</v>
      </c>
      <c r="S21" s="250" t="n">
        <f aca="false">IF(G21=0,WorstCase!$Y$2,M21/G21)</f>
        <v>1.05519847974718</v>
      </c>
      <c r="T21" s="250" t="n">
        <f aca="false">IF(H21=0,WorstCase!$Y$2,N21/H21)</f>
        <v>0.967196229367982</v>
      </c>
      <c r="U21" s="251" t="n">
        <f aca="false">IF(I21=0,WorstCase!$Y$2,O21/I21)</f>
        <v>0.977822875372987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62</f>
        <v>6359254</v>
      </c>
      <c r="F22" s="256" t="n">
        <f aca="false">Anchor!C362</f>
        <v>8254416</v>
      </c>
      <c r="G22" s="256" t="n">
        <f aca="false">Anchor!D362</f>
        <v>9174680</v>
      </c>
      <c r="H22" s="256" t="n">
        <f aca="false">Anchor!E362</f>
        <v>26.47</v>
      </c>
      <c r="I22" s="257" t="n">
        <f aca="false">Anchor!F362</f>
        <v>22.3909</v>
      </c>
      <c r="J22" s="258"/>
      <c r="K22" s="255" t="n">
        <f aca="false">Test!B362</f>
        <v>6651810</v>
      </c>
      <c r="L22" s="256" t="n">
        <f aca="false">Test!C362</f>
        <v>8576424</v>
      </c>
      <c r="M22" s="256" t="n">
        <f aca="false">Test!D362</f>
        <v>9541539</v>
      </c>
      <c r="N22" s="256" t="n">
        <f aca="false">Test!E362</f>
        <v>25.8493</v>
      </c>
      <c r="O22" s="257" t="n">
        <f aca="false">Test!F362</f>
        <v>22.0334</v>
      </c>
      <c r="P22" s="258"/>
      <c r="Q22" s="259" t="n">
        <f aca="false">IF(E22=0,WorstCase!$Y$2,K22/E22)</f>
        <v>1.04600476722584</v>
      </c>
      <c r="R22" s="260" t="n">
        <f aca="false">IF(F22=0,WorstCase!$Y$2,L22/F22)</f>
        <v>1.03901039152861</v>
      </c>
      <c r="S22" s="260" t="n">
        <f aca="false">IF(G22=0,WorstCase!$Y$2,M22/G22)</f>
        <v>1.03998602676061</v>
      </c>
      <c r="T22" s="260" t="n">
        <f aca="false">IF(H22=0,WorstCase!$Y$2,N22/H22)</f>
        <v>0.976550812240272</v>
      </c>
      <c r="U22" s="261" t="n">
        <f aca="false">IF(I22=0,WorstCase!$Y$2,O22/I22)</f>
        <v>0.984033692258909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63</f>
        <v>6295242</v>
      </c>
      <c r="F23" s="256" t="n">
        <f aca="false">Anchor!C363</f>
        <v>7892920</v>
      </c>
      <c r="G23" s="256" t="n">
        <f aca="false">Anchor!D363</f>
        <v>8687560</v>
      </c>
      <c r="H23" s="256" t="n">
        <f aca="false">Anchor!E363</f>
        <v>25.1053</v>
      </c>
      <c r="I23" s="257" t="n">
        <f aca="false">Anchor!F363</f>
        <v>21.2228</v>
      </c>
      <c r="J23" s="258"/>
      <c r="K23" s="255" t="n">
        <f aca="false">Test!B363</f>
        <v>6496220</v>
      </c>
      <c r="L23" s="256" t="n">
        <f aca="false">Test!C363</f>
        <v>8118533</v>
      </c>
      <c r="M23" s="256" t="n">
        <f aca="false">Test!D363</f>
        <v>8943498</v>
      </c>
      <c r="N23" s="256" t="n">
        <f aca="false">Test!E363</f>
        <v>24.7901</v>
      </c>
      <c r="O23" s="257" t="n">
        <f aca="false">Test!F363</f>
        <v>21.0763</v>
      </c>
      <c r="P23" s="258"/>
      <c r="Q23" s="259" t="n">
        <f aca="false">IF(E23=0,WorstCase!$Y$2,K23/E23)</f>
        <v>1.03192538110529</v>
      </c>
      <c r="R23" s="260" t="n">
        <f aca="false">IF(F23=0,WorstCase!$Y$2,L23/F23)</f>
        <v>1.02858422484961</v>
      </c>
      <c r="S23" s="260" t="n">
        <f aca="false">IF(G23=0,WorstCase!$Y$2,M23/G23)</f>
        <v>1.02946028574191</v>
      </c>
      <c r="T23" s="260" t="n">
        <f aca="false">IF(H23=0,WorstCase!$Y$2,N23/H23)</f>
        <v>0.987444882156357</v>
      </c>
      <c r="U23" s="261" t="n">
        <f aca="false">IF(I23=0,WorstCase!$Y$2,O23/I23)</f>
        <v>0.993097046572554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64</f>
        <v>6263892</v>
      </c>
      <c r="F24" s="264" t="n">
        <f aca="false">Anchor!C364</f>
        <v>7632358</v>
      </c>
      <c r="G24" s="264" t="n">
        <f aca="false">Anchor!D364</f>
        <v>8323204</v>
      </c>
      <c r="H24" s="264" t="n">
        <f aca="false">Anchor!E364</f>
        <v>23.2082</v>
      </c>
      <c r="I24" s="265" t="n">
        <f aca="false">Anchor!F364</f>
        <v>19.6016</v>
      </c>
      <c r="J24" s="266"/>
      <c r="K24" s="263" t="n">
        <f aca="false">Test!B364</f>
        <v>6409360</v>
      </c>
      <c r="L24" s="264" t="n">
        <f aca="false">Test!C364</f>
        <v>7793018</v>
      </c>
      <c r="M24" s="264" t="n">
        <f aca="false">Test!D364</f>
        <v>8504845</v>
      </c>
      <c r="N24" s="264" t="n">
        <f aca="false">Test!E364</f>
        <v>23.113</v>
      </c>
      <c r="O24" s="265" t="n">
        <f aca="false">Test!F364</f>
        <v>19.6177</v>
      </c>
      <c r="P24" s="266"/>
      <c r="Q24" s="267" t="n">
        <f aca="false">IF(E24=0,WorstCase!$Y$2,K24/E24)</f>
        <v>1.02322326119288</v>
      </c>
      <c r="R24" s="268" t="n">
        <f aca="false">IF(F24=0,WorstCase!$Y$2,L24/F24)</f>
        <v>1.02104985117312</v>
      </c>
      <c r="S24" s="268" t="n">
        <f aca="false">IF(G24=0,WorstCase!$Y$2,M24/G24)</f>
        <v>1.0218234468361</v>
      </c>
      <c r="T24" s="268" t="n">
        <f aca="false">IF(H24=0,WorstCase!$Y$2,N24/H24)</f>
        <v>0.995898001568411</v>
      </c>
      <c r="U24" s="269" t="n">
        <f aca="false">IF(I24=0,WorstCase!$Y$2,O24/I24)</f>
        <v>1.00082136152151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65</f>
        <v>5818099</v>
      </c>
      <c r="F25" s="246" t="n">
        <f aca="false">Anchor!C365</f>
        <v>7725394</v>
      </c>
      <c r="G25" s="246" t="n">
        <f aca="false">Anchor!D365</f>
        <v>8591012</v>
      </c>
      <c r="H25" s="246" t="n">
        <f aca="false">Anchor!E365</f>
        <v>26.2988</v>
      </c>
      <c r="I25" s="247" t="n">
        <f aca="false">Anchor!F365</f>
        <v>22.2578</v>
      </c>
      <c r="J25" s="248"/>
      <c r="K25" s="245" t="n">
        <f aca="false">Test!B365</f>
        <v>6046290</v>
      </c>
      <c r="L25" s="246" t="n">
        <f aca="false">Test!C365</f>
        <v>7954873</v>
      </c>
      <c r="M25" s="246" t="n">
        <f aca="false">Test!D365</f>
        <v>8852349</v>
      </c>
      <c r="N25" s="246" t="n">
        <f aca="false">Test!E365</f>
        <v>25.7901</v>
      </c>
      <c r="O25" s="247" t="n">
        <f aca="false">Test!F365</f>
        <v>21.9592</v>
      </c>
      <c r="P25" s="248"/>
      <c r="Q25" s="249" t="n">
        <f aca="false">IF(E25=0,WorstCase!$Y$2,K25/E25)</f>
        <v>1.03922088640981</v>
      </c>
      <c r="R25" s="250" t="n">
        <f aca="false">IF(F25=0,WorstCase!$Y$2,L25/F25)</f>
        <v>1.02970450439162</v>
      </c>
      <c r="S25" s="250" t="n">
        <f aca="false">IF(G25=0,WorstCase!$Y$2,M25/G25)</f>
        <v>1.0304198155002</v>
      </c>
      <c r="T25" s="250" t="n">
        <f aca="false">IF(H25=0,WorstCase!$Y$2,N25/H25)</f>
        <v>0.980656912102453</v>
      </c>
      <c r="U25" s="251" t="n">
        <f aca="false">IF(I25=0,WorstCase!$Y$2,O25/I25)</f>
        <v>0.986584478250321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66</f>
        <v>5838193</v>
      </c>
      <c r="F26" s="256" t="n">
        <f aca="false">Anchor!C366</f>
        <v>7447107</v>
      </c>
      <c r="G26" s="256" t="n">
        <f aca="false">Anchor!D366</f>
        <v>8223469</v>
      </c>
      <c r="H26" s="256" t="n">
        <f aca="false">Anchor!E366</f>
        <v>24.9788</v>
      </c>
      <c r="I26" s="257" t="n">
        <f aca="false">Anchor!F366</f>
        <v>21.1178</v>
      </c>
      <c r="J26" s="258"/>
      <c r="K26" s="255" t="n">
        <f aca="false">Test!B366</f>
        <v>5986293</v>
      </c>
      <c r="L26" s="256" t="n">
        <f aca="false">Test!C366</f>
        <v>7594186</v>
      </c>
      <c r="M26" s="256" t="n">
        <f aca="false">Test!D366</f>
        <v>8385866</v>
      </c>
      <c r="N26" s="256" t="n">
        <f aca="false">Test!E366</f>
        <v>24.6976</v>
      </c>
      <c r="O26" s="257" t="n">
        <f aca="false">Test!F366</f>
        <v>20.9751</v>
      </c>
      <c r="P26" s="258"/>
      <c r="Q26" s="259" t="n">
        <f aca="false">IF(E26=0,WorstCase!$Y$2,K26/E26)</f>
        <v>1.02536743817822</v>
      </c>
      <c r="R26" s="260" t="n">
        <f aca="false">IF(F26=0,WorstCase!$Y$2,L26/F26)</f>
        <v>1.01974981694234</v>
      </c>
      <c r="S26" s="260" t="n">
        <f aca="false">IF(G26=0,WorstCase!$Y$2,M26/G26)</f>
        <v>1.01974799199705</v>
      </c>
      <c r="T26" s="260" t="n">
        <f aca="false">IF(H26=0,WorstCase!$Y$2,N26/H26)</f>
        <v>0.988742453600653</v>
      </c>
      <c r="U26" s="261" t="n">
        <f aca="false">IF(I26=0,WorstCase!$Y$2,O26/I26)</f>
        <v>0.993242667323301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67</f>
        <v>5897648</v>
      </c>
      <c r="F27" s="256" t="n">
        <f aca="false">Anchor!C367</f>
        <v>7290851</v>
      </c>
      <c r="G27" s="256" t="n">
        <f aca="false">Anchor!D367</f>
        <v>7972515</v>
      </c>
      <c r="H27" s="256" t="n">
        <f aca="false">Anchor!E367</f>
        <v>23.7351</v>
      </c>
      <c r="I27" s="257" t="n">
        <f aca="false">Anchor!F367</f>
        <v>20.0526</v>
      </c>
      <c r="J27" s="258"/>
      <c r="K27" s="255" t="n">
        <f aca="false">Test!B367</f>
        <v>5999436</v>
      </c>
      <c r="L27" s="256" t="n">
        <f aca="false">Test!C367</f>
        <v>7399892</v>
      </c>
      <c r="M27" s="256" t="n">
        <f aca="false">Test!D367</f>
        <v>8098103</v>
      </c>
      <c r="N27" s="256" t="n">
        <f aca="false">Test!E367</f>
        <v>23.5876</v>
      </c>
      <c r="O27" s="257" t="n">
        <f aca="false">Test!F367</f>
        <v>19.9898</v>
      </c>
      <c r="P27" s="258"/>
      <c r="Q27" s="259" t="n">
        <f aca="false">IF(E27=0,WorstCase!$Y$2,K27/E27)</f>
        <v>1.01725908362113</v>
      </c>
      <c r="R27" s="260" t="n">
        <f aca="false">IF(F27=0,WorstCase!$Y$2,L27/F27)</f>
        <v>1.01495586729176</v>
      </c>
      <c r="S27" s="260" t="n">
        <f aca="false">IF(G27=0,WorstCase!$Y$2,M27/G27)</f>
        <v>1.01575262009542</v>
      </c>
      <c r="T27" s="260" t="n">
        <f aca="false">IF(H27=0,WorstCase!$Y$2,N27/H27)</f>
        <v>0.993785574950179</v>
      </c>
      <c r="U27" s="261" t="n">
        <f aca="false">IF(I27=0,WorstCase!$Y$2,O27/I27)</f>
        <v>0.996868236537905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68</f>
        <v>6060536</v>
      </c>
      <c r="F28" s="264" t="n">
        <f aca="false">Anchor!C368</f>
        <v>7320700</v>
      </c>
      <c r="G28" s="264" t="n">
        <f aca="false">Anchor!D368</f>
        <v>7950194</v>
      </c>
      <c r="H28" s="264" t="n">
        <f aca="false">Anchor!E368</f>
        <v>22.1576</v>
      </c>
      <c r="I28" s="265" t="n">
        <f aca="false">Anchor!F368</f>
        <v>18.7016</v>
      </c>
      <c r="J28" s="266"/>
      <c r="K28" s="263" t="n">
        <f aca="false">Test!B368</f>
        <v>6168773</v>
      </c>
      <c r="L28" s="264" t="n">
        <f aca="false">Test!C368</f>
        <v>7438903</v>
      </c>
      <c r="M28" s="264" t="n">
        <f aca="false">Test!D368</f>
        <v>8087781</v>
      </c>
      <c r="N28" s="264" t="n">
        <f aca="false">Test!E368</f>
        <v>22.0109</v>
      </c>
      <c r="O28" s="265" t="n">
        <f aca="false">Test!F368</f>
        <v>18.6496</v>
      </c>
      <c r="P28" s="266"/>
      <c r="Q28" s="267" t="n">
        <f aca="false">IF(E28=0,WorstCase!$Y$2,K28/E28)</f>
        <v>1.01785931145364</v>
      </c>
      <c r="R28" s="268" t="n">
        <f aca="false">IF(F28=0,WorstCase!$Y$2,L28/F28)</f>
        <v>1.01614640676438</v>
      </c>
      <c r="S28" s="268" t="n">
        <f aca="false">IF(G28=0,WorstCase!$Y$2,M28/G28)</f>
        <v>1.01730611856767</v>
      </c>
      <c r="T28" s="268" t="n">
        <f aca="false">IF(H28=0,WorstCase!$Y$2,N28/H28)</f>
        <v>0.993379246849839</v>
      </c>
      <c r="U28" s="269" t="n">
        <f aca="false">IF(I28=0,WorstCase!$Y$2,O28/I28)</f>
        <v>0.997219489241562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69</f>
        <v>8078876</v>
      </c>
      <c r="F29" s="246" t="n">
        <f aca="false">Anchor!C369</f>
        <v>11609034</v>
      </c>
      <c r="G29" s="246" t="n">
        <f aca="false">Anchor!D369</f>
        <v>13130543</v>
      </c>
      <c r="H29" s="246" t="n">
        <f aca="false">Anchor!E369</f>
        <v>29.5501</v>
      </c>
      <c r="I29" s="247" t="n">
        <f aca="false">Anchor!F369</f>
        <v>25.039</v>
      </c>
      <c r="J29" s="248"/>
      <c r="K29" s="245" t="n">
        <f aca="false">Test!B369</f>
        <v>8163987</v>
      </c>
      <c r="L29" s="246" t="n">
        <f aca="false">Test!C369</f>
        <v>11682314</v>
      </c>
      <c r="M29" s="246" t="n">
        <f aca="false">Test!D369</f>
        <v>13209408</v>
      </c>
      <c r="N29" s="246" t="n">
        <f aca="false">Test!E369</f>
        <v>29.1802</v>
      </c>
      <c r="O29" s="247" t="n">
        <f aca="false">Test!F369</f>
        <v>24.803</v>
      </c>
      <c r="P29" s="248"/>
      <c r="Q29" s="249" t="n">
        <f aca="false">IF(E29=0,WorstCase!$Y$2,K29/E29)</f>
        <v>1.01053500511705</v>
      </c>
      <c r="R29" s="250" t="n">
        <f aca="false">IF(F29=0,WorstCase!$Y$2,L29/F29)</f>
        <v>1.00631232538383</v>
      </c>
      <c r="S29" s="250" t="n">
        <f aca="false">IF(G29=0,WorstCase!$Y$2,M29/G29)</f>
        <v>1.0060062253328</v>
      </c>
      <c r="T29" s="250" t="n">
        <f aca="false">IF(H29=0,WorstCase!$Y$2,N29/H29)</f>
        <v>0.987482275863703</v>
      </c>
      <c r="U29" s="251" t="n">
        <f aca="false">IF(I29=0,WorstCase!$Y$2,O29/I29)</f>
        <v>0.990574703462598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70</f>
        <v>7431381</v>
      </c>
      <c r="F30" s="256" t="n">
        <f aca="false">Anchor!C370</f>
        <v>10000884</v>
      </c>
      <c r="G30" s="256" t="n">
        <f aca="false">Anchor!D370</f>
        <v>11140570</v>
      </c>
      <c r="H30" s="256" t="n">
        <f aca="false">Anchor!E370</f>
        <v>28.2889</v>
      </c>
      <c r="I30" s="257" t="n">
        <f aca="false">Anchor!F370</f>
        <v>23.9658</v>
      </c>
      <c r="J30" s="258"/>
      <c r="K30" s="255" t="n">
        <f aca="false">Test!B370</f>
        <v>7486677</v>
      </c>
      <c r="L30" s="256" t="n">
        <f aca="false">Test!C370</f>
        <v>10050322</v>
      </c>
      <c r="M30" s="256" t="n">
        <f aca="false">Test!D370</f>
        <v>11190732</v>
      </c>
      <c r="N30" s="256" t="n">
        <f aca="false">Test!E370</f>
        <v>28.0172</v>
      </c>
      <c r="O30" s="257" t="n">
        <f aca="false">Test!F370</f>
        <v>23.7895</v>
      </c>
      <c r="P30" s="258"/>
      <c r="Q30" s="259" t="n">
        <f aca="false">IF(E30=0,WorstCase!$Y$2,K30/E30)</f>
        <v>1.00744087808175</v>
      </c>
      <c r="R30" s="260" t="n">
        <f aca="false">IF(F30=0,WorstCase!$Y$2,L30/F30)</f>
        <v>1.00494336300671</v>
      </c>
      <c r="S30" s="260" t="n">
        <f aca="false">IF(G30=0,WorstCase!$Y$2,M30/G30)</f>
        <v>1.00450264214488</v>
      </c>
      <c r="T30" s="260" t="n">
        <f aca="false">IF(H30=0,WorstCase!$Y$2,N30/H30)</f>
        <v>0.990395526160437</v>
      </c>
      <c r="U30" s="261" t="n">
        <f aca="false">IF(I30=0,WorstCase!$Y$2,O30/I30)</f>
        <v>0.992643683916247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71</f>
        <v>6986081</v>
      </c>
      <c r="F31" s="256" t="n">
        <f aca="false">Anchor!C371</f>
        <v>8959553</v>
      </c>
      <c r="G31" s="256" t="n">
        <f aca="false">Anchor!D371</f>
        <v>9856800</v>
      </c>
      <c r="H31" s="256" t="n">
        <f aca="false">Anchor!E371</f>
        <v>26.6888</v>
      </c>
      <c r="I31" s="257" t="n">
        <f aca="false">Anchor!F371</f>
        <v>22.5994</v>
      </c>
      <c r="J31" s="258"/>
      <c r="K31" s="255" t="n">
        <f aca="false">Test!B371</f>
        <v>7035468</v>
      </c>
      <c r="L31" s="256" t="n">
        <f aca="false">Test!C371</f>
        <v>9011171</v>
      </c>
      <c r="M31" s="256" t="n">
        <f aca="false">Test!D371</f>
        <v>9915810</v>
      </c>
      <c r="N31" s="256" t="n">
        <f aca="false">Test!E371</f>
        <v>26.6654</v>
      </c>
      <c r="O31" s="257" t="n">
        <f aca="false">Test!F371</f>
        <v>22.6206</v>
      </c>
      <c r="P31" s="258"/>
      <c r="Q31" s="259" t="n">
        <f aca="false">IF(E31=0,WorstCase!$Y$2,K31/E31)</f>
        <v>1.00706934259709</v>
      </c>
      <c r="R31" s="260" t="n">
        <f aca="false">IF(F31=0,WorstCase!$Y$2,L31/F31)</f>
        <v>1.00576122491825</v>
      </c>
      <c r="S31" s="260" t="n">
        <f aca="false">IF(G31=0,WorstCase!$Y$2,M31/G31)</f>
        <v>1.00598672997322</v>
      </c>
      <c r="T31" s="260" t="n">
        <f aca="false">IF(H31=0,WorstCase!$Y$2,N31/H31)</f>
        <v>0.999123227720992</v>
      </c>
      <c r="U31" s="261" t="n">
        <f aca="false">IF(I31=0,WorstCase!$Y$2,O31/I31)</f>
        <v>1.00093807800207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72</f>
        <v>6676962</v>
      </c>
      <c r="F32" s="264" t="n">
        <f aca="false">Anchor!C372</f>
        <v>8246067</v>
      </c>
      <c r="G32" s="264" t="n">
        <f aca="false">Anchor!D372</f>
        <v>8985349</v>
      </c>
      <c r="H32" s="264" t="n">
        <f aca="false">Anchor!E372</f>
        <v>24.7025</v>
      </c>
      <c r="I32" s="265" t="n">
        <f aca="false">Anchor!F372</f>
        <v>20.9056</v>
      </c>
      <c r="J32" s="266"/>
      <c r="K32" s="263" t="n">
        <f aca="false">Test!B372</f>
        <v>6712630</v>
      </c>
      <c r="L32" s="264" t="n">
        <f aca="false">Test!C372</f>
        <v>8287021</v>
      </c>
      <c r="M32" s="264" t="n">
        <f aca="false">Test!D372</f>
        <v>9036512</v>
      </c>
      <c r="N32" s="264" t="n">
        <f aca="false">Test!E372</f>
        <v>24.754</v>
      </c>
      <c r="O32" s="265" t="n">
        <f aca="false">Test!F372</f>
        <v>20.9787</v>
      </c>
      <c r="P32" s="266"/>
      <c r="Q32" s="267" t="n">
        <f aca="false">IF(E32=0,WorstCase!$Y$2,K32/E32)</f>
        <v>1.00534195042596</v>
      </c>
      <c r="R32" s="268" t="n">
        <f aca="false">IF(F32=0,WorstCase!$Y$2,L32/F32)</f>
        <v>1.00496648887282</v>
      </c>
      <c r="S32" s="268" t="n">
        <f aca="false">IF(G32=0,WorstCase!$Y$2,M32/G32)</f>
        <v>1.00569404705371</v>
      </c>
      <c r="T32" s="268" t="n">
        <f aca="false">IF(H32=0,WorstCase!$Y$2,N32/H32)</f>
        <v>1.00208480922984</v>
      </c>
      <c r="U32" s="269" t="n">
        <f aca="false">IF(I32=0,WorstCase!$Y$2,O32/I32)</f>
        <v>1.00349667074851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73</f>
        <v>7599814</v>
      </c>
      <c r="F33" s="246" t="n">
        <f aca="false">Anchor!C373</f>
        <v>10534565</v>
      </c>
      <c r="G33" s="246" t="n">
        <f aca="false">Anchor!D373</f>
        <v>11793285</v>
      </c>
      <c r="H33" s="246" t="n">
        <f aca="false">Anchor!E373</f>
        <v>28.7568</v>
      </c>
      <c r="I33" s="247" t="n">
        <f aca="false">Anchor!F373</f>
        <v>24.3624</v>
      </c>
      <c r="J33" s="248"/>
      <c r="K33" s="245" t="n">
        <f aca="false">Test!B373</f>
        <v>7671005</v>
      </c>
      <c r="L33" s="246" t="n">
        <f aca="false">Test!C373</f>
        <v>10594360</v>
      </c>
      <c r="M33" s="246" t="n">
        <f aca="false">Test!D373</f>
        <v>11861517</v>
      </c>
      <c r="N33" s="246" t="n">
        <f aca="false">Test!E373</f>
        <v>28.4694</v>
      </c>
      <c r="O33" s="247" t="n">
        <f aca="false">Test!F373</f>
        <v>24.1831</v>
      </c>
      <c r="P33" s="248"/>
      <c r="Q33" s="249" t="n">
        <f aca="false">IF(E33=0,WorstCase!$Y$2,K33/E33)</f>
        <v>1.00936746609851</v>
      </c>
      <c r="R33" s="250" t="n">
        <f aca="false">IF(F33=0,WorstCase!$Y$2,L33/F33)</f>
        <v>1.00567607680051</v>
      </c>
      <c r="S33" s="250" t="n">
        <f aca="false">IF(G33=0,WorstCase!$Y$2,M33/G33)</f>
        <v>1.00578566531717</v>
      </c>
      <c r="T33" s="250" t="n">
        <f aca="false">IF(H33=0,WorstCase!$Y$2,N33/H33)</f>
        <v>0.990005842096478</v>
      </c>
      <c r="U33" s="251" t="n">
        <f aca="false">IF(I33=0,WorstCase!$Y$2,O33/I33)</f>
        <v>0.992640298164384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74</f>
        <v>7044497</v>
      </c>
      <c r="F34" s="256" t="n">
        <f aca="false">Anchor!C374</f>
        <v>9234324</v>
      </c>
      <c r="G34" s="256" t="n">
        <f aca="false">Anchor!D374</f>
        <v>10193465</v>
      </c>
      <c r="H34" s="256" t="n">
        <f aca="false">Anchor!E374</f>
        <v>27.0547</v>
      </c>
      <c r="I34" s="257" t="n">
        <f aca="false">Anchor!F374</f>
        <v>22.9113</v>
      </c>
      <c r="J34" s="258"/>
      <c r="K34" s="255" t="n">
        <f aca="false">Test!B374</f>
        <v>7095756</v>
      </c>
      <c r="L34" s="256" t="n">
        <f aca="false">Test!C374</f>
        <v>9284800</v>
      </c>
      <c r="M34" s="256" t="n">
        <f aca="false">Test!D374</f>
        <v>10253200</v>
      </c>
      <c r="N34" s="256" t="n">
        <f aca="false">Test!E374</f>
        <v>26.9262</v>
      </c>
      <c r="O34" s="257" t="n">
        <f aca="false">Test!F374</f>
        <v>22.846</v>
      </c>
      <c r="P34" s="258"/>
      <c r="Q34" s="259" t="n">
        <f aca="false">IF(E34=0,WorstCase!$Y$2,K34/E34)</f>
        <v>1.00727645990906</v>
      </c>
      <c r="R34" s="260" t="n">
        <f aca="false">IF(F34=0,WorstCase!$Y$2,L34/F34)</f>
        <v>1.00546612832731</v>
      </c>
      <c r="S34" s="260" t="n">
        <f aca="false">IF(G34=0,WorstCase!$Y$2,M34/G34)</f>
        <v>1.00586012705199</v>
      </c>
      <c r="T34" s="260" t="n">
        <f aca="false">IF(H34=0,WorstCase!$Y$2,N34/H34)</f>
        <v>0.995250363153168</v>
      </c>
      <c r="U34" s="261" t="n">
        <f aca="false">IF(I34=0,WorstCase!$Y$2,O34/I34)</f>
        <v>0.997149878007795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75</f>
        <v>6625702</v>
      </c>
      <c r="F35" s="256" t="n">
        <f aca="false">Anchor!C375</f>
        <v>8305383</v>
      </c>
      <c r="G35" s="256" t="n">
        <f aca="false">Anchor!D375</f>
        <v>9060304</v>
      </c>
      <c r="H35" s="256" t="n">
        <f aca="false">Anchor!E375</f>
        <v>24.4359</v>
      </c>
      <c r="I35" s="257" t="n">
        <f aca="false">Anchor!F375</f>
        <v>20.6735</v>
      </c>
      <c r="J35" s="258"/>
      <c r="K35" s="255" t="n">
        <f aca="false">Test!B375</f>
        <v>6662147</v>
      </c>
      <c r="L35" s="256" t="n">
        <f aca="false">Test!C375</f>
        <v>8335264</v>
      </c>
      <c r="M35" s="256" t="n">
        <f aca="false">Test!D375</f>
        <v>9098082</v>
      </c>
      <c r="N35" s="256" t="n">
        <f aca="false">Test!E375</f>
        <v>24.3646</v>
      </c>
      <c r="O35" s="257" t="n">
        <f aca="false">Test!F375</f>
        <v>20.6425</v>
      </c>
      <c r="P35" s="258"/>
      <c r="Q35" s="259" t="n">
        <f aca="false">IF(E35=0,WorstCase!$Y$2,K35/E35)</f>
        <v>1.00550054922482</v>
      </c>
      <c r="R35" s="260" t="n">
        <f aca="false">IF(F35=0,WorstCase!$Y$2,L35/F35)</f>
        <v>1.00359778712192</v>
      </c>
      <c r="S35" s="260" t="n">
        <f aca="false">IF(G35=0,WorstCase!$Y$2,M35/G35)</f>
        <v>1.00416961726671</v>
      </c>
      <c r="T35" s="260" t="n">
        <f aca="false">IF(H35=0,WorstCase!$Y$2,N35/H35)</f>
        <v>0.997082161901137</v>
      </c>
      <c r="U35" s="261" t="n">
        <f aca="false">IF(I35=0,WorstCase!$Y$2,O35/I35)</f>
        <v>0.998500495803807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76</f>
        <v>6438611</v>
      </c>
      <c r="F36" s="264" t="n">
        <f aca="false">Anchor!C376</f>
        <v>7816761</v>
      </c>
      <c r="G36" s="264" t="n">
        <f aca="false">Anchor!D376</f>
        <v>8476904</v>
      </c>
      <c r="H36" s="264" t="n">
        <f aca="false">Anchor!E376</f>
        <v>22.0696</v>
      </c>
      <c r="I36" s="265" t="n">
        <f aca="false">Anchor!F376</f>
        <v>18.6496</v>
      </c>
      <c r="J36" s="266"/>
      <c r="K36" s="263" t="n">
        <f aca="false">Test!B376</f>
        <v>6459572</v>
      </c>
      <c r="L36" s="264" t="n">
        <f aca="false">Test!C376</f>
        <v>7833814</v>
      </c>
      <c r="M36" s="264" t="n">
        <f aca="false">Test!D376</f>
        <v>8499001</v>
      </c>
      <c r="N36" s="264" t="n">
        <f aca="false">Test!E376</f>
        <v>21.9639</v>
      </c>
      <c r="O36" s="265" t="n">
        <f aca="false">Test!F376</f>
        <v>18.5844</v>
      </c>
      <c r="P36" s="266"/>
      <c r="Q36" s="267" t="n">
        <f aca="false">IF(E36=0,WorstCase!$Y$2,K36/E36)</f>
        <v>1.00325551582476</v>
      </c>
      <c r="R36" s="268" t="n">
        <f aca="false">IF(F36=0,WorstCase!$Y$2,L36/F36)</f>
        <v>1.0021815941411</v>
      </c>
      <c r="S36" s="268" t="n">
        <f aca="false">IF(G36=0,WorstCase!$Y$2,M36/G36)</f>
        <v>1.00260673000426</v>
      </c>
      <c r="T36" s="268" t="n">
        <f aca="false">IF(H36=0,WorstCase!$Y$2,N36/H36)</f>
        <v>0.995210606445065</v>
      </c>
      <c r="U36" s="269" t="n">
        <f aca="false">IF(I36=0,WorstCase!$Y$2,O36/I36)</f>
        <v>0.99650394646534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77</f>
        <v>6050925</v>
      </c>
      <c r="F37" s="246" t="n">
        <f aca="false">Anchor!C377</f>
        <v>7826689</v>
      </c>
      <c r="G37" s="246" t="n">
        <f aca="false">Anchor!D377</f>
        <v>8844124</v>
      </c>
      <c r="H37" s="246" t="n">
        <f aca="false">Anchor!E377</f>
        <v>14.5902</v>
      </c>
      <c r="I37" s="247" t="n">
        <f aca="false">Anchor!F377</f>
        <v>12.3786</v>
      </c>
      <c r="J37" s="248"/>
      <c r="K37" s="245" t="n">
        <f aca="false">Test!B377</f>
        <v>6195349</v>
      </c>
      <c r="L37" s="246" t="n">
        <f aca="false">Test!C377</f>
        <v>7943924</v>
      </c>
      <c r="M37" s="246" t="n">
        <f aca="false">Test!D377</f>
        <v>8948137</v>
      </c>
      <c r="N37" s="246" t="n">
        <f aca="false">Test!E377</f>
        <v>14.625</v>
      </c>
      <c r="O37" s="247" t="n">
        <f aca="false">Test!F377</f>
        <v>12.5277</v>
      </c>
      <c r="P37" s="248"/>
      <c r="Q37" s="249" t="n">
        <f aca="false">IF(E37=0,WorstCase!$Y$2,K37/E37)</f>
        <v>1.02386808628433</v>
      </c>
      <c r="R37" s="250" t="n">
        <f aca="false">IF(F37=0,WorstCase!$Y$2,L37/F37)</f>
        <v>1.01497887548617</v>
      </c>
      <c r="S37" s="250" t="n">
        <f aca="false">IF(G37=0,WorstCase!$Y$2,M37/G37)</f>
        <v>1.01176068992248</v>
      </c>
      <c r="T37" s="250" t="n">
        <f aca="false">IF(H37=0,WorstCase!$Y$2,N37/H37)</f>
        <v>1.00238516264342</v>
      </c>
      <c r="U37" s="251" t="n">
        <f aca="false">IF(I37=0,WorstCase!$Y$2,O37/I37)</f>
        <v>1.01204498085405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78</f>
        <v>5955558</v>
      </c>
      <c r="F38" s="256" t="n">
        <f aca="false">Anchor!C378</f>
        <v>7144018</v>
      </c>
      <c r="G38" s="256" t="n">
        <f aca="false">Anchor!D378</f>
        <v>7801827</v>
      </c>
      <c r="H38" s="256" t="n">
        <f aca="false">Anchor!E378</f>
        <v>12.1129</v>
      </c>
      <c r="I38" s="257" t="n">
        <f aca="false">Anchor!F378</f>
        <v>10.2669</v>
      </c>
      <c r="J38" s="258"/>
      <c r="K38" s="255" t="n">
        <f aca="false">Test!B378</f>
        <v>6035725</v>
      </c>
      <c r="L38" s="256" t="n">
        <f aca="false">Test!C378</f>
        <v>7230264</v>
      </c>
      <c r="M38" s="256" t="n">
        <f aca="false">Test!D378</f>
        <v>7896476</v>
      </c>
      <c r="N38" s="256" t="n">
        <f aca="false">Test!E378</f>
        <v>12.2214</v>
      </c>
      <c r="O38" s="257" t="n">
        <f aca="false">Test!F378</f>
        <v>10.4224</v>
      </c>
      <c r="P38" s="258"/>
      <c r="Q38" s="259" t="n">
        <f aca="false">IF(E38=0,WorstCase!$Y$2,K38/E38)</f>
        <v>1.01346087134069</v>
      </c>
      <c r="R38" s="260" t="n">
        <f aca="false">IF(F38=0,WorstCase!$Y$2,L38/F38)</f>
        <v>1.01207247798088</v>
      </c>
      <c r="S38" s="260" t="n">
        <f aca="false">IF(G38=0,WorstCase!$Y$2,M38/G38)</f>
        <v>1.01213164557481</v>
      </c>
      <c r="T38" s="260" t="n">
        <f aca="false">IF(H38=0,WorstCase!$Y$2,N38/H38)</f>
        <v>1.00895739253193</v>
      </c>
      <c r="U38" s="261" t="n">
        <f aca="false">IF(I38=0,WorstCase!$Y$2,O38/I38)</f>
        <v>1.01514575967429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79</f>
        <v>5900622</v>
      </c>
      <c r="F39" s="256" t="n">
        <f aca="false">Anchor!C379</f>
        <v>6827411</v>
      </c>
      <c r="G39" s="256" t="n">
        <f aca="false">Anchor!D379</f>
        <v>7348309</v>
      </c>
      <c r="H39" s="256" t="n">
        <f aca="false">Anchor!E379</f>
        <v>11.109</v>
      </c>
      <c r="I39" s="257" t="n">
        <f aca="false">Anchor!F379</f>
        <v>9.4105</v>
      </c>
      <c r="J39" s="258"/>
      <c r="K39" s="255" t="n">
        <f aca="false">Test!B379</f>
        <v>5964748</v>
      </c>
      <c r="L39" s="256" t="n">
        <f aca="false">Test!C379</f>
        <v>6894544</v>
      </c>
      <c r="M39" s="256" t="n">
        <f aca="false">Test!D379</f>
        <v>7421704</v>
      </c>
      <c r="N39" s="256" t="n">
        <f aca="false">Test!E379</f>
        <v>11.1811</v>
      </c>
      <c r="O39" s="257" t="n">
        <f aca="false">Test!F379</f>
        <v>9.5232</v>
      </c>
      <c r="P39" s="258"/>
      <c r="Q39" s="259" t="n">
        <f aca="false">IF(E39=0,WorstCase!$Y$2,K39/E39)</f>
        <v>1.01086766784925</v>
      </c>
      <c r="R39" s="260" t="n">
        <f aca="false">IF(F39=0,WorstCase!$Y$2,L39/F39)</f>
        <v>1.00983286343828</v>
      </c>
      <c r="S39" s="260" t="n">
        <f aca="false">IF(G39=0,WorstCase!$Y$2,M39/G39)</f>
        <v>1.00998801220798</v>
      </c>
      <c r="T39" s="260" t="n">
        <f aca="false">IF(H39=0,WorstCase!$Y$2,N39/H39)</f>
        <v>1.0064902331443</v>
      </c>
      <c r="U39" s="261" t="n">
        <f aca="false">IF(I39=0,WorstCase!$Y$2,O39/I39)</f>
        <v>1.01197598427289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80</f>
        <v>5836641</v>
      </c>
      <c r="F40" s="264" t="n">
        <f aca="false">Anchor!C380</f>
        <v>6578123</v>
      </c>
      <c r="G40" s="264" t="n">
        <f aca="false">Anchor!D380</f>
        <v>7008282</v>
      </c>
      <c r="H40" s="264" t="n">
        <f aca="false">Anchor!E380</f>
        <v>10.6376</v>
      </c>
      <c r="I40" s="265" t="n">
        <f aca="false">Anchor!F380</f>
        <v>9.0086</v>
      </c>
      <c r="J40" s="266"/>
      <c r="K40" s="263" t="n">
        <f aca="false">Test!B380</f>
        <v>5889533</v>
      </c>
      <c r="L40" s="264" t="n">
        <f aca="false">Test!C380</f>
        <v>6631717</v>
      </c>
      <c r="M40" s="264" t="n">
        <f aca="false">Test!D380</f>
        <v>7068382</v>
      </c>
      <c r="N40" s="264" t="n">
        <f aca="false">Test!E380</f>
        <v>10.7085</v>
      </c>
      <c r="O40" s="265" t="n">
        <f aca="false">Test!F380</f>
        <v>9.1149</v>
      </c>
      <c r="P40" s="266"/>
      <c r="Q40" s="267" t="n">
        <f aca="false">IF(E40=0,WorstCase!$Y$2,K40/E40)</f>
        <v>1.00906206155218</v>
      </c>
      <c r="R40" s="268" t="n">
        <f aca="false">IF(F40=0,WorstCase!$Y$2,L40/F40)</f>
        <v>1.00814730889039</v>
      </c>
      <c r="S40" s="268" t="n">
        <f aca="false">IF(G40=0,WorstCase!$Y$2,M40/G40)</f>
        <v>1.0085755681635</v>
      </c>
      <c r="T40" s="268" t="n">
        <f aca="false">IF(H40=0,WorstCase!$Y$2,N40/H40)</f>
        <v>1.00666503722644</v>
      </c>
      <c r="U40" s="269" t="n">
        <f aca="false">IF(I40=0,WorstCase!$Y$2,O40/I40)</f>
        <v>1.01179983571254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81</f>
        <v>5820894</v>
      </c>
      <c r="F41" s="246" t="n">
        <f aca="false">Anchor!C381</f>
        <v>7191447</v>
      </c>
      <c r="G41" s="246" t="n">
        <f aca="false">Anchor!D381</f>
        <v>7920990</v>
      </c>
      <c r="H41" s="246" t="n">
        <f aca="false">Anchor!E381</f>
        <v>12.8653</v>
      </c>
      <c r="I41" s="247" t="n">
        <f aca="false">Anchor!F381</f>
        <v>10.9087</v>
      </c>
      <c r="J41" s="248"/>
      <c r="K41" s="245" t="n">
        <f aca="false">Test!B381</f>
        <v>5907675</v>
      </c>
      <c r="L41" s="246" t="n">
        <f aca="false">Test!C381</f>
        <v>7265331</v>
      </c>
      <c r="M41" s="246" t="n">
        <f aca="false">Test!D381</f>
        <v>7996930</v>
      </c>
      <c r="N41" s="246" t="n">
        <f aca="false">Test!E381</f>
        <v>12.9056</v>
      </c>
      <c r="O41" s="247" t="n">
        <f aca="false">Test!F381</f>
        <v>11.0122</v>
      </c>
      <c r="P41" s="248"/>
      <c r="Q41" s="249" t="n">
        <f aca="false">IF(E41=0,WorstCase!$Y$2,K41/E41)</f>
        <v>1.01490853466839</v>
      </c>
      <c r="R41" s="250" t="n">
        <f aca="false">IF(F41=0,WorstCase!$Y$2,L41/F41)</f>
        <v>1.01027387116946</v>
      </c>
      <c r="S41" s="250" t="n">
        <f aca="false">IF(G41=0,WorstCase!$Y$2,M41/G41)</f>
        <v>1.0095871854402</v>
      </c>
      <c r="T41" s="250" t="n">
        <f aca="false">IF(H41=0,WorstCase!$Y$2,N41/H41)</f>
        <v>1.00313245707446</v>
      </c>
      <c r="U41" s="251" t="n">
        <f aca="false">IF(I41=0,WorstCase!$Y$2,O41/I41)</f>
        <v>1.00948783998093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82</f>
        <v>5766822</v>
      </c>
      <c r="F42" s="256" t="n">
        <f aca="false">Anchor!C382</f>
        <v>6777402</v>
      </c>
      <c r="G42" s="256" t="n">
        <f aca="false">Anchor!D382</f>
        <v>7321102</v>
      </c>
      <c r="H42" s="256" t="n">
        <f aca="false">Anchor!E382</f>
        <v>11.3981</v>
      </c>
      <c r="I42" s="257" t="n">
        <f aca="false">Anchor!F382</f>
        <v>9.6575</v>
      </c>
      <c r="J42" s="258"/>
      <c r="K42" s="255" t="n">
        <f aca="false">Test!B382</f>
        <v>5820688</v>
      </c>
      <c r="L42" s="256" t="n">
        <f aca="false">Test!C382</f>
        <v>6827573</v>
      </c>
      <c r="M42" s="256" t="n">
        <f aca="false">Test!D382</f>
        <v>7375112</v>
      </c>
      <c r="N42" s="256" t="n">
        <f aca="false">Test!E382</f>
        <v>11.3973</v>
      </c>
      <c r="O42" s="257" t="n">
        <f aca="false">Test!F382</f>
        <v>9.7007</v>
      </c>
      <c r="P42" s="258"/>
      <c r="Q42" s="259" t="n">
        <f aca="false">IF(E42=0,WorstCase!$Y$2,K42/E42)</f>
        <v>1.00934067325123</v>
      </c>
      <c r="R42" s="260" t="n">
        <f aca="false">IF(F42=0,WorstCase!$Y$2,L42/F42)</f>
        <v>1.00740268911303</v>
      </c>
      <c r="S42" s="260" t="n">
        <f aca="false">IF(G42=0,WorstCase!$Y$2,M42/G42)</f>
        <v>1.00737730467353</v>
      </c>
      <c r="T42" s="260" t="n">
        <f aca="false">IF(H42=0,WorstCase!$Y$2,N42/H42)</f>
        <v>0.999929812863547</v>
      </c>
      <c r="U42" s="261" t="n">
        <f aca="false">IF(I42=0,WorstCase!$Y$2,O42/I42)</f>
        <v>1.0044732073518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83</f>
        <v>5684814</v>
      </c>
      <c r="F43" s="256" t="n">
        <f aca="false">Anchor!C383</f>
        <v>6485177</v>
      </c>
      <c r="G43" s="256" t="n">
        <f aca="false">Anchor!D383</f>
        <v>6923294</v>
      </c>
      <c r="H43" s="256" t="n">
        <f aca="false">Anchor!E383</f>
        <v>10.6241</v>
      </c>
      <c r="I43" s="257" t="n">
        <f aca="false">Anchor!F383</f>
        <v>8.9966</v>
      </c>
      <c r="J43" s="258"/>
      <c r="K43" s="255" t="n">
        <f aca="false">Test!B383</f>
        <v>5729933</v>
      </c>
      <c r="L43" s="256" t="n">
        <f aca="false">Test!C383</f>
        <v>6530818</v>
      </c>
      <c r="M43" s="256" t="n">
        <f aca="false">Test!D383</f>
        <v>6973227</v>
      </c>
      <c r="N43" s="256" t="n">
        <f aca="false">Test!E383</f>
        <v>10.6781</v>
      </c>
      <c r="O43" s="257" t="n">
        <f aca="false">Test!F383</f>
        <v>9.0754</v>
      </c>
      <c r="P43" s="258"/>
      <c r="Q43" s="259" t="n">
        <f aca="false">IF(E43=0,WorstCase!$Y$2,K43/E43)</f>
        <v>1.00793675923258</v>
      </c>
      <c r="R43" s="260" t="n">
        <f aca="false">IF(F43=0,WorstCase!$Y$2,L43/F43)</f>
        <v>1.00703774160674</v>
      </c>
      <c r="S43" s="260" t="n">
        <f aca="false">IF(G43=0,WorstCase!$Y$2,M43/G43)</f>
        <v>1.0072123182982</v>
      </c>
      <c r="T43" s="260" t="n">
        <f aca="false">IF(H43=0,WorstCase!$Y$2,N43/H43)</f>
        <v>1.00508278348284</v>
      </c>
      <c r="U43" s="261" t="n">
        <f aca="false">IF(I43=0,WorstCase!$Y$2,O43/I43)</f>
        <v>1.00875886445991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84</f>
        <v>5692739</v>
      </c>
      <c r="F44" s="264" t="n">
        <f aca="false">Anchor!C384</f>
        <v>6348038</v>
      </c>
      <c r="G44" s="264" t="n">
        <f aca="false">Anchor!D384</f>
        <v>6726631</v>
      </c>
      <c r="H44" s="264" t="n">
        <f aca="false">Anchor!E384</f>
        <v>10.2676</v>
      </c>
      <c r="I44" s="265" t="n">
        <f aca="false">Anchor!F384</f>
        <v>8.6923</v>
      </c>
      <c r="J44" s="266"/>
      <c r="K44" s="263" t="n">
        <f aca="false">Test!B384</f>
        <v>5742066</v>
      </c>
      <c r="L44" s="264" t="n">
        <f aca="false">Test!C384</f>
        <v>6398955</v>
      </c>
      <c r="M44" s="264" t="n">
        <f aca="false">Test!D384</f>
        <v>6783078</v>
      </c>
      <c r="N44" s="264" t="n">
        <f aca="false">Test!E384</f>
        <v>10.3481</v>
      </c>
      <c r="O44" s="265" t="n">
        <f aca="false">Test!F384</f>
        <v>8.7958</v>
      </c>
      <c r="P44" s="266"/>
      <c r="Q44" s="267" t="n">
        <f aca="false">IF(E44=0,WorstCase!$Y$2,K44/E44)</f>
        <v>1.00866489751243</v>
      </c>
      <c r="R44" s="268" t="n">
        <f aca="false">IF(F44=0,WorstCase!$Y$2,L44/F44)</f>
        <v>1.00802090346655</v>
      </c>
      <c r="S44" s="268" t="n">
        <f aca="false">IF(G44=0,WorstCase!$Y$2,M44/G44)</f>
        <v>1.00839157075808</v>
      </c>
      <c r="T44" s="268" t="n">
        <f aca="false">IF(H44=0,WorstCase!$Y$2,N44/H44)</f>
        <v>1.00784019634579</v>
      </c>
      <c r="U44" s="269" t="n">
        <f aca="false">IF(I44=0,WorstCase!$Y$2,O44/I44)</f>
        <v>1.01190709018327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85</f>
        <v>6789127</v>
      </c>
      <c r="F45" s="246" t="n">
        <f aca="false">Anchor!C385</f>
        <v>9399441</v>
      </c>
      <c r="G45" s="246" t="n">
        <f aca="false">Anchor!D385</f>
        <v>10497662</v>
      </c>
      <c r="H45" s="246" t="n">
        <f aca="false">Anchor!E385</f>
        <v>28.4953</v>
      </c>
      <c r="I45" s="247" t="n">
        <f aca="false">Anchor!F385</f>
        <v>24.1347</v>
      </c>
      <c r="J45" s="248"/>
      <c r="K45" s="245" t="n">
        <f aca="false">Test!B385</f>
        <v>7039713</v>
      </c>
      <c r="L45" s="246" t="n">
        <f aca="false">Test!C385</f>
        <v>9652267</v>
      </c>
      <c r="M45" s="246" t="n">
        <f aca="false">Test!D385</f>
        <v>10787616</v>
      </c>
      <c r="N45" s="246" t="n">
        <f aca="false">Test!E385</f>
        <v>27.816</v>
      </c>
      <c r="O45" s="247" t="n">
        <f aca="false">Test!F385</f>
        <v>23.7208</v>
      </c>
      <c r="P45" s="248"/>
      <c r="Q45" s="249" t="n">
        <f aca="false">IF(E45=0,WorstCase!$Y$2,K45/E45)</f>
        <v>1.03690990019777</v>
      </c>
      <c r="R45" s="250" t="n">
        <f aca="false">IF(F45=0,WorstCase!$Y$2,L45/F45)</f>
        <v>1.02689798255024</v>
      </c>
      <c r="S45" s="250" t="n">
        <f aca="false">IF(G45=0,WorstCase!$Y$2,M45/G45)</f>
        <v>1.0276208169019</v>
      </c>
      <c r="T45" s="250" t="n">
        <f aca="false">IF(H45=0,WorstCase!$Y$2,N45/H45)</f>
        <v>0.976160980933698</v>
      </c>
      <c r="U45" s="251" t="n">
        <f aca="false">IF(I45=0,WorstCase!$Y$2,O45/I45)</f>
        <v>0.982850418691759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86</f>
        <v>6501184</v>
      </c>
      <c r="F46" s="256" t="n">
        <f aca="false">Anchor!C386</f>
        <v>8447791</v>
      </c>
      <c r="G46" s="256" t="n">
        <f aca="false">Anchor!D386</f>
        <v>9345831</v>
      </c>
      <c r="H46" s="256" t="n">
        <f aca="false">Anchor!E386</f>
        <v>26.6692</v>
      </c>
      <c r="I46" s="257" t="n">
        <f aca="false">Anchor!F386</f>
        <v>22.564</v>
      </c>
      <c r="J46" s="258"/>
      <c r="K46" s="255" t="n">
        <f aca="false">Test!B386</f>
        <v>6628940</v>
      </c>
      <c r="L46" s="256" t="n">
        <f aca="false">Test!C386</f>
        <v>8587245</v>
      </c>
      <c r="M46" s="256" t="n">
        <f aca="false">Test!D386</f>
        <v>9506534</v>
      </c>
      <c r="N46" s="256" t="n">
        <f aca="false">Test!E386</f>
        <v>26.2763</v>
      </c>
      <c r="O46" s="257" t="n">
        <f aca="false">Test!F386</f>
        <v>22.3305</v>
      </c>
      <c r="P46" s="258"/>
      <c r="Q46" s="259" t="n">
        <f aca="false">IF(E46=0,WorstCase!$Y$2,K46/E46)</f>
        <v>1.01965118969099</v>
      </c>
      <c r="R46" s="260" t="n">
        <f aca="false">IF(F46=0,WorstCase!$Y$2,L46/F46)</f>
        <v>1.01650774740994</v>
      </c>
      <c r="S46" s="260" t="n">
        <f aca="false">IF(G46=0,WorstCase!$Y$2,M46/G46)</f>
        <v>1.01719515364658</v>
      </c>
      <c r="T46" s="260" t="n">
        <f aca="false">IF(H46=0,WorstCase!$Y$2,N46/H46)</f>
        <v>0.985267649573291</v>
      </c>
      <c r="U46" s="261" t="n">
        <f aca="false">IF(I46=0,WorstCase!$Y$2,O46/I46)</f>
        <v>0.989651657507534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87</f>
        <v>6286438</v>
      </c>
      <c r="F47" s="256" t="n">
        <f aca="false">Anchor!C387</f>
        <v>7922501</v>
      </c>
      <c r="G47" s="256" t="n">
        <f aca="false">Anchor!D387</f>
        <v>8699360</v>
      </c>
      <c r="H47" s="256" t="n">
        <f aca="false">Anchor!E387</f>
        <v>25.5103</v>
      </c>
      <c r="I47" s="257" t="n">
        <f aca="false">Anchor!F387</f>
        <v>21.5731</v>
      </c>
      <c r="J47" s="258"/>
      <c r="K47" s="255" t="n">
        <f aca="false">Test!B387</f>
        <v>6373517</v>
      </c>
      <c r="L47" s="256" t="n">
        <f aca="false">Test!C387</f>
        <v>8013118</v>
      </c>
      <c r="M47" s="256" t="n">
        <f aca="false">Test!D387</f>
        <v>8802833</v>
      </c>
      <c r="N47" s="256" t="n">
        <f aca="false">Test!E387</f>
        <v>25.1689</v>
      </c>
      <c r="O47" s="257" t="n">
        <f aca="false">Test!F387</f>
        <v>21.3615</v>
      </c>
      <c r="P47" s="258"/>
      <c r="Q47" s="259" t="n">
        <f aca="false">IF(E47=0,WorstCase!$Y$2,K47/E47)</f>
        <v>1.01385188241736</v>
      </c>
      <c r="R47" s="260" t="n">
        <f aca="false">IF(F47=0,WorstCase!$Y$2,L47/F47)</f>
        <v>1.01143792850263</v>
      </c>
      <c r="S47" s="260" t="n">
        <f aca="false">IF(G47=0,WorstCase!$Y$2,M47/G47)</f>
        <v>1.01189432326056</v>
      </c>
      <c r="T47" s="260" t="n">
        <f aca="false">IF(H47=0,WorstCase!$Y$2,N47/H47)</f>
        <v>0.98661717031944</v>
      </c>
      <c r="U47" s="261" t="n">
        <f aca="false">IF(I47=0,WorstCase!$Y$2,O47/I47)</f>
        <v>0.990191488474072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88</f>
        <v>6173164</v>
      </c>
      <c r="F48" s="264" t="n">
        <f aca="false">Anchor!C388</f>
        <v>7603204</v>
      </c>
      <c r="G48" s="264" t="n">
        <f aca="false">Anchor!D388</f>
        <v>8299731</v>
      </c>
      <c r="H48" s="264" t="n">
        <f aca="false">Anchor!E388</f>
        <v>24.6388</v>
      </c>
      <c r="I48" s="265" t="n">
        <f aca="false">Anchor!F388</f>
        <v>20.8261</v>
      </c>
      <c r="J48" s="266"/>
      <c r="K48" s="263" t="n">
        <f aca="false">Test!B388</f>
        <v>6245660</v>
      </c>
      <c r="L48" s="264" t="n">
        <f aca="false">Test!C388</f>
        <v>7680167</v>
      </c>
      <c r="M48" s="264" t="n">
        <f aca="false">Test!D388</f>
        <v>8386894</v>
      </c>
      <c r="N48" s="264" t="n">
        <f aca="false">Test!E388</f>
        <v>24.4334</v>
      </c>
      <c r="O48" s="265" t="n">
        <f aca="false">Test!F388</f>
        <v>20.7155</v>
      </c>
      <c r="P48" s="266"/>
      <c r="Q48" s="267" t="n">
        <f aca="false">IF(E48=0,WorstCase!$Y$2,K48/E48)</f>
        <v>1.01174373465536</v>
      </c>
      <c r="R48" s="268" t="n">
        <f aca="false">IF(F48=0,WorstCase!$Y$2,L48/F48)</f>
        <v>1.0101224431174</v>
      </c>
      <c r="S48" s="268" t="n">
        <f aca="false">IF(G48=0,WorstCase!$Y$2,M48/G48)</f>
        <v>1.01050190662806</v>
      </c>
      <c r="T48" s="268" t="n">
        <f aca="false">IF(H48=0,WorstCase!$Y$2,N48/H48)</f>
        <v>0.991663555043265</v>
      </c>
      <c r="U48" s="269" t="n">
        <f aca="false">IF(I48=0,WorstCase!$Y$2,O48/I48)</f>
        <v>0.994689356144453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89</f>
        <v>6399070</v>
      </c>
      <c r="F49" s="246" t="n">
        <f aca="false">Anchor!C389</f>
        <v>8507247</v>
      </c>
      <c r="G49" s="246" t="n">
        <f aca="false">Anchor!D389</f>
        <v>9424405</v>
      </c>
      <c r="H49" s="246" t="n">
        <f aca="false">Anchor!E389</f>
        <v>27.1355</v>
      </c>
      <c r="I49" s="247" t="n">
        <f aca="false">Anchor!F389</f>
        <v>22.9685</v>
      </c>
      <c r="J49" s="248"/>
      <c r="K49" s="245" t="n">
        <f aca="false">Test!B389</f>
        <v>6519672</v>
      </c>
      <c r="L49" s="246" t="n">
        <f aca="false">Test!C389</f>
        <v>8624354</v>
      </c>
      <c r="M49" s="246" t="n">
        <f aca="false">Test!D389</f>
        <v>9559554</v>
      </c>
      <c r="N49" s="246" t="n">
        <f aca="false">Test!E389</f>
        <v>26.6402</v>
      </c>
      <c r="O49" s="247" t="n">
        <f aca="false">Test!F389</f>
        <v>22.6469</v>
      </c>
      <c r="P49" s="248"/>
      <c r="Q49" s="249" t="n">
        <f aca="false">IF(E49=0,WorstCase!$Y$2,K49/E49)</f>
        <v>1.0188468011758</v>
      </c>
      <c r="R49" s="250" t="n">
        <f aca="false">IF(F49=0,WorstCase!$Y$2,L49/F49)</f>
        <v>1.01376555776504</v>
      </c>
      <c r="S49" s="250" t="n">
        <f aca="false">IF(G49=0,WorstCase!$Y$2,M49/G49)</f>
        <v>1.01434032174976</v>
      </c>
      <c r="T49" s="250" t="n">
        <f aca="false">IF(H49=0,WorstCase!$Y$2,N49/H49)</f>
        <v>0.981747157782241</v>
      </c>
      <c r="U49" s="251" t="n">
        <f aca="false">IF(I49=0,WorstCase!$Y$2,O49/I49)</f>
        <v>0.985998214946557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90</f>
        <v>6118523</v>
      </c>
      <c r="F50" s="256" t="n">
        <f aca="false">Anchor!C390</f>
        <v>7806041</v>
      </c>
      <c r="G50" s="256" t="n">
        <f aca="false">Anchor!D390</f>
        <v>8582417</v>
      </c>
      <c r="H50" s="256" t="n">
        <f aca="false">Anchor!E390</f>
        <v>25.4063</v>
      </c>
      <c r="I50" s="257" t="n">
        <f aca="false">Anchor!F390</f>
        <v>21.4861</v>
      </c>
      <c r="J50" s="258"/>
      <c r="K50" s="255" t="n">
        <f aca="false">Test!B390</f>
        <v>6202254</v>
      </c>
      <c r="L50" s="256" t="n">
        <f aca="false">Test!C390</f>
        <v>7892582</v>
      </c>
      <c r="M50" s="256" t="n">
        <f aca="false">Test!D390</f>
        <v>8681058</v>
      </c>
      <c r="N50" s="256" t="n">
        <f aca="false">Test!E390</f>
        <v>25.1897</v>
      </c>
      <c r="O50" s="257" t="n">
        <f aca="false">Test!F390</f>
        <v>21.3721</v>
      </c>
      <c r="P50" s="258"/>
      <c r="Q50" s="259" t="n">
        <f aca="false">IF(E50=0,WorstCase!$Y$2,K50/E50)</f>
        <v>1.01368483864488</v>
      </c>
      <c r="R50" s="260" t="n">
        <f aca="false">IF(F50=0,WorstCase!$Y$2,L50/F50)</f>
        <v>1.01108641371471</v>
      </c>
      <c r="S50" s="260" t="n">
        <f aca="false">IF(G50=0,WorstCase!$Y$2,M50/G50)</f>
        <v>1.01149338234206</v>
      </c>
      <c r="T50" s="260" t="n">
        <f aca="false">IF(H50=0,WorstCase!$Y$2,N50/H50)</f>
        <v>0.99147455552363</v>
      </c>
      <c r="U50" s="261" t="n">
        <f aca="false">IF(I50=0,WorstCase!$Y$2,O50/I50)</f>
        <v>0.994694244185776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91</f>
        <v>5944197</v>
      </c>
      <c r="F51" s="256" t="n">
        <f aca="false">Anchor!C391</f>
        <v>7372811</v>
      </c>
      <c r="G51" s="256" t="n">
        <f aca="false">Anchor!D391</f>
        <v>8047472</v>
      </c>
      <c r="H51" s="256" t="n">
        <f aca="false">Anchor!E391</f>
        <v>24.4019</v>
      </c>
      <c r="I51" s="257" t="n">
        <f aca="false">Anchor!F391</f>
        <v>20.628</v>
      </c>
      <c r="J51" s="258"/>
      <c r="K51" s="255" t="n">
        <f aca="false">Test!B391</f>
        <v>5992257</v>
      </c>
      <c r="L51" s="256" t="n">
        <f aca="false">Test!C391</f>
        <v>7422594</v>
      </c>
      <c r="M51" s="256" t="n">
        <f aca="false">Test!D391</f>
        <v>8104085</v>
      </c>
      <c r="N51" s="256" t="n">
        <f aca="false">Test!E391</f>
        <v>24.1753</v>
      </c>
      <c r="O51" s="257" t="n">
        <f aca="false">Test!F391</f>
        <v>20.4858</v>
      </c>
      <c r="P51" s="258"/>
      <c r="Q51" s="259" t="n">
        <f aca="false">IF(E51=0,WorstCase!$Y$2,K51/E51)</f>
        <v>1.00808519636883</v>
      </c>
      <c r="R51" s="260" t="n">
        <f aca="false">IF(F51=0,WorstCase!$Y$2,L51/F51)</f>
        <v>1.00675224144495</v>
      </c>
      <c r="S51" s="260" t="n">
        <f aca="false">IF(G51=0,WorstCase!$Y$2,M51/G51)</f>
        <v>1.00703488002195</v>
      </c>
      <c r="T51" s="260" t="n">
        <f aca="false">IF(H51=0,WorstCase!$Y$2,N51/H51)</f>
        <v>0.990713837856888</v>
      </c>
      <c r="U51" s="261" t="n">
        <f aca="false">IF(I51=0,WorstCase!$Y$2,O51/I51)</f>
        <v>0.993106457242583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92</f>
        <v>5962559</v>
      </c>
      <c r="F52" s="264" t="n">
        <f aca="false">Anchor!C392</f>
        <v>7266253</v>
      </c>
      <c r="G52" s="264" t="n">
        <f aca="false">Anchor!D392</f>
        <v>7898076</v>
      </c>
      <c r="H52" s="264" t="n">
        <f aca="false">Anchor!E392</f>
        <v>23.667</v>
      </c>
      <c r="I52" s="265" t="n">
        <f aca="false">Anchor!F392</f>
        <v>19.9954</v>
      </c>
      <c r="J52" s="266"/>
      <c r="K52" s="263" t="n">
        <f aca="false">Test!B392</f>
        <v>6014204</v>
      </c>
      <c r="L52" s="264" t="n">
        <f aca="false">Test!C392</f>
        <v>7320176</v>
      </c>
      <c r="M52" s="264" t="n">
        <f aca="false">Test!D392</f>
        <v>7959235</v>
      </c>
      <c r="N52" s="264" t="n">
        <f aca="false">Test!E392</f>
        <v>23.5421</v>
      </c>
      <c r="O52" s="265" t="n">
        <f aca="false">Test!F392</f>
        <v>19.9381</v>
      </c>
      <c r="P52" s="266"/>
      <c r="Q52" s="267" t="n">
        <f aca="false">IF(E52=0,WorstCase!$Y$2,K52/E52)</f>
        <v>1.00866154951255</v>
      </c>
      <c r="R52" s="268" t="n">
        <f aca="false">IF(F52=0,WorstCase!$Y$2,L52/F52)</f>
        <v>1.00742101878368</v>
      </c>
      <c r="S52" s="268" t="n">
        <f aca="false">IF(G52=0,WorstCase!$Y$2,M52/G52)</f>
        <v>1.0077435314626</v>
      </c>
      <c r="T52" s="268" t="n">
        <f aca="false">IF(H52=0,WorstCase!$Y$2,N52/H52)</f>
        <v>0.994722609540711</v>
      </c>
      <c r="U52" s="269" t="n">
        <f aca="false">IF(I52=0,WorstCase!$Y$2,O52/I52)</f>
        <v>0.997134340898407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93</f>
        <v>8127829</v>
      </c>
      <c r="F53" s="246" t="n">
        <f aca="false">Anchor!C393</f>
        <v>12168191</v>
      </c>
      <c r="G53" s="246" t="n">
        <f aca="false">Anchor!D393</f>
        <v>14125430</v>
      </c>
      <c r="H53" s="246" t="n">
        <f aca="false">Anchor!E393</f>
        <v>26.0523</v>
      </c>
      <c r="I53" s="247" t="n">
        <f aca="false">Anchor!F393</f>
        <v>22.0793</v>
      </c>
      <c r="J53" s="248"/>
      <c r="K53" s="245" t="n">
        <f aca="false">Test!B393</f>
        <v>8427756</v>
      </c>
      <c r="L53" s="246" t="n">
        <f aca="false">Test!C393</f>
        <v>12229177</v>
      </c>
      <c r="M53" s="246" t="n">
        <f aca="false">Test!D393</f>
        <v>14146745</v>
      </c>
      <c r="N53" s="246" t="n">
        <f aca="false">Test!E393</f>
        <v>25.169</v>
      </c>
      <c r="O53" s="247" t="n">
        <f aca="false">Test!F393</f>
        <v>21.5972</v>
      </c>
      <c r="P53" s="248"/>
      <c r="Q53" s="249" t="n">
        <f aca="false">IF(E53=0,WorstCase!$Y$2,K53/E53)</f>
        <v>1.03690124386229</v>
      </c>
      <c r="R53" s="250" t="n">
        <f aca="false">IF(F53=0,WorstCase!$Y$2,L53/F53)</f>
        <v>1.00501192001342</v>
      </c>
      <c r="S53" s="250" t="n">
        <f aca="false">IF(G53=0,WorstCase!$Y$2,M53/G53)</f>
        <v>1.00150898061156</v>
      </c>
      <c r="T53" s="250" t="n">
        <f aca="false">IF(H53=0,WorstCase!$Y$2,N53/H53)</f>
        <v>0.966095124038953</v>
      </c>
      <c r="U53" s="251" t="n">
        <f aca="false">IF(I53=0,WorstCase!$Y$2,O53/I53)</f>
        <v>0.978165068638952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94</f>
        <v>7295996</v>
      </c>
      <c r="F54" s="256" t="n">
        <f aca="false">Anchor!C394</f>
        <v>9562586</v>
      </c>
      <c r="G54" s="256" t="n">
        <f aca="false">Anchor!D394</f>
        <v>10686975</v>
      </c>
      <c r="H54" s="256" t="n">
        <f aca="false">Anchor!E394</f>
        <v>23.8045</v>
      </c>
      <c r="I54" s="257" t="n">
        <f aca="false">Anchor!F394</f>
        <v>20.1513</v>
      </c>
      <c r="J54" s="258"/>
      <c r="K54" s="255" t="n">
        <f aca="false">Test!B394</f>
        <v>7350039</v>
      </c>
      <c r="L54" s="256" t="n">
        <f aca="false">Test!C394</f>
        <v>9602770</v>
      </c>
      <c r="M54" s="256" t="n">
        <f aca="false">Test!D394</f>
        <v>10730578</v>
      </c>
      <c r="N54" s="256" t="n">
        <f aca="false">Test!E394</f>
        <v>23.6871</v>
      </c>
      <c r="O54" s="257" t="n">
        <f aca="false">Test!F394</f>
        <v>20.1027</v>
      </c>
      <c r="P54" s="258"/>
      <c r="Q54" s="259" t="n">
        <f aca="false">IF(E54=0,WorstCase!$Y$2,K54/E54)</f>
        <v>1.0074072134908</v>
      </c>
      <c r="R54" s="260" t="n">
        <f aca="false">IF(F54=0,WorstCase!$Y$2,L54/F54)</f>
        <v>1.00420221057358</v>
      </c>
      <c r="S54" s="260" t="n">
        <f aca="false">IF(G54=0,WorstCase!$Y$2,M54/G54)</f>
        <v>1.0040800132872</v>
      </c>
      <c r="T54" s="260" t="n">
        <f aca="false">IF(H54=0,WorstCase!$Y$2,N54/H54)</f>
        <v>0.99506815938163</v>
      </c>
      <c r="U54" s="261" t="n">
        <f aca="false">IF(I54=0,WorstCase!$Y$2,O54/I54)</f>
        <v>0.997588244927126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95</f>
        <v>6919455</v>
      </c>
      <c r="F55" s="256" t="n">
        <f aca="false">Anchor!C395</f>
        <v>8440900</v>
      </c>
      <c r="G55" s="256" t="n">
        <f aca="false">Anchor!D395</f>
        <v>9226635</v>
      </c>
      <c r="H55" s="256" t="n">
        <f aca="false">Anchor!E395</f>
        <v>23.0835</v>
      </c>
      <c r="I55" s="257" t="n">
        <f aca="false">Anchor!F395</f>
        <v>19.531</v>
      </c>
      <c r="J55" s="258"/>
      <c r="K55" s="255" t="n">
        <f aca="false">Test!B395</f>
        <v>6943126</v>
      </c>
      <c r="L55" s="256" t="n">
        <f aca="false">Test!C395</f>
        <v>8467317</v>
      </c>
      <c r="M55" s="256" t="n">
        <f aca="false">Test!D395</f>
        <v>9256997</v>
      </c>
      <c r="N55" s="256" t="n">
        <f aca="false">Test!E395</f>
        <v>23.0984</v>
      </c>
      <c r="O55" s="257" t="n">
        <f aca="false">Test!F395</f>
        <v>19.5635</v>
      </c>
      <c r="P55" s="258"/>
      <c r="Q55" s="259" t="n">
        <f aca="false">IF(E55=0,WorstCase!$Y$2,K55/E55)</f>
        <v>1.00342093416317</v>
      </c>
      <c r="R55" s="260" t="n">
        <f aca="false">IF(F55=0,WorstCase!$Y$2,L55/F55)</f>
        <v>1.00312964257366</v>
      </c>
      <c r="S55" s="260" t="n">
        <f aca="false">IF(G55=0,WorstCase!$Y$2,M55/G55)</f>
        <v>1.00329069048467</v>
      </c>
      <c r="T55" s="260" t="n">
        <f aca="false">IF(H55=0,WorstCase!$Y$2,N55/H55)</f>
        <v>1.0006454827041</v>
      </c>
      <c r="U55" s="261" t="n">
        <f aca="false">IF(I55=0,WorstCase!$Y$2,O55/I55)</f>
        <v>1.00166402129947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96</f>
        <v>6707590</v>
      </c>
      <c r="F56" s="264" t="n">
        <f aca="false">Anchor!C396</f>
        <v>7916536</v>
      </c>
      <c r="G56" s="264" t="n">
        <f aca="false">Anchor!D396</f>
        <v>8559093</v>
      </c>
      <c r="H56" s="264" t="n">
        <f aca="false">Anchor!E396</f>
        <v>22.574</v>
      </c>
      <c r="I56" s="265" t="n">
        <f aca="false">Anchor!F396</f>
        <v>19.0936</v>
      </c>
      <c r="J56" s="266"/>
      <c r="K56" s="263" t="n">
        <f aca="false">Test!B396</f>
        <v>6726093</v>
      </c>
      <c r="L56" s="264" t="n">
        <f aca="false">Test!C396</f>
        <v>7934445</v>
      </c>
      <c r="M56" s="264" t="n">
        <f aca="false">Test!D396</f>
        <v>8579466</v>
      </c>
      <c r="N56" s="264" t="n">
        <f aca="false">Test!E396</f>
        <v>22.5708</v>
      </c>
      <c r="O56" s="265" t="n">
        <f aca="false">Test!F396</f>
        <v>19.1039</v>
      </c>
      <c r="P56" s="266"/>
      <c r="Q56" s="267" t="n">
        <f aca="false">IF(E56=0,WorstCase!$Y$2,K56/E56)</f>
        <v>1.00275851684435</v>
      </c>
      <c r="R56" s="268" t="n">
        <f aca="false">IF(F56=0,WorstCase!$Y$2,L56/F56)</f>
        <v>1.00226222681233</v>
      </c>
      <c r="S56" s="268" t="n">
        <f aca="false">IF(G56=0,WorstCase!$Y$2,M56/G56)</f>
        <v>1.00238027557359</v>
      </c>
      <c r="T56" s="268" t="n">
        <f aca="false">IF(H56=0,WorstCase!$Y$2,N56/H56)</f>
        <v>0.999858243997519</v>
      </c>
      <c r="U56" s="269" t="n">
        <f aca="false">IF(I56=0,WorstCase!$Y$2,O56/I56)</f>
        <v>1.00053944777308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97</f>
        <v>7450791</v>
      </c>
      <c r="F57" s="246" t="n">
        <f aca="false">Anchor!C397</f>
        <v>10371739</v>
      </c>
      <c r="G57" s="246" t="n">
        <f aca="false">Anchor!D397</f>
        <v>11786759</v>
      </c>
      <c r="H57" s="246" t="n">
        <f aca="false">Anchor!E397</f>
        <v>24.0714</v>
      </c>
      <c r="I57" s="247" t="n">
        <f aca="false">Anchor!F397</f>
        <v>20.386</v>
      </c>
      <c r="J57" s="248"/>
      <c r="K57" s="245" t="n">
        <f aca="false">Test!B397</f>
        <v>7566229</v>
      </c>
      <c r="L57" s="246" t="n">
        <f aca="false">Test!C397</f>
        <v>10436194</v>
      </c>
      <c r="M57" s="246" t="n">
        <f aca="false">Test!D397</f>
        <v>11852928</v>
      </c>
      <c r="N57" s="246" t="n">
        <f aca="false">Test!E397</f>
        <v>23.8116</v>
      </c>
      <c r="O57" s="247" t="n">
        <f aca="false">Test!F397</f>
        <v>20.2677</v>
      </c>
      <c r="P57" s="248"/>
      <c r="Q57" s="249" t="n">
        <f aca="false">IF(E57=0,WorstCase!$Y$2,K57/E57)</f>
        <v>1.01549338855432</v>
      </c>
      <c r="R57" s="250" t="n">
        <f aca="false">IF(F57=0,WorstCase!$Y$2,L57/F57)</f>
        <v>1.00621448341498</v>
      </c>
      <c r="S57" s="250" t="n">
        <f aca="false">IF(G57=0,WorstCase!$Y$2,M57/G57)</f>
        <v>1.0056138417694</v>
      </c>
      <c r="T57" s="250" t="n">
        <f aca="false">IF(H57=0,WorstCase!$Y$2,N57/H57)</f>
        <v>0.989207108851168</v>
      </c>
      <c r="U57" s="251" t="n">
        <f aca="false">IF(I57=0,WorstCase!$Y$2,O57/I57)</f>
        <v>0.994196997939763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98</f>
        <v>7067766</v>
      </c>
      <c r="F58" s="256" t="n">
        <f aca="false">Anchor!C398</f>
        <v>8878545</v>
      </c>
      <c r="G58" s="256" t="n">
        <f aca="false">Anchor!D398</f>
        <v>9791929</v>
      </c>
      <c r="H58" s="256" t="n">
        <f aca="false">Anchor!E398</f>
        <v>23.1414</v>
      </c>
      <c r="I58" s="257" t="n">
        <f aca="false">Anchor!F398</f>
        <v>19.581</v>
      </c>
      <c r="J58" s="258"/>
      <c r="K58" s="255" t="n">
        <f aca="false">Test!B398</f>
        <v>7087092</v>
      </c>
      <c r="L58" s="256" t="n">
        <f aca="false">Test!C398</f>
        <v>8888394</v>
      </c>
      <c r="M58" s="256" t="n">
        <f aca="false">Test!D398</f>
        <v>9801437</v>
      </c>
      <c r="N58" s="256" t="n">
        <f aca="false">Test!E398</f>
        <v>22.9757</v>
      </c>
      <c r="O58" s="257" t="n">
        <f aca="false">Test!F398</f>
        <v>19.4719</v>
      </c>
      <c r="P58" s="258"/>
      <c r="Q58" s="259" t="n">
        <f aca="false">IF(E58=0,WorstCase!$Y$2,K58/E58)</f>
        <v>1.00273438594317</v>
      </c>
      <c r="R58" s="260" t="n">
        <f aca="false">IF(F58=0,WorstCase!$Y$2,L58/F58)</f>
        <v>1.00110930338248</v>
      </c>
      <c r="S58" s="260" t="n">
        <f aca="false">IF(G58=0,WorstCase!$Y$2,M58/G58)</f>
        <v>1.0009710037726</v>
      </c>
      <c r="T58" s="260" t="n">
        <f aca="false">IF(H58=0,WorstCase!$Y$2,N58/H58)</f>
        <v>0.992839672621363</v>
      </c>
      <c r="U58" s="261" t="n">
        <f aca="false">IF(I58=0,WorstCase!$Y$2,O58/I58)</f>
        <v>0.994428272304785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9</f>
        <v>6757506</v>
      </c>
      <c r="F59" s="256" t="n">
        <f aca="false">Anchor!C399</f>
        <v>8090928</v>
      </c>
      <c r="G59" s="256" t="n">
        <f aca="false">Anchor!D399</f>
        <v>8780535</v>
      </c>
      <c r="H59" s="256" t="n">
        <f aca="false">Anchor!E399</f>
        <v>22.5036</v>
      </c>
      <c r="I59" s="257" t="n">
        <f aca="false">Anchor!F399</f>
        <v>19.0344</v>
      </c>
      <c r="J59" s="258"/>
      <c r="K59" s="255" t="n">
        <f aca="false">Test!B399</f>
        <v>6768620</v>
      </c>
      <c r="L59" s="256" t="n">
        <f aca="false">Test!C399</f>
        <v>8098631</v>
      </c>
      <c r="M59" s="256" t="n">
        <f aca="false">Test!D399</f>
        <v>8791312</v>
      </c>
      <c r="N59" s="256" t="n">
        <f aca="false">Test!E399</f>
        <v>22.5432</v>
      </c>
      <c r="O59" s="257" t="n">
        <f aca="false">Test!F399</f>
        <v>19.0833</v>
      </c>
      <c r="P59" s="258"/>
      <c r="Q59" s="259" t="n">
        <f aca="false">IF(E59=0,WorstCase!$Y$2,K59/E59)</f>
        <v>1.00164468962366</v>
      </c>
      <c r="R59" s="260" t="n">
        <f aca="false">IF(F59=0,WorstCase!$Y$2,L59/F59)</f>
        <v>1.00095205395475</v>
      </c>
      <c r="S59" s="260" t="n">
        <f aca="false">IF(G59=0,WorstCase!$Y$2,M59/G59)</f>
        <v>1.00122737395842</v>
      </c>
      <c r="T59" s="260" t="n">
        <f aca="false">IF(H59=0,WorstCase!$Y$2,N59/H59)</f>
        <v>1.00175971844505</v>
      </c>
      <c r="U59" s="261" t="n">
        <f aca="false">IF(I59=0,WorstCase!$Y$2,O59/I59)</f>
        <v>1.00256903290884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0</f>
        <v>6629185</v>
      </c>
      <c r="F60" s="264" t="n">
        <f aca="false">Anchor!C400</f>
        <v>7753108</v>
      </c>
      <c r="G60" s="264" t="n">
        <f aca="false">Anchor!D400</f>
        <v>8355762</v>
      </c>
      <c r="H60" s="264" t="n">
        <f aca="false">Anchor!E400</f>
        <v>21.8931</v>
      </c>
      <c r="I60" s="265" t="n">
        <f aca="false">Anchor!F400</f>
        <v>18.5105</v>
      </c>
      <c r="J60" s="266"/>
      <c r="K60" s="263" t="n">
        <f aca="false">Test!B400</f>
        <v>6636120</v>
      </c>
      <c r="L60" s="264" t="n">
        <f aca="false">Test!C400</f>
        <v>7760613</v>
      </c>
      <c r="M60" s="264" t="n">
        <f aca="false">Test!D400</f>
        <v>8360167</v>
      </c>
      <c r="N60" s="264" t="n">
        <f aca="false">Test!E400</f>
        <v>21.8758</v>
      </c>
      <c r="O60" s="265" t="n">
        <f aca="false">Test!F400</f>
        <v>18.5076</v>
      </c>
      <c r="P60" s="266"/>
      <c r="Q60" s="267" t="n">
        <f aca="false">IF(E60=0,WorstCase!$Y$2,K60/E60)</f>
        <v>1.00104613161346</v>
      </c>
      <c r="R60" s="268" t="n">
        <f aca="false">IF(F60=0,WorstCase!$Y$2,L60/F60)</f>
        <v>1.00096799889799</v>
      </c>
      <c r="S60" s="268" t="n">
        <f aca="false">IF(G60=0,WorstCase!$Y$2,M60/G60)</f>
        <v>1.00052718112364</v>
      </c>
      <c r="T60" s="268" t="n">
        <f aca="false">IF(H60=0,WorstCase!$Y$2,N60/H60)</f>
        <v>0.999209796693936</v>
      </c>
      <c r="U60" s="269" t="n">
        <f aca="false">IF(I60=0,WorstCase!$Y$2,O60/I60)</f>
        <v>0.999843332162827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 t="n">
        <f aca="false">IF(Q5=WorstCase!$Y$2,WorstCase!$Y$2,AVERAGE(Q5:Q20))</f>
        <v>1.01082905062102</v>
      </c>
      <c r="R63" s="274" t="n">
        <f aca="false">IF(R5=WorstCase!$Y$2,WorstCase!$Y$2,AVERAGE(R5:R20))</f>
        <v>1.00792470589925</v>
      </c>
      <c r="S63" s="274" t="n">
        <f aca="false">IF(S5=WorstCase!$Y$2,WorstCase!$Y$2,AVERAGE(S5:S20))</f>
        <v>1.00750198153321</v>
      </c>
      <c r="T63" s="274" t="n">
        <f aca="false">IF(T5=WorstCase!$Y$2,WorstCase!$Y$2,AVERAGE(T5:T20))</f>
        <v>0.995335733546366</v>
      </c>
      <c r="U63" s="275" t="n">
        <f aca="false">IF(U5=WorstCase!$Y$2,WorstCase!$Y$2,AVERAGE(U5:U20))</f>
        <v>0.998551597382052</v>
      </c>
    </row>
    <row r="64" customFormat="false" ht="17.25" hidden="false" customHeight="false" outlineLevel="0" collapsed="false">
      <c r="Q64" s="276" t="n">
        <f aca="false">IF(Q21=WorstCase!$Y$2,WorstCase!$Y$2,AVERAGE(Q21:Q60))</f>
        <v>1.01565975039445</v>
      </c>
      <c r="R64" s="277" t="n">
        <f aca="false">IF(R21=WorstCase!$Y$2,WorstCase!$Y$2,AVERAGE(R21:R60))</f>
        <v>1.01169254845481</v>
      </c>
      <c r="S64" s="277" t="n">
        <f aca="false">IF(S21=WorstCase!$Y$2,WorstCase!$Y$2,AVERAGE(S21:S60))</f>
        <v>1.0118188635256</v>
      </c>
      <c r="T64" s="277" t="n">
        <f aca="false">IF(T21=WorstCase!$Y$2,WorstCase!$Y$2,AVERAGE(T21:T60))</f>
        <v>0.993095570600664</v>
      </c>
      <c r="U64" s="278" t="n">
        <f aca="false">IF(U21=WorstCase!$Y$2,WorstCase!$Y$2,AVERAGE(U21:U60))</f>
        <v>0.997126044004636</v>
      </c>
    </row>
    <row r="65" customFormat="false" ht="17.25" hidden="false" customHeight="false" outlineLevel="0" collapsed="false">
      <c r="Q65" s="279" t="n">
        <f aca="false">IF(Q21=WorstCase!$Y$2,WorstCase!$Y$2,AVERAGE(Q5:Q60))</f>
        <v>1.01427955045918</v>
      </c>
      <c r="R65" s="280" t="n">
        <f aca="false">IF(R21=WorstCase!$Y$2,WorstCase!$Y$2,AVERAGE(R5:R60))</f>
        <v>1.01061602201036</v>
      </c>
      <c r="S65" s="280" t="n">
        <f aca="false">IF(S21=WorstCase!$Y$2,WorstCase!$Y$2,AVERAGE(S5:S60))</f>
        <v>1.01058546867064</v>
      </c>
      <c r="T65" s="280" t="n">
        <f aca="false">IF(T21=WorstCase!$Y$2,WorstCase!$Y$2,AVERAGE(T5:T60))</f>
        <v>0.993735617156579</v>
      </c>
      <c r="U65" s="281" t="n">
        <f aca="false">IF(U21=WorstCase!$Y$2,WorstCase!$Y$2,AVERAGE(U5:U60))</f>
        <v>0.997533344969612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 t="n">
        <f aca="false">IF(Q5=WorstCase!$Y$2,WorstCase!$Y$2,AVERAGE(Q5:Q12))</f>
        <v>1.0038006813547</v>
      </c>
      <c r="R67" s="274" t="n">
        <f aca="false">IF(R5=WorstCase!$Y$2,WorstCase!$Y$2,AVERAGE(R5:R12))</f>
        <v>1.00243439725342</v>
      </c>
      <c r="S67" s="274" t="n">
        <f aca="false">IF(S5=WorstCase!$Y$2,WorstCase!$Y$2,AVERAGE(S5:S12))</f>
        <v>1.00200189675386</v>
      </c>
      <c r="T67" s="274" t="n">
        <f aca="false">IF(T5=WorstCase!$Y$2,WorstCase!$Y$2,AVERAGE(T5:T12))</f>
        <v>0.996984557738036</v>
      </c>
      <c r="U67" s="275" t="n">
        <f aca="false">IF(U5=WorstCase!$Y$2,WorstCase!$Y$2,AVERAGE(U5:U12))</f>
        <v>0.999081551354377</v>
      </c>
    </row>
    <row r="68" customFormat="false" ht="16.5" hidden="false" customHeight="false" outlineLevel="0" collapsed="false">
      <c r="Q68" s="276" t="n">
        <f aca="false">IF(Q13=WorstCase!$Y$2,WorstCase!$Y$2,AVERAGE(Q13:Q20))</f>
        <v>1.01785741988734</v>
      </c>
      <c r="R68" s="277" t="n">
        <f aca="false">IF(R13=WorstCase!$Y$2,WorstCase!$Y$2,AVERAGE(R13:R20))</f>
        <v>1.01341501454507</v>
      </c>
      <c r="S68" s="277" t="n">
        <f aca="false">IF(S13=WorstCase!$Y$2,WorstCase!$Y$2,AVERAGE(S13:S20))</f>
        <v>1.01300206631257</v>
      </c>
      <c r="T68" s="277" t="n">
        <f aca="false">IF(T13=WorstCase!$Y$2,WorstCase!$Y$2,AVERAGE(T13:T20))</f>
        <v>0.993686909354695</v>
      </c>
      <c r="U68" s="278" t="n">
        <f aca="false">IF(U13=WorstCase!$Y$2,WorstCase!$Y$2,AVERAGE(U13:U20))</f>
        <v>0.998021643409728</v>
      </c>
    </row>
    <row r="69" customFormat="false" ht="16.5" hidden="false" customHeight="false" outlineLevel="0" collapsed="false">
      <c r="Q69" s="276" t="n">
        <f aca="false">IF(Q21=WorstCase!$Y$2,WorstCase!$Y$2,AVERAGE(Q21:Q28))</f>
        <v>1.03370646250614</v>
      </c>
      <c r="R69" s="277" t="n">
        <f aca="false">IF(R21=WorstCase!$Y$2,WorstCase!$Y$2,AVERAGE(R21:R28))</f>
        <v>1.02789863069458</v>
      </c>
      <c r="S69" s="277" t="n">
        <f aca="false">IF(S21=WorstCase!$Y$2,WorstCase!$Y$2,AVERAGE(S21:S28))</f>
        <v>1.02871184815577</v>
      </c>
      <c r="T69" s="277" t="n">
        <f aca="false">IF(T21=WorstCase!$Y$2,WorstCase!$Y$2,AVERAGE(T21:T28))</f>
        <v>0.985456764104519</v>
      </c>
      <c r="U69" s="278" t="n">
        <f aca="false">IF(U21=WorstCase!$Y$2,WorstCase!$Y$2,AVERAGE(U21:U28))</f>
        <v>0.991211230884881</v>
      </c>
    </row>
    <row r="70" customFormat="false" ht="16.5" hidden="false" customHeight="false" outlineLevel="0" collapsed="false">
      <c r="Q70" s="276" t="n">
        <f aca="false">IF(Q29=WorstCase!$Y$2,WorstCase!$Y$2,AVERAGE(Q29:Q36))</f>
        <v>1.00697339590987</v>
      </c>
      <c r="R70" s="277" t="n">
        <f aca="false">IF(R29=WorstCase!$Y$2,WorstCase!$Y$2,AVERAGE(R29:R36))</f>
        <v>1.00486312357156</v>
      </c>
      <c r="S70" s="277" t="n">
        <f aca="false">IF(S29=WorstCase!$Y$2,WorstCase!$Y$2,AVERAGE(S29:S36))</f>
        <v>1.00507647301809</v>
      </c>
      <c r="T70" s="277" t="n">
        <f aca="false">IF(T29=WorstCase!$Y$2,WorstCase!$Y$2,AVERAGE(T29:T36))</f>
        <v>0.994579351571352</v>
      </c>
      <c r="U70" s="278" t="n">
        <f aca="false">IF(U29=WorstCase!$Y$2,WorstCase!$Y$2,AVERAGE(U29:U36))</f>
        <v>0.996555969321344</v>
      </c>
    </row>
    <row r="71" customFormat="false" ht="16.5" hidden="false" customHeight="false" outlineLevel="0" collapsed="false">
      <c r="Q71" s="276" t="n">
        <f aca="false">IF(Q37=WorstCase!$Y$2,WorstCase!$Y$2,AVERAGE(Q37:Q44))</f>
        <v>1.01226369396138</v>
      </c>
      <c r="R71" s="277" t="n">
        <f aca="false">IF(R37=WorstCase!$Y$2,WorstCase!$Y$2,AVERAGE(R37:R44))</f>
        <v>1.00972084139394</v>
      </c>
      <c r="S71" s="277" t="n">
        <f aca="false">IF(S37=WorstCase!$Y$2,WorstCase!$Y$2,AVERAGE(S37:S44))</f>
        <v>1.00937803687985</v>
      </c>
      <c r="T71" s="277" t="n">
        <f aca="false">IF(T37=WorstCase!$Y$2,WorstCase!$Y$2,AVERAGE(T37:T44))</f>
        <v>1.00506038441409</v>
      </c>
      <c r="U71" s="278" t="n">
        <f aca="false">IF(U37=WorstCase!$Y$2,WorstCase!$Y$2,AVERAGE(U37:U44))</f>
        <v>1.01069919531121</v>
      </c>
    </row>
    <row r="72" customFormat="false" ht="16.5" hidden="false" customHeight="false" outlineLevel="0" collapsed="false">
      <c r="Q72" s="276" t="n">
        <f aca="false">IF(Q45=WorstCase!$Y$2,WorstCase!$Y$2,AVERAGE(Q45:Q52))</f>
        <v>1.01642938658294</v>
      </c>
      <c r="R72" s="277" t="n">
        <f aca="false">IF(R45=WorstCase!$Y$2,WorstCase!$Y$2,AVERAGE(R45:R52))</f>
        <v>1.01299891666108</v>
      </c>
      <c r="S72" s="277" t="n">
        <f aca="false">IF(S45=WorstCase!$Y$2,WorstCase!$Y$2,AVERAGE(S45:S52))</f>
        <v>1.01347803950168</v>
      </c>
      <c r="T72" s="277" t="n">
        <f aca="false">IF(T45=WorstCase!$Y$2,WorstCase!$Y$2,AVERAGE(T45:T52))</f>
        <v>0.987295939571645</v>
      </c>
      <c r="U72" s="278" t="n">
        <f aca="false">IF(U45=WorstCase!$Y$2,WorstCase!$Y$2,AVERAGE(U45:U52))</f>
        <v>0.991039522261393</v>
      </c>
    </row>
    <row r="73" customFormat="false" ht="17.25" hidden="false" customHeight="false" outlineLevel="0" collapsed="false">
      <c r="Q73" s="285" t="n">
        <f aca="false">IF(Q53=WorstCase!$Y$2,WorstCase!$Y$2,AVERAGE(Q53:Q60))</f>
        <v>1.0089258130119</v>
      </c>
      <c r="R73" s="286" t="n">
        <f aca="false">IF(R53=WorstCase!$Y$2,WorstCase!$Y$2,AVERAGE(R53:R60))</f>
        <v>1.0029812299529</v>
      </c>
      <c r="S73" s="286" t="n">
        <f aca="false">IF(S53=WorstCase!$Y$2,WorstCase!$Y$2,AVERAGE(S53:S60))</f>
        <v>1.00244992007263</v>
      </c>
      <c r="T73" s="286" t="n">
        <f aca="false">IF(T53=WorstCase!$Y$2,WorstCase!$Y$2,AVERAGE(T53:T60))</f>
        <v>0.993085413341714</v>
      </c>
      <c r="U73" s="287" t="n">
        <f aca="false">IF(U53=WorstCase!$Y$2,WorstCase!$Y$2,AVERAGE(U53:U60))</f>
        <v>0.9961243022443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05</f>
        <v>6402527</v>
      </c>
      <c r="F21" s="246" t="n">
        <f aca="false">Anchor!C305</f>
        <v>8877326</v>
      </c>
      <c r="G21" s="246" t="n">
        <f aca="false">Anchor!D305</f>
        <v>9941444</v>
      </c>
      <c r="H21" s="246" t="n">
        <f aca="false">Anchor!E305</f>
        <v>29.7842</v>
      </c>
      <c r="I21" s="247" t="n">
        <f aca="false">Anchor!F305</f>
        <v>25.2543</v>
      </c>
      <c r="J21" s="248"/>
      <c r="K21" s="245" t="n">
        <f aca="false">Test!B305</f>
        <v>6743729</v>
      </c>
      <c r="L21" s="246" t="n">
        <f aca="false">Test!C305</f>
        <v>9220888</v>
      </c>
      <c r="M21" s="246" t="n">
        <f aca="false">Test!D305</f>
        <v>10338722</v>
      </c>
      <c r="N21" s="246" t="n">
        <f aca="false">Test!E305</f>
        <v>29.1771</v>
      </c>
      <c r="O21" s="247" t="n">
        <f aca="false">Test!F305</f>
        <v>24.9044</v>
      </c>
      <c r="P21" s="248"/>
      <c r="Q21" s="249" t="n">
        <f aca="false">IF(E21=0,WorstCase!$Y$2,K21/E21)</f>
        <v>1.05329177057746</v>
      </c>
      <c r="R21" s="250" t="n">
        <f aca="false">IF(F21=0,WorstCase!$Y$2,L21/F21)</f>
        <v>1.03870106831719</v>
      </c>
      <c r="S21" s="250" t="n">
        <f aca="false">IF(G21=0,WorstCase!$Y$2,M21/G21)</f>
        <v>1.03996180031794</v>
      </c>
      <c r="T21" s="250" t="n">
        <f aca="false">IF(H21=0,WorstCase!$Y$2,N21/H21)</f>
        <v>0.979616709530557</v>
      </c>
      <c r="U21" s="251" t="n">
        <f aca="false">IF(I21=0,WorstCase!$Y$2,O21/I21)</f>
        <v>0.986144933734057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06</f>
        <v>6291053</v>
      </c>
      <c r="F22" s="256" t="n">
        <f aca="false">Anchor!C306</f>
        <v>8228005</v>
      </c>
      <c r="G22" s="256" t="n">
        <f aca="false">Anchor!D306</f>
        <v>9145817</v>
      </c>
      <c r="H22" s="256" t="n">
        <f aca="false">Anchor!E306</f>
        <v>29.2659</v>
      </c>
      <c r="I22" s="257" t="n">
        <f aca="false">Anchor!F306</f>
        <v>24.8054</v>
      </c>
      <c r="J22" s="258"/>
      <c r="K22" s="255" t="n">
        <f aca="false">Test!B306</f>
        <v>6499844</v>
      </c>
      <c r="L22" s="256" t="n">
        <f aca="false">Test!C306</f>
        <v>8449951</v>
      </c>
      <c r="M22" s="256" t="n">
        <f aca="false">Test!D306</f>
        <v>9390382</v>
      </c>
      <c r="N22" s="256" t="n">
        <f aca="false">Test!E306</f>
        <v>28.8681</v>
      </c>
      <c r="O22" s="257" t="n">
        <f aca="false">Test!F306</f>
        <v>24.5724</v>
      </c>
      <c r="P22" s="258"/>
      <c r="Q22" s="259" t="n">
        <f aca="false">IF(E22=0,WorstCase!$Y$2,K22/E22)</f>
        <v>1.03318856159692</v>
      </c>
      <c r="R22" s="260" t="n">
        <f aca="false">IF(F22=0,WorstCase!$Y$2,L22/F22)</f>
        <v>1.02697446100239</v>
      </c>
      <c r="S22" s="260" t="n">
        <f aca="false">IF(G22=0,WorstCase!$Y$2,M22/G22)</f>
        <v>1.02674064001062</v>
      </c>
      <c r="T22" s="260" t="n">
        <f aca="false">IF(H22=0,WorstCase!$Y$2,N22/H22)</f>
        <v>0.986407388804035</v>
      </c>
      <c r="U22" s="261" t="n">
        <f aca="false">IF(I22=0,WorstCase!$Y$2,O22/I22)</f>
        <v>0.990606883984939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07</f>
        <v>6274208</v>
      </c>
      <c r="F23" s="256" t="n">
        <f aca="false">Anchor!C307</f>
        <v>7925154</v>
      </c>
      <c r="G23" s="256" t="n">
        <f aca="false">Anchor!D307</f>
        <v>8725950</v>
      </c>
      <c r="H23" s="256" t="n">
        <f aca="false">Anchor!E307</f>
        <v>28.5579</v>
      </c>
      <c r="I23" s="257" t="n">
        <f aca="false">Anchor!F307</f>
        <v>24.1991</v>
      </c>
      <c r="J23" s="258"/>
      <c r="K23" s="255" t="n">
        <f aca="false">Test!B307</f>
        <v>6417939</v>
      </c>
      <c r="L23" s="256" t="n">
        <f aca="false">Test!C307</f>
        <v>8081803</v>
      </c>
      <c r="M23" s="256" t="n">
        <f aca="false">Test!D307</f>
        <v>8895897</v>
      </c>
      <c r="N23" s="256" t="n">
        <f aca="false">Test!E307</f>
        <v>28.3007</v>
      </c>
      <c r="O23" s="257" t="n">
        <f aca="false">Test!F307</f>
        <v>24.0519</v>
      </c>
      <c r="P23" s="258"/>
      <c r="Q23" s="259" t="n">
        <f aca="false">IF(E23=0,WorstCase!$Y$2,K23/E23)</f>
        <v>1.02290823001086</v>
      </c>
      <c r="R23" s="260" t="n">
        <f aca="false">IF(F23=0,WorstCase!$Y$2,L23/F23)</f>
        <v>1.01976605123383</v>
      </c>
      <c r="S23" s="260" t="n">
        <f aca="false">IF(G23=0,WorstCase!$Y$2,M23/G23)</f>
        <v>1.01947604558816</v>
      </c>
      <c r="T23" s="260" t="n">
        <f aca="false">IF(H23=0,WorstCase!$Y$2,N23/H23)</f>
        <v>0.990993735533775</v>
      </c>
      <c r="U23" s="261" t="n">
        <f aca="false">IF(I23=0,WorstCase!$Y$2,O23/I23)</f>
        <v>0.993917129149431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08</f>
        <v>6308998</v>
      </c>
      <c r="F24" s="264" t="n">
        <f aca="false">Anchor!C308</f>
        <v>7726767</v>
      </c>
      <c r="G24" s="264" t="n">
        <f aca="false">Anchor!D308</f>
        <v>8426990</v>
      </c>
      <c r="H24" s="264" t="n">
        <f aca="false">Anchor!E308</f>
        <v>27.7519</v>
      </c>
      <c r="I24" s="265" t="n">
        <f aca="false">Anchor!F308</f>
        <v>23.5084</v>
      </c>
      <c r="J24" s="266"/>
      <c r="K24" s="263" t="n">
        <f aca="false">Test!B308</f>
        <v>6412005</v>
      </c>
      <c r="L24" s="264" t="n">
        <f aca="false">Test!C308</f>
        <v>7835878</v>
      </c>
      <c r="M24" s="264" t="n">
        <f aca="false">Test!D308</f>
        <v>8544286</v>
      </c>
      <c r="N24" s="264" t="n">
        <f aca="false">Test!E308</f>
        <v>27.5426</v>
      </c>
      <c r="O24" s="265" t="n">
        <f aca="false">Test!F308</f>
        <v>23.3891</v>
      </c>
      <c r="P24" s="266"/>
      <c r="Q24" s="267" t="n">
        <f aca="false">IF(E24=0,WorstCase!$Y$2,K24/E24)</f>
        <v>1.01632699836012</v>
      </c>
      <c r="R24" s="268" t="n">
        <f aca="false">IF(F24=0,WorstCase!$Y$2,L24/F24)</f>
        <v>1.01412117124795</v>
      </c>
      <c r="S24" s="268" t="n">
        <f aca="false">IF(G24=0,WorstCase!$Y$2,M24/G24)</f>
        <v>1.0139190861743</v>
      </c>
      <c r="T24" s="268" t="n">
        <f aca="false">IF(H24=0,WorstCase!$Y$2,N24/H24)</f>
        <v>0.992458174034931</v>
      </c>
      <c r="U24" s="269" t="n">
        <f aca="false">IF(I24=0,WorstCase!$Y$2,O24/I24)</f>
        <v>0.99492521821987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09</f>
        <v>4887646</v>
      </c>
      <c r="F25" s="246" t="n">
        <f aca="false">Anchor!C309</f>
        <v>6356713</v>
      </c>
      <c r="G25" s="246" t="n">
        <f aca="false">Anchor!D309</f>
        <v>7004193</v>
      </c>
      <c r="H25" s="246" t="n">
        <f aca="false">Anchor!E309</f>
        <v>27.9241</v>
      </c>
      <c r="I25" s="247" t="n">
        <f aca="false">Anchor!F309</f>
        <v>23.6847</v>
      </c>
      <c r="J25" s="248"/>
      <c r="K25" s="245" t="n">
        <f aca="false">Test!B309</f>
        <v>4947236</v>
      </c>
      <c r="L25" s="246" t="n">
        <f aca="false">Test!C309</f>
        <v>6417590</v>
      </c>
      <c r="M25" s="246" t="n">
        <f aca="false">Test!D309</f>
        <v>7075656</v>
      </c>
      <c r="N25" s="246" t="n">
        <f aca="false">Test!E309</f>
        <v>27.825</v>
      </c>
      <c r="O25" s="247" t="n">
        <f aca="false">Test!F309</f>
        <v>23.6302</v>
      </c>
      <c r="P25" s="248"/>
      <c r="Q25" s="249" t="n">
        <f aca="false">IF(E25=0,WorstCase!$Y$2,K25/E25)</f>
        <v>1.01219196316591</v>
      </c>
      <c r="R25" s="250" t="n">
        <f aca="false">IF(F25=0,WorstCase!$Y$2,L25/F25)</f>
        <v>1.00957680486755</v>
      </c>
      <c r="S25" s="250" t="n">
        <f aca="false">IF(G25=0,WorstCase!$Y$2,M25/G25)</f>
        <v>1.01020288846981</v>
      </c>
      <c r="T25" s="250" t="n">
        <f aca="false">IF(H25=0,WorstCase!$Y$2,N25/H25)</f>
        <v>0.996451094216107</v>
      </c>
      <c r="U25" s="251" t="n">
        <f aca="false">IF(I25=0,WorstCase!$Y$2,O25/I25)</f>
        <v>0.997698936444202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10</f>
        <v>4992897</v>
      </c>
      <c r="F26" s="256" t="n">
        <f aca="false">Anchor!C310</f>
        <v>6264694</v>
      </c>
      <c r="G26" s="256" t="n">
        <f aca="false">Anchor!D310</f>
        <v>6866103</v>
      </c>
      <c r="H26" s="256" t="n">
        <f aca="false">Anchor!E310</f>
        <v>27.6855</v>
      </c>
      <c r="I26" s="257" t="n">
        <f aca="false">Anchor!F310</f>
        <v>23.4756</v>
      </c>
      <c r="J26" s="258"/>
      <c r="K26" s="255" t="n">
        <f aca="false">Test!B310</f>
        <v>5031638</v>
      </c>
      <c r="L26" s="256" t="n">
        <f aca="false">Test!C310</f>
        <v>6308444</v>
      </c>
      <c r="M26" s="256" t="n">
        <f aca="false">Test!D310</f>
        <v>6915105</v>
      </c>
      <c r="N26" s="256" t="n">
        <f aca="false">Test!E310</f>
        <v>27.6123</v>
      </c>
      <c r="O26" s="257" t="n">
        <f aca="false">Test!F310</f>
        <v>23.4314</v>
      </c>
      <c r="P26" s="258"/>
      <c r="Q26" s="259" t="n">
        <f aca="false">IF(E26=0,WorstCase!$Y$2,K26/E26)</f>
        <v>1.00775922275184</v>
      </c>
      <c r="R26" s="260" t="n">
        <f aca="false">IF(F26=0,WorstCase!$Y$2,L26/F26)</f>
        <v>1.00698358132097</v>
      </c>
      <c r="S26" s="260" t="n">
        <f aca="false">IF(G26=0,WorstCase!$Y$2,M26/G26)</f>
        <v>1.00713679943339</v>
      </c>
      <c r="T26" s="260" t="n">
        <f aca="false">IF(H26=0,WorstCase!$Y$2,N26/H26)</f>
        <v>0.997356016687436</v>
      </c>
      <c r="U26" s="261" t="n">
        <f aca="false">IF(I26=0,WorstCase!$Y$2,O26/I26)</f>
        <v>0.99811719402273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11</f>
        <v>5116613</v>
      </c>
      <c r="F27" s="256" t="n">
        <f aca="false">Anchor!C311</f>
        <v>6299388</v>
      </c>
      <c r="G27" s="256" t="n">
        <f aca="false">Anchor!D311</f>
        <v>6876856</v>
      </c>
      <c r="H27" s="256" t="n">
        <f aca="false">Anchor!E311</f>
        <v>27.206</v>
      </c>
      <c r="I27" s="257" t="n">
        <f aca="false">Anchor!F311</f>
        <v>23.0638</v>
      </c>
      <c r="J27" s="258"/>
      <c r="K27" s="255" t="n">
        <f aca="false">Test!B311</f>
        <v>5164039</v>
      </c>
      <c r="L27" s="256" t="n">
        <f aca="false">Test!C311</f>
        <v>6381987</v>
      </c>
      <c r="M27" s="256" t="n">
        <f aca="false">Test!D311</f>
        <v>6978217</v>
      </c>
      <c r="N27" s="256" t="n">
        <f aca="false">Test!E311</f>
        <v>27.2011</v>
      </c>
      <c r="O27" s="257" t="n">
        <f aca="false">Test!F311</f>
        <v>23.07</v>
      </c>
      <c r="P27" s="258"/>
      <c r="Q27" s="259" t="n">
        <f aca="false">IF(E27=0,WorstCase!$Y$2,K27/E27)</f>
        <v>1.00926902230049</v>
      </c>
      <c r="R27" s="260" t="n">
        <f aca="false">IF(F27=0,WorstCase!$Y$2,L27/F27)</f>
        <v>1.01311222614006</v>
      </c>
      <c r="S27" s="260" t="n">
        <f aca="false">IF(G27=0,WorstCase!$Y$2,M27/G27)</f>
        <v>1.01473943906925</v>
      </c>
      <c r="T27" s="260" t="n">
        <f aca="false">IF(H27=0,WorstCase!$Y$2,N27/H27)</f>
        <v>0.999819892670735</v>
      </c>
      <c r="U27" s="261" t="n">
        <f aca="false">IF(I27=0,WorstCase!$Y$2,O27/I27)</f>
        <v>1.00026881953538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12</f>
        <v>5743051</v>
      </c>
      <c r="F28" s="264" t="n">
        <f aca="false">Anchor!C312</f>
        <v>6970791</v>
      </c>
      <c r="G28" s="264" t="n">
        <f aca="false">Anchor!D312</f>
        <v>7584107</v>
      </c>
      <c r="H28" s="264" t="n">
        <f aca="false">Anchor!E312</f>
        <v>27.1477</v>
      </c>
      <c r="I28" s="265" t="n">
        <f aca="false">Anchor!F312</f>
        <v>23.0014</v>
      </c>
      <c r="J28" s="266"/>
      <c r="K28" s="263" t="n">
        <f aca="false">Test!B312</f>
        <v>5782475</v>
      </c>
      <c r="L28" s="264" t="n">
        <f aca="false">Test!C312</f>
        <v>7021709</v>
      </c>
      <c r="M28" s="264" t="n">
        <f aca="false">Test!D312</f>
        <v>7640013</v>
      </c>
      <c r="N28" s="264" t="n">
        <f aca="false">Test!E312</f>
        <v>27.1133</v>
      </c>
      <c r="O28" s="265" t="n">
        <f aca="false">Test!F312</f>
        <v>22.9882</v>
      </c>
      <c r="P28" s="266"/>
      <c r="Q28" s="267" t="n">
        <f aca="false">IF(E28=0,WorstCase!$Y$2,K28/E28)</f>
        <v>1.00686464389747</v>
      </c>
      <c r="R28" s="268" t="n">
        <f aca="false">IF(F28=0,WorstCase!$Y$2,L28/F28)</f>
        <v>1.00730447950598</v>
      </c>
      <c r="S28" s="268" t="n">
        <f aca="false">IF(G28=0,WorstCase!$Y$2,M28/G28)</f>
        <v>1.0073714677285</v>
      </c>
      <c r="T28" s="268" t="n">
        <f aca="false">IF(H28=0,WorstCase!$Y$2,N28/H28)</f>
        <v>0.998732857663817</v>
      </c>
      <c r="U28" s="269" t="n">
        <f aca="false">IF(I28=0,WorstCase!$Y$2,O28/I28)</f>
        <v>0.999426121888233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13</f>
        <v>8032522</v>
      </c>
      <c r="F29" s="246" t="n">
        <f aca="false">Anchor!C313</f>
        <v>11583327</v>
      </c>
      <c r="G29" s="246" t="n">
        <f aca="false">Anchor!D313</f>
        <v>13036931</v>
      </c>
      <c r="H29" s="246" t="n">
        <f aca="false">Anchor!E313</f>
        <v>30.6798</v>
      </c>
      <c r="I29" s="247" t="n">
        <f aca="false">Anchor!F313</f>
        <v>26.0139</v>
      </c>
      <c r="J29" s="248"/>
      <c r="K29" s="245" t="n">
        <f aca="false">Test!B313</f>
        <v>8157425</v>
      </c>
      <c r="L29" s="246" t="n">
        <f aca="false">Test!C313</f>
        <v>11706404</v>
      </c>
      <c r="M29" s="246" t="n">
        <f aca="false">Test!D313</f>
        <v>13206641</v>
      </c>
      <c r="N29" s="246" t="n">
        <f aca="false">Test!E313</f>
        <v>30.2143</v>
      </c>
      <c r="O29" s="247" t="n">
        <f aca="false">Test!F313</f>
        <v>25.7053</v>
      </c>
      <c r="P29" s="248"/>
      <c r="Q29" s="249" t="n">
        <f aca="false">IF(E29=0,WorstCase!$Y$2,K29/E29)</f>
        <v>1.01554966173762</v>
      </c>
      <c r="R29" s="250" t="n">
        <f aca="false">IF(F29=0,WorstCase!$Y$2,L29/F29)</f>
        <v>1.01062535832753</v>
      </c>
      <c r="S29" s="250" t="n">
        <f aca="false">IF(G29=0,WorstCase!$Y$2,M29/G29)</f>
        <v>1.01301763428832</v>
      </c>
      <c r="T29" s="250" t="n">
        <f aca="false">IF(H29=0,WorstCase!$Y$2,N29/H29)</f>
        <v>0.9848271501118</v>
      </c>
      <c r="U29" s="251" t="n">
        <f aca="false">IF(I29=0,WorstCase!$Y$2,O29/I29)</f>
        <v>0.988137111313567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14</f>
        <v>7421345</v>
      </c>
      <c r="F30" s="256" t="n">
        <f aca="false">Anchor!C314</f>
        <v>10028204</v>
      </c>
      <c r="G30" s="256" t="n">
        <f aca="false">Anchor!D314</f>
        <v>11129383</v>
      </c>
      <c r="H30" s="256" t="n">
        <f aca="false">Anchor!E314</f>
        <v>29.5647</v>
      </c>
      <c r="I30" s="257" t="n">
        <f aca="false">Anchor!F314</f>
        <v>25.0655</v>
      </c>
      <c r="J30" s="258"/>
      <c r="K30" s="255" t="n">
        <f aca="false">Test!B314</f>
        <v>7501736</v>
      </c>
      <c r="L30" s="256" t="n">
        <f aca="false">Test!C314</f>
        <v>10108773</v>
      </c>
      <c r="M30" s="256" t="n">
        <f aca="false">Test!D314</f>
        <v>11239035</v>
      </c>
      <c r="N30" s="256" t="n">
        <f aca="false">Test!E314</f>
        <v>29.2784</v>
      </c>
      <c r="O30" s="257" t="n">
        <f aca="false">Test!F314</f>
        <v>24.8784</v>
      </c>
      <c r="P30" s="258"/>
      <c r="Q30" s="259" t="n">
        <f aca="false">IF(E30=0,WorstCase!$Y$2,K30/E30)</f>
        <v>1.01083240302129</v>
      </c>
      <c r="R30" s="260" t="n">
        <f aca="false">IF(F30=0,WorstCase!$Y$2,L30/F30)</f>
        <v>1.00803424022886</v>
      </c>
      <c r="S30" s="260" t="n">
        <f aca="false">IF(G30=0,WorstCase!$Y$2,M30/G30)</f>
        <v>1.00985247789568</v>
      </c>
      <c r="T30" s="260" t="n">
        <f aca="false">IF(H30=0,WorstCase!$Y$2,N30/H30)</f>
        <v>0.990316154062108</v>
      </c>
      <c r="U30" s="261" t="n">
        <f aca="false">IF(I30=0,WorstCase!$Y$2,O30/I30)</f>
        <v>0.992535556841076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15</f>
        <v>7006388</v>
      </c>
      <c r="F31" s="256" t="n">
        <f aca="false">Anchor!C315</f>
        <v>9026947</v>
      </c>
      <c r="G31" s="256" t="n">
        <f aca="false">Anchor!D315</f>
        <v>9907305</v>
      </c>
      <c r="H31" s="256" t="n">
        <f aca="false">Anchor!E315</f>
        <v>28.2564</v>
      </c>
      <c r="I31" s="257" t="n">
        <f aca="false">Anchor!F315</f>
        <v>23.9526</v>
      </c>
      <c r="J31" s="258"/>
      <c r="K31" s="255" t="n">
        <f aca="false">Test!B315</f>
        <v>7049337</v>
      </c>
      <c r="L31" s="256" t="n">
        <f aca="false">Test!C315</f>
        <v>9061548</v>
      </c>
      <c r="M31" s="256" t="n">
        <f aca="false">Test!D315</f>
        <v>9961685</v>
      </c>
      <c r="N31" s="256" t="n">
        <f aca="false">Test!E315</f>
        <v>28.0549</v>
      </c>
      <c r="O31" s="257" t="n">
        <f aca="false">Test!F315</f>
        <v>23.8196</v>
      </c>
      <c r="P31" s="258"/>
      <c r="Q31" s="259" t="n">
        <f aca="false">IF(E31=0,WorstCase!$Y$2,K31/E31)</f>
        <v>1.00612997738635</v>
      </c>
      <c r="R31" s="260" t="n">
        <f aca="false">IF(F31=0,WorstCase!$Y$2,L31/F31)</f>
        <v>1.00383307889146</v>
      </c>
      <c r="S31" s="260" t="n">
        <f aca="false">IF(G31=0,WorstCase!$Y$2,M31/G31)</f>
        <v>1.00548887916542</v>
      </c>
      <c r="T31" s="260" t="n">
        <f aca="false">IF(H31=0,WorstCase!$Y$2,N31/H31)</f>
        <v>0.992868872184709</v>
      </c>
      <c r="U31" s="261" t="n">
        <f aca="false">IF(I31=0,WorstCase!$Y$2,O31/I31)</f>
        <v>0.994447366882927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16</f>
        <v>6709420</v>
      </c>
      <c r="F32" s="264" t="n">
        <f aca="false">Anchor!C316</f>
        <v>8312122</v>
      </c>
      <c r="G32" s="264" t="n">
        <f aca="false">Anchor!D316</f>
        <v>9056932</v>
      </c>
      <c r="H32" s="264" t="n">
        <f aca="false">Anchor!E316</f>
        <v>26.5829</v>
      </c>
      <c r="I32" s="265" t="n">
        <f aca="false">Anchor!F316</f>
        <v>22.5275</v>
      </c>
      <c r="J32" s="266"/>
      <c r="K32" s="263" t="n">
        <f aca="false">Test!B316</f>
        <v>6740312</v>
      </c>
      <c r="L32" s="264" t="n">
        <f aca="false">Test!C316</f>
        <v>8339357</v>
      </c>
      <c r="M32" s="264" t="n">
        <f aca="false">Test!D316</f>
        <v>9092777</v>
      </c>
      <c r="N32" s="264" t="n">
        <f aca="false">Test!E316</f>
        <v>26.505</v>
      </c>
      <c r="O32" s="265" t="n">
        <f aca="false">Test!F316</f>
        <v>22.4878</v>
      </c>
      <c r="P32" s="266"/>
      <c r="Q32" s="267" t="n">
        <f aca="false">IF(E32=0,WorstCase!$Y$2,K32/E32)</f>
        <v>1.00460427279854</v>
      </c>
      <c r="R32" s="268" t="n">
        <f aca="false">IF(F32=0,WorstCase!$Y$2,L32/F32)</f>
        <v>1.00327653997379</v>
      </c>
      <c r="S32" s="268" t="n">
        <f aca="false">IF(G32=0,WorstCase!$Y$2,M32/G32)</f>
        <v>1.0039577419815</v>
      </c>
      <c r="T32" s="268" t="n">
        <f aca="false">IF(H32=0,WorstCase!$Y$2,N32/H32)</f>
        <v>0.997069544707312</v>
      </c>
      <c r="U32" s="269" t="n">
        <f aca="false">IF(I32=0,WorstCase!$Y$2,O32/I32)</f>
        <v>0.998237709466208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17</f>
        <v>7165148</v>
      </c>
      <c r="F33" s="246" t="n">
        <f aca="false">Anchor!C317</f>
        <v>9921858</v>
      </c>
      <c r="G33" s="246" t="n">
        <f aca="false">Anchor!D317</f>
        <v>11034380</v>
      </c>
      <c r="H33" s="246" t="n">
        <f aca="false">Anchor!E317</f>
        <v>29.766</v>
      </c>
      <c r="I33" s="247" t="n">
        <f aca="false">Anchor!F317</f>
        <v>25.2411</v>
      </c>
      <c r="J33" s="248"/>
      <c r="K33" s="245" t="n">
        <f aca="false">Test!B317</f>
        <v>7248887</v>
      </c>
      <c r="L33" s="246" t="n">
        <f aca="false">Test!C317</f>
        <v>10004773</v>
      </c>
      <c r="M33" s="246" t="n">
        <f aca="false">Test!D317</f>
        <v>11151026</v>
      </c>
      <c r="N33" s="246" t="n">
        <f aca="false">Test!E317</f>
        <v>29.5106</v>
      </c>
      <c r="O33" s="247" t="n">
        <f aca="false">Test!F317</f>
        <v>25.0754</v>
      </c>
      <c r="P33" s="248"/>
      <c r="Q33" s="249" t="n">
        <f aca="false">IF(E33=0,WorstCase!$Y$2,K33/E33)</f>
        <v>1.01168698818224</v>
      </c>
      <c r="R33" s="250" t="n">
        <f aca="false">IF(F33=0,WorstCase!$Y$2,L33/F33)</f>
        <v>1.00835680172</v>
      </c>
      <c r="S33" s="250" t="n">
        <f aca="false">IF(G33=0,WorstCase!$Y$2,M33/G33)</f>
        <v>1.01057114219376</v>
      </c>
      <c r="T33" s="250" t="n">
        <f aca="false">IF(H33=0,WorstCase!$Y$2,N33/H33)</f>
        <v>0.991419740643688</v>
      </c>
      <c r="U33" s="251" t="n">
        <f aca="false">IF(I33=0,WorstCase!$Y$2,O33/I33)</f>
        <v>0.993435309871598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18</f>
        <v>6676450</v>
      </c>
      <c r="F34" s="256" t="n">
        <f aca="false">Anchor!C318</f>
        <v>8732774</v>
      </c>
      <c r="G34" s="256" t="n">
        <f aca="false">Anchor!D318</f>
        <v>9592200</v>
      </c>
      <c r="H34" s="256" t="n">
        <f aca="false">Anchor!E318</f>
        <v>28.5933</v>
      </c>
      <c r="I34" s="257" t="n">
        <f aca="false">Anchor!F318</f>
        <v>24.243</v>
      </c>
      <c r="J34" s="258"/>
      <c r="K34" s="255" t="n">
        <f aca="false">Test!B318</f>
        <v>6712056</v>
      </c>
      <c r="L34" s="256" t="n">
        <f aca="false">Test!C318</f>
        <v>8756919</v>
      </c>
      <c r="M34" s="256" t="n">
        <f aca="false">Test!D318</f>
        <v>9631597</v>
      </c>
      <c r="N34" s="256" t="n">
        <f aca="false">Test!E318</f>
        <v>28.4401</v>
      </c>
      <c r="O34" s="257" t="n">
        <f aca="false">Test!F318</f>
        <v>24.1415</v>
      </c>
      <c r="P34" s="258"/>
      <c r="Q34" s="259" t="n">
        <f aca="false">IF(E34=0,WorstCase!$Y$2,K34/E34)</f>
        <v>1.00533307371432</v>
      </c>
      <c r="R34" s="260" t="n">
        <f aca="false">IF(F34=0,WorstCase!$Y$2,L34/F34)</f>
        <v>1.00276487173492</v>
      </c>
      <c r="S34" s="260" t="n">
        <f aca="false">IF(G34=0,WorstCase!$Y$2,M34/G34)</f>
        <v>1.00410719125957</v>
      </c>
      <c r="T34" s="260" t="n">
        <f aca="false">IF(H34=0,WorstCase!$Y$2,N34/H34)</f>
        <v>0.994642101471324</v>
      </c>
      <c r="U34" s="261" t="n">
        <f aca="false">IF(I34=0,WorstCase!$Y$2,O34/I34)</f>
        <v>0.99581322443592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19</f>
        <v>6414995</v>
      </c>
      <c r="F35" s="256" t="n">
        <f aca="false">Anchor!C319</f>
        <v>8047281</v>
      </c>
      <c r="G35" s="256" t="n">
        <f aca="false">Anchor!D319</f>
        <v>8769217</v>
      </c>
      <c r="H35" s="256" t="n">
        <f aca="false">Anchor!E319</f>
        <v>27.2042</v>
      </c>
      <c r="I35" s="257" t="n">
        <f aca="false">Anchor!F319</f>
        <v>23.0585</v>
      </c>
      <c r="J35" s="258"/>
      <c r="K35" s="255" t="n">
        <f aca="false">Test!B319</f>
        <v>6437978</v>
      </c>
      <c r="L35" s="256" t="n">
        <f aca="false">Test!C319</f>
        <v>8062021</v>
      </c>
      <c r="M35" s="256" t="n">
        <f aca="false">Test!D319</f>
        <v>8790287</v>
      </c>
      <c r="N35" s="256" t="n">
        <f aca="false">Test!E319</f>
        <v>27.1164</v>
      </c>
      <c r="O35" s="257" t="n">
        <f aca="false">Test!F319</f>
        <v>23.0018</v>
      </c>
      <c r="P35" s="258"/>
      <c r="Q35" s="259" t="n">
        <f aca="false">IF(E35=0,WorstCase!$Y$2,K35/E35)</f>
        <v>1.0035826995968</v>
      </c>
      <c r="R35" s="260" t="n">
        <f aca="false">IF(F35=0,WorstCase!$Y$2,L35/F35)</f>
        <v>1.00183167457431</v>
      </c>
      <c r="S35" s="260" t="n">
        <f aca="false">IF(G35=0,WorstCase!$Y$2,M35/G35)</f>
        <v>1.00240272307094</v>
      </c>
      <c r="T35" s="260" t="n">
        <f aca="false">IF(H35=0,WorstCase!$Y$2,N35/H35)</f>
        <v>0.996772557178671</v>
      </c>
      <c r="U35" s="261" t="n">
        <f aca="false">IF(I35=0,WorstCase!$Y$2,O35/I35)</f>
        <v>0.997541036927814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20</f>
        <v>6485535</v>
      </c>
      <c r="F36" s="264" t="n">
        <f aca="false">Anchor!C320</f>
        <v>8003035</v>
      </c>
      <c r="G36" s="264" t="n">
        <f aca="false">Anchor!D320</f>
        <v>8733157</v>
      </c>
      <c r="H36" s="264" t="n">
        <f aca="false">Anchor!E320</f>
        <v>26.0967</v>
      </c>
      <c r="I36" s="265" t="n">
        <f aca="false">Anchor!F320</f>
        <v>22.1145</v>
      </c>
      <c r="J36" s="266"/>
      <c r="K36" s="263" t="n">
        <f aca="false">Test!B320</f>
        <v>6499654</v>
      </c>
      <c r="L36" s="264" t="n">
        <f aca="false">Test!C320</f>
        <v>8002509</v>
      </c>
      <c r="M36" s="264" t="n">
        <f aca="false">Test!D320</f>
        <v>8736603</v>
      </c>
      <c r="N36" s="264" t="n">
        <f aca="false">Test!E320</f>
        <v>26.0323</v>
      </c>
      <c r="O36" s="265" t="n">
        <f aca="false">Test!F320</f>
        <v>22.0758</v>
      </c>
      <c r="P36" s="266"/>
      <c r="Q36" s="267" t="n">
        <f aca="false">IF(E36=0,WorstCase!$Y$2,K36/E36)</f>
        <v>1.00217699850514</v>
      </c>
      <c r="R36" s="268" t="n">
        <f aca="false">IF(F36=0,WorstCase!$Y$2,L36/F36)</f>
        <v>0.999934274934447</v>
      </c>
      <c r="S36" s="268" t="n">
        <f aca="false">IF(G36=0,WorstCase!$Y$2,M36/G36)</f>
        <v>1.00039458811974</v>
      </c>
      <c r="T36" s="268" t="n">
        <f aca="false">IF(H36=0,WorstCase!$Y$2,N36/H36)</f>
        <v>0.997532255036077</v>
      </c>
      <c r="U36" s="269" t="n">
        <f aca="false">IF(I36=0,WorstCase!$Y$2,O36/I36)</f>
        <v>0.9982500169572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21</f>
        <v>5931213</v>
      </c>
      <c r="F37" s="246" t="n">
        <f aca="false">Anchor!C321</f>
        <v>7853459</v>
      </c>
      <c r="G37" s="246" t="n">
        <f aca="false">Anchor!D321</f>
        <v>8831089</v>
      </c>
      <c r="H37" s="246" t="n">
        <f aca="false">Anchor!E321</f>
        <v>14.7382</v>
      </c>
      <c r="I37" s="247" t="n">
        <f aca="false">Anchor!F321</f>
        <v>12.5103</v>
      </c>
      <c r="J37" s="248"/>
      <c r="K37" s="245" t="n">
        <f aca="false">Test!B321</f>
        <v>6132276</v>
      </c>
      <c r="L37" s="246" t="n">
        <f aca="false">Test!C321</f>
        <v>8030728</v>
      </c>
      <c r="M37" s="246" t="n">
        <f aca="false">Test!D321</f>
        <v>9016369</v>
      </c>
      <c r="N37" s="246" t="n">
        <f aca="false">Test!E321</f>
        <v>14.6636</v>
      </c>
      <c r="O37" s="247" t="n">
        <f aca="false">Test!F321</f>
        <v>12.579</v>
      </c>
      <c r="P37" s="248"/>
      <c r="Q37" s="249" t="n">
        <f aca="false">IF(E37=0,WorstCase!$Y$2,K37/E37)</f>
        <v>1.03389913665215</v>
      </c>
      <c r="R37" s="250" t="n">
        <f aca="false">IF(F37=0,WorstCase!$Y$2,L37/F37)</f>
        <v>1.0225720921189</v>
      </c>
      <c r="S37" s="250" t="n">
        <f aca="false">IF(G37=0,WorstCase!$Y$2,M37/G37)</f>
        <v>1.02098042495099</v>
      </c>
      <c r="T37" s="250" t="n">
        <f aca="false">IF(H37=0,WorstCase!$Y$2,N37/H37)</f>
        <v>0.994938323540188</v>
      </c>
      <c r="U37" s="251" t="n">
        <f aca="false">IF(I37=0,WorstCase!$Y$2,O37/I37)</f>
        <v>1.00549147502458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22</f>
        <v>5962001</v>
      </c>
      <c r="F38" s="256" t="n">
        <f aca="false">Anchor!C322</f>
        <v>7249568</v>
      </c>
      <c r="G38" s="256" t="n">
        <f aca="false">Anchor!D322</f>
        <v>7911473</v>
      </c>
      <c r="H38" s="256" t="n">
        <f aca="false">Anchor!E322</f>
        <v>12.7365</v>
      </c>
      <c r="I38" s="257" t="n">
        <f aca="false">Anchor!F322</f>
        <v>10.8048</v>
      </c>
      <c r="J38" s="258"/>
      <c r="K38" s="255" t="n">
        <f aca="false">Test!B322</f>
        <v>6064207</v>
      </c>
      <c r="L38" s="256" t="n">
        <f aca="false">Test!C322</f>
        <v>7361001</v>
      </c>
      <c r="M38" s="256" t="n">
        <f aca="false">Test!D322</f>
        <v>8038635</v>
      </c>
      <c r="N38" s="256" t="n">
        <f aca="false">Test!E322</f>
        <v>12.7748</v>
      </c>
      <c r="O38" s="257" t="n">
        <f aca="false">Test!F322</f>
        <v>10.9024</v>
      </c>
      <c r="P38" s="258"/>
      <c r="Q38" s="259" t="n">
        <f aca="false">IF(E38=0,WorstCase!$Y$2,K38/E38)</f>
        <v>1.01714290219005</v>
      </c>
      <c r="R38" s="260" t="n">
        <f aca="false">IF(F38=0,WorstCase!$Y$2,L38/F38)</f>
        <v>1.0153709848642</v>
      </c>
      <c r="S38" s="260" t="n">
        <f aca="false">IF(G38=0,WorstCase!$Y$2,M38/G38)</f>
        <v>1.01607311305998</v>
      </c>
      <c r="T38" s="260" t="n">
        <f aca="false">IF(H38=0,WorstCase!$Y$2,N38/H38)</f>
        <v>1.00300710556275</v>
      </c>
      <c r="U38" s="261" t="n">
        <f aca="false">IF(I38=0,WorstCase!$Y$2,O38/I38)</f>
        <v>1.00903302236043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23</f>
        <v>5896582</v>
      </c>
      <c r="F39" s="256" t="n">
        <f aca="false">Anchor!C323</f>
        <v>6909425</v>
      </c>
      <c r="G39" s="256" t="n">
        <f aca="false">Anchor!D323</f>
        <v>7445242</v>
      </c>
      <c r="H39" s="256" t="n">
        <f aca="false">Anchor!E323</f>
        <v>11.8641</v>
      </c>
      <c r="I39" s="257" t="n">
        <f aca="false">Anchor!F323</f>
        <v>10.0621</v>
      </c>
      <c r="J39" s="258"/>
      <c r="K39" s="255" t="n">
        <f aca="false">Test!B323</f>
        <v>5974812</v>
      </c>
      <c r="L39" s="256" t="n">
        <f aca="false">Test!C323</f>
        <v>6995331</v>
      </c>
      <c r="M39" s="256" t="n">
        <f aca="false">Test!D323</f>
        <v>7539990</v>
      </c>
      <c r="N39" s="256" t="n">
        <f aca="false">Test!E323</f>
        <v>11.9167</v>
      </c>
      <c r="O39" s="257" t="n">
        <f aca="false">Test!F323</f>
        <v>10.1513</v>
      </c>
      <c r="P39" s="258"/>
      <c r="Q39" s="259" t="n">
        <f aca="false">IF(E39=0,WorstCase!$Y$2,K39/E39)</f>
        <v>1.0132670079039</v>
      </c>
      <c r="R39" s="260" t="n">
        <f aca="false">IF(F39=0,WorstCase!$Y$2,L39/F39)</f>
        <v>1.01243316194908</v>
      </c>
      <c r="S39" s="260" t="n">
        <f aca="false">IF(G39=0,WorstCase!$Y$2,M39/G39)</f>
        <v>1.01272597989427</v>
      </c>
      <c r="T39" s="260" t="n">
        <f aca="false">IF(H39=0,WorstCase!$Y$2,N39/H39)</f>
        <v>1.00443354321019</v>
      </c>
      <c r="U39" s="261" t="n">
        <f aca="false">IF(I39=0,WorstCase!$Y$2,O39/I39)</f>
        <v>1.00886494866877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24</f>
        <v>5841855</v>
      </c>
      <c r="F40" s="264" t="n">
        <f aca="false">Anchor!C324</f>
        <v>6656726</v>
      </c>
      <c r="G40" s="264" t="n">
        <f aca="false">Anchor!D324</f>
        <v>7100652</v>
      </c>
      <c r="H40" s="264" t="n">
        <f aca="false">Anchor!E324</f>
        <v>11.5277</v>
      </c>
      <c r="I40" s="265" t="n">
        <f aca="false">Anchor!F324</f>
        <v>9.7757</v>
      </c>
      <c r="J40" s="266"/>
      <c r="K40" s="263" t="n">
        <f aca="false">Test!B324</f>
        <v>5897893</v>
      </c>
      <c r="L40" s="264" t="n">
        <f aca="false">Test!C324</f>
        <v>6717347</v>
      </c>
      <c r="M40" s="264" t="n">
        <f aca="false">Test!D324</f>
        <v>7166926</v>
      </c>
      <c r="N40" s="264" t="n">
        <f aca="false">Test!E324</f>
        <v>11.5796</v>
      </c>
      <c r="O40" s="265" t="n">
        <f aca="false">Test!F324</f>
        <v>9.854</v>
      </c>
      <c r="P40" s="266"/>
      <c r="Q40" s="267" t="n">
        <f aca="false">IF(E40=0,WorstCase!$Y$2,K40/E40)</f>
        <v>1.00959250101209</v>
      </c>
      <c r="R40" s="268" t="n">
        <f aca="false">IF(F40=0,WorstCase!$Y$2,L40/F40)</f>
        <v>1.00910672904368</v>
      </c>
      <c r="S40" s="268" t="n">
        <f aca="false">IF(G40=0,WorstCase!$Y$2,M40/G40)</f>
        <v>1.00933350909184</v>
      </c>
      <c r="T40" s="268" t="n">
        <f aca="false">IF(H40=0,WorstCase!$Y$2,N40/H40)</f>
        <v>1.00450219905098</v>
      </c>
      <c r="U40" s="269" t="n">
        <f aca="false">IF(I40=0,WorstCase!$Y$2,O40/I40)</f>
        <v>1.00800965659748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25</f>
        <v>5483743</v>
      </c>
      <c r="F41" s="246" t="n">
        <f aca="false">Anchor!C325</f>
        <v>6867088</v>
      </c>
      <c r="G41" s="246" t="n">
        <f aca="false">Anchor!D325</f>
        <v>7526380</v>
      </c>
      <c r="H41" s="246" t="n">
        <f aca="false">Anchor!E325</f>
        <v>13.6052</v>
      </c>
      <c r="I41" s="247" t="n">
        <f aca="false">Anchor!F325</f>
        <v>11.5471</v>
      </c>
      <c r="J41" s="248"/>
      <c r="K41" s="245" t="n">
        <f aca="false">Test!B325</f>
        <v>5569861</v>
      </c>
      <c r="L41" s="246" t="n">
        <f aca="false">Test!C325</f>
        <v>6943056</v>
      </c>
      <c r="M41" s="246" t="n">
        <f aca="false">Test!D325</f>
        <v>7604625</v>
      </c>
      <c r="N41" s="246" t="n">
        <f aca="false">Test!E325</f>
        <v>13.5716</v>
      </c>
      <c r="O41" s="247" t="n">
        <f aca="false">Test!F325</f>
        <v>11.5746</v>
      </c>
      <c r="P41" s="248"/>
      <c r="Q41" s="249" t="n">
        <f aca="false">IF(E41=0,WorstCase!$Y$2,K41/E41)</f>
        <v>1.01570423705123</v>
      </c>
      <c r="R41" s="250" t="n">
        <f aca="false">IF(F41=0,WorstCase!$Y$2,L41/F41)</f>
        <v>1.01106262217697</v>
      </c>
      <c r="S41" s="250" t="n">
        <f aca="false">IF(G41=0,WorstCase!$Y$2,M41/G41)</f>
        <v>1.01039610011719</v>
      </c>
      <c r="T41" s="250" t="n">
        <f aca="false">IF(H41=0,WorstCase!$Y$2,N41/H41)</f>
        <v>0.997530356040338</v>
      </c>
      <c r="U41" s="251" t="n">
        <f aca="false">IF(I41=0,WorstCase!$Y$2,O41/I41)</f>
        <v>1.00238155034597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26</f>
        <v>5469317</v>
      </c>
      <c r="F42" s="256" t="n">
        <f aca="false">Anchor!C326</f>
        <v>6469123</v>
      </c>
      <c r="G42" s="256" t="n">
        <f aca="false">Anchor!D326</f>
        <v>6972781</v>
      </c>
      <c r="H42" s="256" t="n">
        <f aca="false">Anchor!E326</f>
        <v>12.4943</v>
      </c>
      <c r="I42" s="257" t="n">
        <f aca="false">Anchor!F326</f>
        <v>10.6011</v>
      </c>
      <c r="J42" s="258"/>
      <c r="K42" s="255" t="n">
        <f aca="false">Test!B326</f>
        <v>5513703</v>
      </c>
      <c r="L42" s="256" t="n">
        <f aca="false">Test!C326</f>
        <v>6514998</v>
      </c>
      <c r="M42" s="256" t="n">
        <f aca="false">Test!D326</f>
        <v>7023804</v>
      </c>
      <c r="N42" s="256" t="n">
        <f aca="false">Test!E326</f>
        <v>12.4828</v>
      </c>
      <c r="O42" s="257" t="n">
        <f aca="false">Test!F326</f>
        <v>10.6199</v>
      </c>
      <c r="P42" s="258"/>
      <c r="Q42" s="259" t="n">
        <f aca="false">IF(E42=0,WorstCase!$Y$2,K42/E42)</f>
        <v>1.00811545573241</v>
      </c>
      <c r="R42" s="260" t="n">
        <f aca="false">IF(F42=0,WorstCase!$Y$2,L42/F42)</f>
        <v>1.00709137853771</v>
      </c>
      <c r="S42" s="260" t="n">
        <f aca="false">IF(G42=0,WorstCase!$Y$2,M42/G42)</f>
        <v>1.00731745339485</v>
      </c>
      <c r="T42" s="260" t="n">
        <f aca="false">IF(H42=0,WorstCase!$Y$2,N42/H42)</f>
        <v>0.999079580288611</v>
      </c>
      <c r="U42" s="261" t="n">
        <f aca="false">IF(I42=0,WorstCase!$Y$2,O42/I42)</f>
        <v>1.00177340087349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27</f>
        <v>5417557</v>
      </c>
      <c r="F43" s="256" t="n">
        <f aca="false">Anchor!C327</f>
        <v>6227193</v>
      </c>
      <c r="G43" s="256" t="n">
        <f aca="false">Anchor!D327</f>
        <v>6651705</v>
      </c>
      <c r="H43" s="256" t="n">
        <f aca="false">Anchor!E327</f>
        <v>11.9191</v>
      </c>
      <c r="I43" s="257" t="n">
        <f aca="false">Anchor!F327</f>
        <v>10.1112</v>
      </c>
      <c r="J43" s="258"/>
      <c r="K43" s="255" t="n">
        <f aca="false">Test!B327</f>
        <v>5441079</v>
      </c>
      <c r="L43" s="256" t="n">
        <f aca="false">Test!C327</f>
        <v>6254015</v>
      </c>
      <c r="M43" s="256" t="n">
        <f aca="false">Test!D327</f>
        <v>6679952</v>
      </c>
      <c r="N43" s="256" t="n">
        <f aca="false">Test!E327</f>
        <v>11.9193</v>
      </c>
      <c r="O43" s="257" t="n">
        <f aca="false">Test!F327</f>
        <v>10.1254</v>
      </c>
      <c r="P43" s="258"/>
      <c r="Q43" s="259" t="n">
        <f aca="false">IF(E43=0,WorstCase!$Y$2,K43/E43)</f>
        <v>1.00434180941705</v>
      </c>
      <c r="R43" s="260" t="n">
        <f aca="false">IF(F43=0,WorstCase!$Y$2,L43/F43)</f>
        <v>1.00430723762697</v>
      </c>
      <c r="S43" s="260" t="n">
        <f aca="false">IF(G43=0,WorstCase!$Y$2,M43/G43)</f>
        <v>1.00424658038804</v>
      </c>
      <c r="T43" s="260" t="n">
        <f aca="false">IF(H43=0,WorstCase!$Y$2,N43/H43)</f>
        <v>1.00001677979042</v>
      </c>
      <c r="U43" s="261" t="n">
        <f aca="false">IF(I43=0,WorstCase!$Y$2,O43/I43)</f>
        <v>1.00140438325817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28</f>
        <v>5557790</v>
      </c>
      <c r="F44" s="264" t="n">
        <f aca="false">Anchor!C328</f>
        <v>6266337</v>
      </c>
      <c r="G44" s="264" t="n">
        <f aca="false">Anchor!D328</f>
        <v>6664052</v>
      </c>
      <c r="H44" s="264" t="n">
        <f aca="false">Anchor!E328</f>
        <v>11.6399</v>
      </c>
      <c r="I44" s="265" t="n">
        <f aca="false">Anchor!F328</f>
        <v>9.8722</v>
      </c>
      <c r="J44" s="266"/>
      <c r="K44" s="263" t="n">
        <f aca="false">Test!B328</f>
        <v>5581262</v>
      </c>
      <c r="L44" s="264" t="n">
        <f aca="false">Test!C328</f>
        <v>6290936</v>
      </c>
      <c r="M44" s="264" t="n">
        <f aca="false">Test!D328</f>
        <v>6692199</v>
      </c>
      <c r="N44" s="264" t="n">
        <f aca="false">Test!E328</f>
        <v>11.6499</v>
      </c>
      <c r="O44" s="265" t="n">
        <f aca="false">Test!F328</f>
        <v>9.8935</v>
      </c>
      <c r="P44" s="266"/>
      <c r="Q44" s="267" t="n">
        <f aca="false">IF(E44=0,WorstCase!$Y$2,K44/E44)</f>
        <v>1.00422326140426</v>
      </c>
      <c r="R44" s="268" t="n">
        <f aca="false">IF(F44=0,WorstCase!$Y$2,L44/F44)</f>
        <v>1.00392557885093</v>
      </c>
      <c r="S44" s="268" t="n">
        <f aca="false">IF(G44=0,WorstCase!$Y$2,M44/G44)</f>
        <v>1.0042237065377</v>
      </c>
      <c r="T44" s="268" t="n">
        <f aca="false">IF(H44=0,WorstCase!$Y$2,N44/H44)</f>
        <v>1.00085911390991</v>
      </c>
      <c r="U44" s="269" t="n">
        <f aca="false">IF(I44=0,WorstCase!$Y$2,O44/I44)</f>
        <v>1.00215757379308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29</f>
        <v>6775166</v>
      </c>
      <c r="F45" s="246" t="n">
        <f aca="false">Anchor!C329</f>
        <v>9531987</v>
      </c>
      <c r="G45" s="246" t="n">
        <f aca="false">Anchor!D329</f>
        <v>10603511</v>
      </c>
      <c r="H45" s="246" t="n">
        <f aca="false">Anchor!E329</f>
        <v>29.8279</v>
      </c>
      <c r="I45" s="247" t="n">
        <f aca="false">Anchor!F329</f>
        <v>25.2851</v>
      </c>
      <c r="J45" s="248"/>
      <c r="K45" s="245" t="n">
        <f aca="false">Test!B329</f>
        <v>7050652</v>
      </c>
      <c r="L45" s="246" t="n">
        <f aca="false">Test!C329</f>
        <v>9798745</v>
      </c>
      <c r="M45" s="246" t="n">
        <f aca="false">Test!D329</f>
        <v>10929489</v>
      </c>
      <c r="N45" s="246" t="n">
        <f aca="false">Test!E329</f>
        <v>29.1932</v>
      </c>
      <c r="O45" s="247" t="n">
        <f aca="false">Test!F329</f>
        <v>24.9001</v>
      </c>
      <c r="P45" s="248"/>
      <c r="Q45" s="249" t="n">
        <f aca="false">IF(E45=0,WorstCase!$Y$2,K45/E45)</f>
        <v>1.04066114394835</v>
      </c>
      <c r="R45" s="250" t="n">
        <f aca="false">IF(F45=0,WorstCase!$Y$2,L45/F45)</f>
        <v>1.02798556061816</v>
      </c>
      <c r="S45" s="250" t="n">
        <f aca="false">IF(G45=0,WorstCase!$Y$2,M45/G45)</f>
        <v>1.03074245879502</v>
      </c>
      <c r="T45" s="250" t="n">
        <f aca="false">IF(H45=0,WorstCase!$Y$2,N45/H45)</f>
        <v>0.978721264319647</v>
      </c>
      <c r="U45" s="251" t="n">
        <f aca="false">IF(I45=0,WorstCase!$Y$2,O45/I45)</f>
        <v>0.984773641393548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30</f>
        <v>6511053</v>
      </c>
      <c r="F46" s="256" t="n">
        <f aca="false">Anchor!C330</f>
        <v>8521580</v>
      </c>
      <c r="G46" s="256" t="n">
        <f aca="false">Anchor!D330</f>
        <v>9423211</v>
      </c>
      <c r="H46" s="256" t="n">
        <f aca="false">Anchor!E330</f>
        <v>28.8257</v>
      </c>
      <c r="I46" s="257" t="n">
        <f aca="false">Anchor!F330</f>
        <v>24.4207</v>
      </c>
      <c r="J46" s="258"/>
      <c r="K46" s="255" t="n">
        <f aca="false">Test!B330</f>
        <v>6653900</v>
      </c>
      <c r="L46" s="256" t="n">
        <f aca="false">Test!C330</f>
        <v>8679292</v>
      </c>
      <c r="M46" s="256" t="n">
        <f aca="false">Test!D330</f>
        <v>9605126</v>
      </c>
      <c r="N46" s="256" t="n">
        <f aca="false">Test!E330</f>
        <v>28.4277</v>
      </c>
      <c r="O46" s="257" t="n">
        <f aca="false">Test!F330</f>
        <v>24.1719</v>
      </c>
      <c r="P46" s="258"/>
      <c r="Q46" s="259" t="n">
        <f aca="false">IF(E46=0,WorstCase!$Y$2,K46/E46)</f>
        <v>1.02193915484945</v>
      </c>
      <c r="R46" s="260" t="n">
        <f aca="false">IF(F46=0,WorstCase!$Y$2,L46/F46)</f>
        <v>1.0185073660049</v>
      </c>
      <c r="S46" s="260" t="n">
        <f aca="false">IF(G46=0,WorstCase!$Y$2,M46/G46)</f>
        <v>1.01930499062368</v>
      </c>
      <c r="T46" s="260" t="n">
        <f aca="false">IF(H46=0,WorstCase!$Y$2,N46/H46)</f>
        <v>0.986192876495627</v>
      </c>
      <c r="U46" s="261" t="n">
        <f aca="false">IF(I46=0,WorstCase!$Y$2,O46/I46)</f>
        <v>0.989811921853182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31</f>
        <v>6303124</v>
      </c>
      <c r="F47" s="256" t="n">
        <f aca="false">Anchor!C331</f>
        <v>7977674</v>
      </c>
      <c r="G47" s="256" t="n">
        <f aca="false">Anchor!D331</f>
        <v>8758791</v>
      </c>
      <c r="H47" s="256" t="n">
        <f aca="false">Anchor!E331</f>
        <v>28.0992</v>
      </c>
      <c r="I47" s="257" t="n">
        <f aca="false">Anchor!F331</f>
        <v>23.8023</v>
      </c>
      <c r="J47" s="258"/>
      <c r="K47" s="255" t="n">
        <f aca="false">Test!B331</f>
        <v>6406117</v>
      </c>
      <c r="L47" s="256" t="n">
        <f aca="false">Test!C331</f>
        <v>8093164</v>
      </c>
      <c r="M47" s="256" t="n">
        <f aca="false">Test!D331</f>
        <v>8887080</v>
      </c>
      <c r="N47" s="256" t="n">
        <f aca="false">Test!E331</f>
        <v>27.8179</v>
      </c>
      <c r="O47" s="257" t="n">
        <f aca="false">Test!F331</f>
        <v>23.6291</v>
      </c>
      <c r="P47" s="258"/>
      <c r="Q47" s="259" t="n">
        <f aca="false">IF(E47=0,WorstCase!$Y$2,K47/E47)</f>
        <v>1.01633999267665</v>
      </c>
      <c r="R47" s="260" t="n">
        <f aca="false">IF(F47=0,WorstCase!$Y$2,L47/F47)</f>
        <v>1.01447665071298</v>
      </c>
      <c r="S47" s="260" t="n">
        <f aca="false">IF(G47=0,WorstCase!$Y$2,M47/G47)</f>
        <v>1.0146468844844</v>
      </c>
      <c r="T47" s="260" t="n">
        <f aca="false">IF(H47=0,WorstCase!$Y$2,N47/H47)</f>
        <v>0.989989038833846</v>
      </c>
      <c r="U47" s="261" t="n">
        <f aca="false">IF(I47=0,WorstCase!$Y$2,O47/I47)</f>
        <v>0.992723392277217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32</f>
        <v>6207143</v>
      </c>
      <c r="F48" s="264" t="n">
        <f aca="false">Anchor!C332</f>
        <v>7668302</v>
      </c>
      <c r="G48" s="264" t="n">
        <f aca="false">Anchor!D332</f>
        <v>8372329</v>
      </c>
      <c r="H48" s="264" t="n">
        <f aca="false">Anchor!E332</f>
        <v>27.77</v>
      </c>
      <c r="I48" s="265" t="n">
        <f aca="false">Anchor!F332</f>
        <v>23.5209</v>
      </c>
      <c r="J48" s="266"/>
      <c r="K48" s="263" t="n">
        <f aca="false">Test!B332</f>
        <v>6277839</v>
      </c>
      <c r="L48" s="264" t="n">
        <f aca="false">Test!C332</f>
        <v>7747374</v>
      </c>
      <c r="M48" s="264" t="n">
        <f aca="false">Test!D332</f>
        <v>8458360</v>
      </c>
      <c r="N48" s="264" t="n">
        <f aca="false">Test!E332</f>
        <v>27.5248</v>
      </c>
      <c r="O48" s="265" t="n">
        <f aca="false">Test!F332</f>
        <v>23.361</v>
      </c>
      <c r="P48" s="266"/>
      <c r="Q48" s="267" t="n">
        <f aca="false">IF(E48=0,WorstCase!$Y$2,K48/E48)</f>
        <v>1.01138945888632</v>
      </c>
      <c r="R48" s="268" t="n">
        <f aca="false">IF(F48=0,WorstCase!$Y$2,L48/F48)</f>
        <v>1.0103115396342</v>
      </c>
      <c r="S48" s="268" t="n">
        <f aca="false">IF(G48=0,WorstCase!$Y$2,M48/G48)</f>
        <v>1.0102756353698</v>
      </c>
      <c r="T48" s="268" t="n">
        <f aca="false">IF(H48=0,WorstCase!$Y$2,N48/H48)</f>
        <v>0.991170327691754</v>
      </c>
      <c r="U48" s="269" t="n">
        <f aca="false">IF(I48=0,WorstCase!$Y$2,O48/I48)</f>
        <v>0.993201790747803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33</f>
        <v>6079394</v>
      </c>
      <c r="F49" s="246" t="n">
        <f aca="false">Anchor!C333</f>
        <v>8080723</v>
      </c>
      <c r="G49" s="246" t="n">
        <f aca="false">Anchor!D333</f>
        <v>8919564</v>
      </c>
      <c r="H49" s="246" t="n">
        <f aca="false">Anchor!E333</f>
        <v>28.8469</v>
      </c>
      <c r="I49" s="247" t="n">
        <f aca="false">Anchor!F333</f>
        <v>24.4484</v>
      </c>
      <c r="J49" s="248"/>
      <c r="K49" s="245" t="n">
        <f aca="false">Test!B333</f>
        <v>6202233</v>
      </c>
      <c r="L49" s="246" t="n">
        <f aca="false">Test!C333</f>
        <v>8201132</v>
      </c>
      <c r="M49" s="246" t="n">
        <f aca="false">Test!D333</f>
        <v>9062254</v>
      </c>
      <c r="N49" s="246" t="n">
        <f aca="false">Test!E333</f>
        <v>28.5178</v>
      </c>
      <c r="O49" s="247" t="n">
        <f aca="false">Test!F333</f>
        <v>24.2441</v>
      </c>
      <c r="P49" s="248"/>
      <c r="Q49" s="249" t="n">
        <f aca="false">IF(E49=0,WorstCase!$Y$2,K49/E49)</f>
        <v>1.02020579682778</v>
      </c>
      <c r="R49" s="250" t="n">
        <f aca="false">IF(F49=0,WorstCase!$Y$2,L49/F49)</f>
        <v>1.01490077063649</v>
      </c>
      <c r="S49" s="250" t="n">
        <f aca="false">IF(G49=0,WorstCase!$Y$2,M49/G49)</f>
        <v>1.01599741870791</v>
      </c>
      <c r="T49" s="250" t="n">
        <f aca="false">IF(H49=0,WorstCase!$Y$2,N49/H49)</f>
        <v>0.988591495099993</v>
      </c>
      <c r="U49" s="251" t="n">
        <f aca="false">IF(I49=0,WorstCase!$Y$2,O49/I49)</f>
        <v>0.991643624940692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34</f>
        <v>5798956</v>
      </c>
      <c r="F50" s="256" t="n">
        <f aca="false">Anchor!C334</f>
        <v>7346857</v>
      </c>
      <c r="G50" s="256" t="n">
        <f aca="false">Anchor!D334</f>
        <v>8048942</v>
      </c>
      <c r="H50" s="256" t="n">
        <f aca="false">Anchor!E334</f>
        <v>28.0356</v>
      </c>
      <c r="I50" s="257" t="n">
        <f aca="false">Anchor!F334</f>
        <v>23.7547</v>
      </c>
      <c r="J50" s="258"/>
      <c r="K50" s="255" t="n">
        <f aca="false">Test!B334</f>
        <v>5865209</v>
      </c>
      <c r="L50" s="256" t="n">
        <f aca="false">Test!C334</f>
        <v>7414513</v>
      </c>
      <c r="M50" s="256" t="n">
        <f aca="false">Test!D334</f>
        <v>8124898</v>
      </c>
      <c r="N50" s="256" t="n">
        <f aca="false">Test!E334</f>
        <v>27.8458</v>
      </c>
      <c r="O50" s="257" t="n">
        <f aca="false">Test!F334</f>
        <v>23.6383</v>
      </c>
      <c r="P50" s="258"/>
      <c r="Q50" s="259" t="n">
        <f aca="false">IF(E50=0,WorstCase!$Y$2,K50/E50)</f>
        <v>1.01142498753224</v>
      </c>
      <c r="R50" s="260" t="n">
        <f aca="false">IF(F50=0,WorstCase!$Y$2,L50/F50)</f>
        <v>1.00920883583279</v>
      </c>
      <c r="S50" s="260" t="n">
        <f aca="false">IF(G50=0,WorstCase!$Y$2,M50/G50)</f>
        <v>1.00943676821128</v>
      </c>
      <c r="T50" s="260" t="n">
        <f aca="false">IF(H50=0,WorstCase!$Y$2,N50/H50)</f>
        <v>0.993230036096963</v>
      </c>
      <c r="U50" s="261" t="n">
        <f aca="false">IF(I50=0,WorstCase!$Y$2,O50/I50)</f>
        <v>0.995099917069043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35</f>
        <v>5567673</v>
      </c>
      <c r="F51" s="256" t="n">
        <f aca="false">Anchor!C335</f>
        <v>6850143</v>
      </c>
      <c r="G51" s="256" t="n">
        <f aca="false">Anchor!D335</f>
        <v>7449898</v>
      </c>
      <c r="H51" s="256" t="n">
        <f aca="false">Anchor!E335</f>
        <v>27.3814</v>
      </c>
      <c r="I51" s="257" t="n">
        <f aca="false">Anchor!F335</f>
        <v>23.1997</v>
      </c>
      <c r="J51" s="258"/>
      <c r="K51" s="255" t="n">
        <f aca="false">Test!B335</f>
        <v>5611632</v>
      </c>
      <c r="L51" s="256" t="n">
        <f aca="false">Test!C335</f>
        <v>6897988</v>
      </c>
      <c r="M51" s="256" t="n">
        <f aca="false">Test!D335</f>
        <v>7501582</v>
      </c>
      <c r="N51" s="256" t="n">
        <f aca="false">Test!E335</f>
        <v>27.2819</v>
      </c>
      <c r="O51" s="257" t="n">
        <f aca="false">Test!F335</f>
        <v>23.1409</v>
      </c>
      <c r="P51" s="258"/>
      <c r="Q51" s="259" t="n">
        <f aca="false">IF(E51=0,WorstCase!$Y$2,K51/E51)</f>
        <v>1.00789539902936</v>
      </c>
      <c r="R51" s="260" t="n">
        <f aca="false">IF(F51=0,WorstCase!$Y$2,L51/F51)</f>
        <v>1.0069845257245</v>
      </c>
      <c r="S51" s="260" t="n">
        <f aca="false">IF(G51=0,WorstCase!$Y$2,M51/G51)</f>
        <v>1.00693754464826</v>
      </c>
      <c r="T51" s="260" t="n">
        <f aca="false">IF(H51=0,WorstCase!$Y$2,N51/H51)</f>
        <v>0.996366146362129</v>
      </c>
      <c r="U51" s="261" t="n">
        <f aca="false">IF(I51=0,WorstCase!$Y$2,O51/I51)</f>
        <v>0.997465484467472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36</f>
        <v>5681242</v>
      </c>
      <c r="F52" s="264" t="n">
        <f aca="false">Anchor!C336</f>
        <v>6891728</v>
      </c>
      <c r="G52" s="264" t="n">
        <f aca="false">Anchor!D336</f>
        <v>7476885</v>
      </c>
      <c r="H52" s="264" t="n">
        <f aca="false">Anchor!E336</f>
        <v>27.2507</v>
      </c>
      <c r="I52" s="265" t="n">
        <f aca="false">Anchor!F336</f>
        <v>23.0851</v>
      </c>
      <c r="J52" s="266"/>
      <c r="K52" s="263" t="n">
        <f aca="false">Test!B336</f>
        <v>5718668</v>
      </c>
      <c r="L52" s="264" t="n">
        <f aca="false">Test!C336</f>
        <v>6933384</v>
      </c>
      <c r="M52" s="264" t="n">
        <f aca="false">Test!D336</f>
        <v>7523607</v>
      </c>
      <c r="N52" s="264" t="n">
        <f aca="false">Test!E336</f>
        <v>27.1832</v>
      </c>
      <c r="O52" s="265" t="n">
        <f aca="false">Test!F336</f>
        <v>23.0509</v>
      </c>
      <c r="P52" s="266"/>
      <c r="Q52" s="267" t="n">
        <f aca="false">IF(E52=0,WorstCase!$Y$2,K52/E52)</f>
        <v>1.00658764403981</v>
      </c>
      <c r="R52" s="268" t="n">
        <f aca="false">IF(F52=0,WorstCase!$Y$2,L52/F52)</f>
        <v>1.00604434765853</v>
      </c>
      <c r="S52" s="268" t="n">
        <f aca="false">IF(G52=0,WorstCase!$Y$2,M52/G52)</f>
        <v>1.00624885898339</v>
      </c>
      <c r="T52" s="268" t="n">
        <f aca="false">IF(H52=0,WorstCase!$Y$2,N52/H52)</f>
        <v>0.99752299940919</v>
      </c>
      <c r="U52" s="269" t="n">
        <f aca="false">IF(I52=0,WorstCase!$Y$2,O52/I52)</f>
        <v>0.998518524935998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7</f>
        <v>7607966</v>
      </c>
      <c r="F53" s="246" t="n">
        <f aca="false">Anchor!C337</f>
        <v>11686823</v>
      </c>
      <c r="G53" s="246" t="n">
        <f aca="false">Anchor!D337</f>
        <v>13434114</v>
      </c>
      <c r="H53" s="246" t="n">
        <f aca="false">Anchor!E337</f>
        <v>26.8945</v>
      </c>
      <c r="I53" s="247" t="n">
        <f aca="false">Anchor!F337</f>
        <v>22.8015</v>
      </c>
      <c r="J53" s="248"/>
      <c r="K53" s="245" t="n">
        <f aca="false">Test!B337</f>
        <v>8224601</v>
      </c>
      <c r="L53" s="246" t="n">
        <f aca="false">Test!C337</f>
        <v>11946783</v>
      </c>
      <c r="M53" s="246" t="n">
        <f aca="false">Test!D337</f>
        <v>13775752</v>
      </c>
      <c r="N53" s="246" t="n">
        <f aca="false">Test!E337</f>
        <v>25.778</v>
      </c>
      <c r="O53" s="247" t="n">
        <f aca="false">Test!F337</f>
        <v>22.2127</v>
      </c>
      <c r="P53" s="248"/>
      <c r="Q53" s="249" t="n">
        <f aca="false">IF(E53=0,WorstCase!$Y$2,K53/E53)</f>
        <v>1.08105122972421</v>
      </c>
      <c r="R53" s="250" t="n">
        <f aca="false">IF(F53=0,WorstCase!$Y$2,L53/F53)</f>
        <v>1.02224385532321</v>
      </c>
      <c r="S53" s="250" t="n">
        <f aca="false">IF(G53=0,WorstCase!$Y$2,M53/G53)</f>
        <v>1.02543063130177</v>
      </c>
      <c r="T53" s="250" t="n">
        <f aca="false">IF(H53=0,WorstCase!$Y$2,N53/H53)</f>
        <v>0.958485935786127</v>
      </c>
      <c r="U53" s="251" t="n">
        <f aca="false">IF(I53=0,WorstCase!$Y$2,O53/I53)</f>
        <v>0.974177137469026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38</f>
        <v>7328261</v>
      </c>
      <c r="F54" s="256" t="n">
        <f aca="false">Anchor!C338</f>
        <v>9649069</v>
      </c>
      <c r="G54" s="256" t="n">
        <f aca="false">Anchor!D338</f>
        <v>10756931</v>
      </c>
      <c r="H54" s="256" t="n">
        <f aca="false">Anchor!E338</f>
        <v>25.6846</v>
      </c>
      <c r="I54" s="257" t="n">
        <f aca="false">Anchor!F338</f>
        <v>21.7541</v>
      </c>
      <c r="J54" s="258"/>
      <c r="K54" s="255" t="n">
        <f aca="false">Test!B338</f>
        <v>7443151</v>
      </c>
      <c r="L54" s="256" t="n">
        <f aca="false">Test!C338</f>
        <v>9751237</v>
      </c>
      <c r="M54" s="256" t="n">
        <f aca="false">Test!D338</f>
        <v>10885627</v>
      </c>
      <c r="N54" s="256" t="n">
        <f aca="false">Test!E338</f>
        <v>25.4189</v>
      </c>
      <c r="O54" s="257" t="n">
        <f aca="false">Test!F338</f>
        <v>21.6115</v>
      </c>
      <c r="P54" s="258"/>
      <c r="Q54" s="259" t="n">
        <f aca="false">IF(E54=0,WorstCase!$Y$2,K54/E54)</f>
        <v>1.01567766213567</v>
      </c>
      <c r="R54" s="260" t="n">
        <f aca="false">IF(F54=0,WorstCase!$Y$2,L54/F54)</f>
        <v>1.01058837904465</v>
      </c>
      <c r="S54" s="260" t="n">
        <f aca="false">IF(G54=0,WorstCase!$Y$2,M54/G54)</f>
        <v>1.01196400720614</v>
      </c>
      <c r="T54" s="260" t="n">
        <f aca="false">IF(H54=0,WorstCase!$Y$2,N54/H54)</f>
        <v>0.989655279817478</v>
      </c>
      <c r="U54" s="261" t="n">
        <f aca="false">IF(I54=0,WorstCase!$Y$2,O54/I54)</f>
        <v>0.993444913832335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39</f>
        <v>7024502</v>
      </c>
      <c r="F55" s="256" t="n">
        <f aca="false">Anchor!C339</f>
        <v>8601042</v>
      </c>
      <c r="G55" s="256" t="n">
        <f aca="false">Anchor!D339</f>
        <v>9400510</v>
      </c>
      <c r="H55" s="256" t="n">
        <f aca="false">Anchor!E339</f>
        <v>25.5258</v>
      </c>
      <c r="I55" s="257" t="n">
        <f aca="false">Anchor!F339</f>
        <v>21.6161</v>
      </c>
      <c r="J55" s="258"/>
      <c r="K55" s="255" t="n">
        <f aca="false">Test!B339</f>
        <v>7050187</v>
      </c>
      <c r="L55" s="256" t="n">
        <f aca="false">Test!C339</f>
        <v>8623253</v>
      </c>
      <c r="M55" s="256" t="n">
        <f aca="false">Test!D339</f>
        <v>9428353</v>
      </c>
      <c r="N55" s="256" t="n">
        <f aca="false">Test!E339</f>
        <v>25.4204</v>
      </c>
      <c r="O55" s="257" t="n">
        <f aca="false">Test!F339</f>
        <v>21.5561</v>
      </c>
      <c r="P55" s="258"/>
      <c r="Q55" s="259" t="n">
        <f aca="false">IF(E55=0,WorstCase!$Y$2,K55/E55)</f>
        <v>1.0036564869652</v>
      </c>
      <c r="R55" s="260" t="n">
        <f aca="false">IF(F55=0,WorstCase!$Y$2,L55/F55)</f>
        <v>1.00258236153247</v>
      </c>
      <c r="S55" s="260" t="n">
        <f aca="false">IF(G55=0,WorstCase!$Y$2,M55/G55)</f>
        <v>1.0029618605799</v>
      </c>
      <c r="T55" s="260" t="n">
        <f aca="false">IF(H55=0,WorstCase!$Y$2,N55/H55)</f>
        <v>0.995870844400567</v>
      </c>
      <c r="U55" s="261" t="n">
        <f aca="false">IF(I55=0,WorstCase!$Y$2,O55/I55)</f>
        <v>0.997224291153353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40</f>
        <v>6814819</v>
      </c>
      <c r="F56" s="264" t="n">
        <f aca="false">Anchor!C340</f>
        <v>8065233</v>
      </c>
      <c r="G56" s="264" t="n">
        <f aca="false">Anchor!D340</f>
        <v>8721926</v>
      </c>
      <c r="H56" s="264" t="n">
        <f aca="false">Anchor!E340</f>
        <v>25.416</v>
      </c>
      <c r="I56" s="265" t="n">
        <f aca="false">Anchor!F340</f>
        <v>21.5255</v>
      </c>
      <c r="J56" s="266"/>
      <c r="K56" s="263" t="n">
        <f aca="false">Test!B340</f>
        <v>6819782</v>
      </c>
      <c r="L56" s="264" t="n">
        <f aca="false">Test!C340</f>
        <v>8064991</v>
      </c>
      <c r="M56" s="264" t="n">
        <f aca="false">Test!D340</f>
        <v>8721699</v>
      </c>
      <c r="N56" s="264" t="n">
        <f aca="false">Test!E340</f>
        <v>25.2919</v>
      </c>
      <c r="O56" s="265" t="n">
        <f aca="false">Test!F340</f>
        <v>21.4345</v>
      </c>
      <c r="P56" s="266"/>
      <c r="Q56" s="267" t="n">
        <f aca="false">IF(E56=0,WorstCase!$Y$2,K56/E56)</f>
        <v>1.0007282658571</v>
      </c>
      <c r="R56" s="268" t="n">
        <f aca="false">IF(F56=0,WorstCase!$Y$2,L56/F56)</f>
        <v>0.999969994667234</v>
      </c>
      <c r="S56" s="268" t="n">
        <f aca="false">IF(G56=0,WorstCase!$Y$2,M56/G56)</f>
        <v>0.999973973638391</v>
      </c>
      <c r="T56" s="268" t="n">
        <f aca="false">IF(H56=0,WorstCase!$Y$2,N56/H56)</f>
        <v>0.995117248977022</v>
      </c>
      <c r="U56" s="269" t="n">
        <f aca="false">IF(I56=0,WorstCase!$Y$2,O56/I56)</f>
        <v>0.995772455924369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41</f>
        <v>7000298</v>
      </c>
      <c r="F57" s="246" t="n">
        <f aca="false">Anchor!C341</f>
        <v>9842347</v>
      </c>
      <c r="G57" s="246" t="n">
        <f aca="false">Anchor!D341</f>
        <v>11097080</v>
      </c>
      <c r="H57" s="246" t="n">
        <f aca="false">Anchor!E341</f>
        <v>25.5308</v>
      </c>
      <c r="I57" s="247" t="n">
        <f aca="false">Anchor!F341</f>
        <v>21.6342</v>
      </c>
      <c r="J57" s="248"/>
      <c r="K57" s="245" t="n">
        <f aca="false">Test!B341</f>
        <v>7246732</v>
      </c>
      <c r="L57" s="246" t="n">
        <f aca="false">Test!C341</f>
        <v>9994638</v>
      </c>
      <c r="M57" s="246" t="n">
        <f aca="false">Test!D341</f>
        <v>11305929</v>
      </c>
      <c r="N57" s="246" t="n">
        <f aca="false">Test!E341</f>
        <v>25.0701</v>
      </c>
      <c r="O57" s="247" t="n">
        <f aca="false">Test!F341</f>
        <v>21.3981</v>
      </c>
      <c r="P57" s="248"/>
      <c r="Q57" s="249" t="n">
        <f aca="false">IF(E57=0,WorstCase!$Y$2,K57/E57)</f>
        <v>1.0352033584856</v>
      </c>
      <c r="R57" s="250" t="n">
        <f aca="false">IF(F57=0,WorstCase!$Y$2,L57/F57)</f>
        <v>1.01547303707134</v>
      </c>
      <c r="S57" s="250" t="n">
        <f aca="false">IF(G57=0,WorstCase!$Y$2,M57/G57)</f>
        <v>1.0188201761184</v>
      </c>
      <c r="T57" s="250" t="n">
        <f aca="false">IF(H57=0,WorstCase!$Y$2,N57/H57)</f>
        <v>0.981955128707287</v>
      </c>
      <c r="U57" s="251" t="n">
        <f aca="false">IF(I57=0,WorstCase!$Y$2,O57/I57)</f>
        <v>0.98908672379843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42</f>
        <v>7005384</v>
      </c>
      <c r="F58" s="256" t="n">
        <f aca="false">Anchor!C342</f>
        <v>8808653</v>
      </c>
      <c r="G58" s="256" t="n">
        <f aca="false">Anchor!D342</f>
        <v>9695041</v>
      </c>
      <c r="H58" s="256" t="n">
        <f aca="false">Anchor!E342</f>
        <v>25.4263</v>
      </c>
      <c r="I58" s="257" t="n">
        <f aca="false">Anchor!F342</f>
        <v>21.5318</v>
      </c>
      <c r="J58" s="258"/>
      <c r="K58" s="255" t="n">
        <f aca="false">Test!B342</f>
        <v>7063168</v>
      </c>
      <c r="L58" s="256" t="n">
        <f aca="false">Test!C342</f>
        <v>8849637</v>
      </c>
      <c r="M58" s="256" t="n">
        <f aca="false">Test!D342</f>
        <v>9744244</v>
      </c>
      <c r="N58" s="256" t="n">
        <f aca="false">Test!E342</f>
        <v>25.2243</v>
      </c>
      <c r="O58" s="257" t="n">
        <f aca="false">Test!F342</f>
        <v>21.4086</v>
      </c>
      <c r="P58" s="258"/>
      <c r="Q58" s="259" t="n">
        <f aca="false">IF(E58=0,WorstCase!$Y$2,K58/E58)</f>
        <v>1.00824851285811</v>
      </c>
      <c r="R58" s="260" t="n">
        <f aca="false">IF(F58=0,WorstCase!$Y$2,L58/F58)</f>
        <v>1.00465269775072</v>
      </c>
      <c r="S58" s="260" t="n">
        <f aca="false">IF(G58=0,WorstCase!$Y$2,M58/G58)</f>
        <v>1.00507506879032</v>
      </c>
      <c r="T58" s="260" t="n">
        <f aca="false">IF(H58=0,WorstCase!$Y$2,N58/H58)</f>
        <v>0.992055470123455</v>
      </c>
      <c r="U58" s="261" t="n">
        <f aca="false">IF(I58=0,WorstCase!$Y$2,O58/I58)</f>
        <v>0.994278230338383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43</f>
        <v>6804568</v>
      </c>
      <c r="F59" s="256" t="n">
        <f aca="false">Anchor!C343</f>
        <v>8163351</v>
      </c>
      <c r="G59" s="256" t="n">
        <f aca="false">Anchor!D343</f>
        <v>8866436</v>
      </c>
      <c r="H59" s="256" t="n">
        <f aca="false">Anchor!E343</f>
        <v>25.5328</v>
      </c>
      <c r="I59" s="257" t="n">
        <f aca="false">Anchor!F343</f>
        <v>21.6235</v>
      </c>
      <c r="J59" s="258"/>
      <c r="K59" s="255" t="n">
        <f aca="false">Test!B343</f>
        <v>6824391</v>
      </c>
      <c r="L59" s="256" t="n">
        <f aca="false">Test!C343</f>
        <v>8175631</v>
      </c>
      <c r="M59" s="256" t="n">
        <f aca="false">Test!D343</f>
        <v>8881103</v>
      </c>
      <c r="N59" s="256" t="n">
        <f aca="false">Test!E343</f>
        <v>25.439</v>
      </c>
      <c r="O59" s="257" t="n">
        <f aca="false">Test!F343</f>
        <v>21.5662</v>
      </c>
      <c r="P59" s="258"/>
      <c r="Q59" s="259" t="n">
        <f aca="false">IF(E59=0,WorstCase!$Y$2,K59/E59)</f>
        <v>1.00291319008055</v>
      </c>
      <c r="R59" s="260" t="n">
        <f aca="false">IF(F59=0,WorstCase!$Y$2,L59/F59)</f>
        <v>1.00150428420878</v>
      </c>
      <c r="S59" s="260" t="n">
        <f aca="false">IF(G59=0,WorstCase!$Y$2,M59/G59)</f>
        <v>1.00165421596682</v>
      </c>
      <c r="T59" s="260" t="n">
        <f aca="false">IF(H59=0,WorstCase!$Y$2,N59/H59)</f>
        <v>0.996326294021807</v>
      </c>
      <c r="U59" s="261" t="n">
        <f aca="false">IF(I59=0,WorstCase!$Y$2,O59/I59)</f>
        <v>0.99735010520961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44</f>
        <v>6745276</v>
      </c>
      <c r="F60" s="264" t="n">
        <f aca="false">Anchor!C344</f>
        <v>7925565</v>
      </c>
      <c r="G60" s="264" t="n">
        <f aca="false">Anchor!D344</f>
        <v>8565704</v>
      </c>
      <c r="H60" s="264" t="n">
        <f aca="false">Anchor!E344</f>
        <v>25.4396</v>
      </c>
      <c r="I60" s="265" t="n">
        <f aca="false">Anchor!F344</f>
        <v>21.5473</v>
      </c>
      <c r="J60" s="266"/>
      <c r="K60" s="263" t="n">
        <f aca="false">Test!B344</f>
        <v>6742341</v>
      </c>
      <c r="L60" s="264" t="n">
        <f aca="false">Test!C344</f>
        <v>7914763</v>
      </c>
      <c r="M60" s="264" t="n">
        <f aca="false">Test!D344</f>
        <v>8547843</v>
      </c>
      <c r="N60" s="264" t="n">
        <f aca="false">Test!E344</f>
        <v>25.3271</v>
      </c>
      <c r="O60" s="265" t="n">
        <f aca="false">Test!F344</f>
        <v>21.4637</v>
      </c>
      <c r="P60" s="266"/>
      <c r="Q60" s="267" t="n">
        <f aca="false">IF(E60=0,WorstCase!$Y$2,K60/E60)</f>
        <v>0.999564880666114</v>
      </c>
      <c r="R60" s="268" t="n">
        <f aca="false">IF(F60=0,WorstCase!$Y$2,L60/F60)</f>
        <v>0.9986370687768</v>
      </c>
      <c r="S60" s="268" t="n">
        <f aca="false">IF(G60=0,WorstCase!$Y$2,M60/G60)</f>
        <v>0.997914824047154</v>
      </c>
      <c r="T60" s="268" t="n">
        <f aca="false">IF(H60=0,WorstCase!$Y$2,N60/H60)</f>
        <v>0.995577760656614</v>
      </c>
      <c r="U60" s="269" t="n">
        <f aca="false">IF(I60=0,WorstCase!$Y$2,O60/I60)</f>
        <v>0.996120163547173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/>
      <c r="R63" s="274"/>
      <c r="S63" s="274"/>
      <c r="T63" s="274"/>
      <c r="U63" s="275"/>
    </row>
    <row r="64" customFormat="false" ht="17.25" hidden="false" customHeight="false" outlineLevel="0" collapsed="false">
      <c r="Q64" s="276" t="n">
        <f aca="false">IF(Q21=WorstCase!$Y$2,WorstCase!$Y$2,AVERAGE(Q21:Q60))</f>
        <v>1.01528674908823</v>
      </c>
      <c r="R64" s="277" t="n">
        <f aca="false">IF(R21=WorstCase!$Y$2,WorstCase!$Y$2,AVERAGE(R21:R60))</f>
        <v>1.01062844360969</v>
      </c>
      <c r="S64" s="277" t="n">
        <f aca="false">IF(S21=WorstCase!$Y$2,WorstCase!$Y$2,AVERAGE(S21:S60))</f>
        <v>1.01130056824186</v>
      </c>
      <c r="T64" s="277" t="n">
        <f aca="false">IF(T21=WorstCase!$Y$2,WorstCase!$Y$2,AVERAGE(T21:T60))</f>
        <v>0.99296198481825</v>
      </c>
      <c r="U64" s="278" t="n">
        <f aca="false">IF(U21=WorstCase!$Y$2,WorstCase!$Y$2,AVERAGE(U21:U60))</f>
        <v>0.995982772488869</v>
      </c>
    </row>
    <row r="65" customFormat="false" ht="17.25" hidden="false" customHeight="false" outlineLevel="0" collapsed="false">
      <c r="Q65" s="279" t="n">
        <f aca="false">IF(Q21=WorstCase!$Y$2,WorstCase!$Y$2,AVERAGE(Q5:Q60))</f>
        <v>1.01528674908823</v>
      </c>
      <c r="R65" s="280" t="n">
        <f aca="false">IF(R21=WorstCase!$Y$2,WorstCase!$Y$2,AVERAGE(R5:R60))</f>
        <v>1.01062844360969</v>
      </c>
      <c r="S65" s="280" t="n">
        <f aca="false">IF(S21=WorstCase!$Y$2,WorstCase!$Y$2,AVERAGE(S5:S60))</f>
        <v>1.01130056824186</v>
      </c>
      <c r="T65" s="280" t="n">
        <f aca="false">IF(T21=WorstCase!$Y$2,WorstCase!$Y$2,AVERAGE(T5:T60))</f>
        <v>0.99296198481825</v>
      </c>
      <c r="U65" s="281" t="n">
        <f aca="false">IF(U21=WorstCase!$Y$2,WorstCase!$Y$2,AVERAGE(U5:U60))</f>
        <v>0.995982772488869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/>
      <c r="R67" s="274"/>
      <c r="S67" s="274"/>
      <c r="T67" s="274"/>
      <c r="U67" s="275"/>
    </row>
    <row r="68" customFormat="false" ht="16.5" hidden="false" customHeight="false" outlineLevel="0" collapsed="false">
      <c r="Q68" s="276"/>
      <c r="R68" s="277"/>
      <c r="S68" s="277"/>
      <c r="T68" s="277"/>
      <c r="U68" s="278"/>
    </row>
    <row r="69" customFormat="false" ht="16.5" hidden="false" customHeight="false" outlineLevel="0" collapsed="false">
      <c r="Q69" s="276" t="n">
        <f aca="false">IF(Q21=WorstCase!$Y$2,WorstCase!$Y$2,AVERAGE(Q21:Q28))</f>
        <v>1.02022505158264</v>
      </c>
      <c r="R69" s="277" t="n">
        <f aca="false">IF(R21=WorstCase!$Y$2,WorstCase!$Y$2,AVERAGE(R21:R28))</f>
        <v>1.01706748045449</v>
      </c>
      <c r="S69" s="277" t="n">
        <f aca="false">IF(S21=WorstCase!$Y$2,WorstCase!$Y$2,AVERAGE(S21:S28))</f>
        <v>1.017443520849</v>
      </c>
      <c r="T69" s="277" t="n">
        <f aca="false">IF(T21=WorstCase!$Y$2,WorstCase!$Y$2,AVERAGE(T21:T28))</f>
        <v>0.992729483642674</v>
      </c>
      <c r="U69" s="278" t="n">
        <f aca="false">IF(U21=WorstCase!$Y$2,WorstCase!$Y$2,AVERAGE(U21:U28))</f>
        <v>0.995138154622355</v>
      </c>
    </row>
    <row r="70" customFormat="false" ht="16.5" hidden="false" customHeight="false" outlineLevel="0" collapsed="false">
      <c r="Q70" s="276" t="n">
        <f aca="false">IF(Q29=WorstCase!$Y$2,WorstCase!$Y$2,AVERAGE(Q29:Q36))</f>
        <v>1.00748700936779</v>
      </c>
      <c r="R70" s="277" t="n">
        <f aca="false">IF(R29=WorstCase!$Y$2,WorstCase!$Y$2,AVERAGE(R29:R36))</f>
        <v>1.00483210504816</v>
      </c>
      <c r="S70" s="277" t="n">
        <f aca="false">IF(S29=WorstCase!$Y$2,WorstCase!$Y$2,AVERAGE(S29:S36))</f>
        <v>1.00622404724687</v>
      </c>
      <c r="T70" s="277" t="n">
        <f aca="false">IF(T29=WorstCase!$Y$2,WorstCase!$Y$2,AVERAGE(T29:T36))</f>
        <v>0.993181046924461</v>
      </c>
      <c r="U70" s="278" t="n">
        <f aca="false">IF(U29=WorstCase!$Y$2,WorstCase!$Y$2,AVERAGE(U29:U36))</f>
        <v>0.994799666587039</v>
      </c>
    </row>
    <row r="71" customFormat="false" ht="16.5" hidden="false" customHeight="false" outlineLevel="0" collapsed="false">
      <c r="Q71" s="276" t="n">
        <f aca="false">IF(Q37=WorstCase!$Y$2,WorstCase!$Y$2,AVERAGE(Q37:Q44))</f>
        <v>1.01328578892039</v>
      </c>
      <c r="R71" s="277" t="n">
        <f aca="false">IF(R37=WorstCase!$Y$2,WorstCase!$Y$2,AVERAGE(R37:R44))</f>
        <v>1.01073372314605</v>
      </c>
      <c r="S71" s="277" t="n">
        <f aca="false">IF(S37=WorstCase!$Y$2,WorstCase!$Y$2,AVERAGE(S37:S44))</f>
        <v>1.01066210842936</v>
      </c>
      <c r="T71" s="277" t="n">
        <f aca="false">IF(T37=WorstCase!$Y$2,WorstCase!$Y$2,AVERAGE(T37:T44))</f>
        <v>1.00054587517417</v>
      </c>
      <c r="U71" s="278" t="n">
        <f aca="false">IF(U37=WorstCase!$Y$2,WorstCase!$Y$2,AVERAGE(U37:U44))</f>
        <v>1.00488950136525</v>
      </c>
    </row>
    <row r="72" customFormat="false" ht="16.5" hidden="false" customHeight="false" outlineLevel="0" collapsed="false">
      <c r="Q72" s="276" t="n">
        <f aca="false">IF(Q45=WorstCase!$Y$2,WorstCase!$Y$2,AVERAGE(Q45:Q52))</f>
        <v>1.01705544722374</v>
      </c>
      <c r="R72" s="277" t="n">
        <f aca="false">IF(R45=WorstCase!$Y$2,WorstCase!$Y$2,AVERAGE(R45:R52))</f>
        <v>1.01355244960282</v>
      </c>
      <c r="S72" s="277" t="n">
        <f aca="false">IF(S45=WorstCase!$Y$2,WorstCase!$Y$2,AVERAGE(S45:S52))</f>
        <v>1.01419881997797</v>
      </c>
      <c r="T72" s="277" t="n">
        <f aca="false">IF(T45=WorstCase!$Y$2,WorstCase!$Y$2,AVERAGE(T45:T52))</f>
        <v>0.990223023038644</v>
      </c>
      <c r="U72" s="278" t="n">
        <f aca="false">IF(U45=WorstCase!$Y$2,WorstCase!$Y$2,AVERAGE(U45:U52))</f>
        <v>0.992904787210619</v>
      </c>
    </row>
    <row r="73" customFormat="false" ht="17.25" hidden="false" customHeight="false" outlineLevel="0" collapsed="false">
      <c r="Q73" s="285" t="n">
        <f aca="false">IF(Q53=WorstCase!$Y$2,WorstCase!$Y$2,AVERAGE(Q53:Q60))</f>
        <v>1.01838044834657</v>
      </c>
      <c r="R73" s="286" t="n">
        <f aca="false">IF(R53=WorstCase!$Y$2,WorstCase!$Y$2,AVERAGE(R53:R60))</f>
        <v>1.0069564597969</v>
      </c>
      <c r="S73" s="286" t="n">
        <f aca="false">IF(S53=WorstCase!$Y$2,WorstCase!$Y$2,AVERAGE(S53:S60))</f>
        <v>1.00797434470611</v>
      </c>
      <c r="T73" s="286" t="n">
        <f aca="false">IF(T53=WorstCase!$Y$2,WorstCase!$Y$2,AVERAGE(T53:T60))</f>
        <v>0.988130495311295</v>
      </c>
      <c r="U73" s="287" t="n">
        <f aca="false">IF(U53=WorstCase!$Y$2,WorstCase!$Y$2,AVERAGE(U53:U60))</f>
        <v>0.99218175265908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249</f>
        <v>15687436</v>
      </c>
      <c r="F5" s="246" t="n">
        <f aca="false">Anchor!C249</f>
        <v>21683345</v>
      </c>
      <c r="G5" s="246" t="n">
        <f aca="false">Anchor!D249</f>
        <v>24771789</v>
      </c>
      <c r="H5" s="246" t="n">
        <f aca="false">Anchor!E249</f>
        <v>22.406</v>
      </c>
      <c r="I5" s="247" t="n">
        <f aca="false">Anchor!F249</f>
        <v>19.0241</v>
      </c>
      <c r="J5" s="248"/>
      <c r="K5" s="245" t="n">
        <f aca="false">Test!B249</f>
        <v>15883540</v>
      </c>
      <c r="L5" s="246" t="n">
        <f aca="false">Test!C249</f>
        <v>21815605</v>
      </c>
      <c r="M5" s="246" t="n">
        <f aca="false">Test!D249</f>
        <v>24927752</v>
      </c>
      <c r="N5" s="246" t="n">
        <f aca="false">Test!E249</f>
        <v>21.8808</v>
      </c>
      <c r="O5" s="247" t="n">
        <f aca="false">Test!F249</f>
        <v>18.635</v>
      </c>
      <c r="P5" s="248"/>
      <c r="Q5" s="249" t="n">
        <f aca="false">IF(E5=0,WorstCase!$Y$2,K5/E5)</f>
        <v>1.01250070438534</v>
      </c>
      <c r="R5" s="250" t="n">
        <f aca="false">IF(F5=0,WorstCase!$Y$2,L5/F5)</f>
        <v>1.00609961239836</v>
      </c>
      <c r="S5" s="250" t="n">
        <f aca="false">IF(G5=0,WorstCase!$Y$2,M5/G5)</f>
        <v>1.0062959925906</v>
      </c>
      <c r="T5" s="250" t="n">
        <f aca="false">IF(H5=0,WorstCase!$Y$2,N5/H5)</f>
        <v>0.976559850040168</v>
      </c>
      <c r="U5" s="251" t="n">
        <f aca="false">IF(I5=0,WorstCase!$Y$2,O5/I5)</f>
        <v>0.979546995652882</v>
      </c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250</f>
        <v>14394575</v>
      </c>
      <c r="F6" s="256" t="n">
        <f aca="false">Anchor!C250</f>
        <v>18543739</v>
      </c>
      <c r="G6" s="256" t="n">
        <f aca="false">Anchor!D250</f>
        <v>20593550</v>
      </c>
      <c r="H6" s="256" t="n">
        <f aca="false">Anchor!E250</f>
        <v>21.2532</v>
      </c>
      <c r="I6" s="257" t="n">
        <f aca="false">Anchor!F250</f>
        <v>18.0401</v>
      </c>
      <c r="J6" s="258"/>
      <c r="K6" s="255" t="n">
        <f aca="false">Test!B250</f>
        <v>14517533</v>
      </c>
      <c r="L6" s="256" t="n">
        <f aca="false">Test!C250</f>
        <v>18678741</v>
      </c>
      <c r="M6" s="256" t="n">
        <f aca="false">Test!D250</f>
        <v>20764009</v>
      </c>
      <c r="N6" s="256" t="n">
        <f aca="false">Test!E250</f>
        <v>20.9886</v>
      </c>
      <c r="O6" s="257" t="n">
        <f aca="false">Test!F250</f>
        <v>17.8463</v>
      </c>
      <c r="P6" s="258"/>
      <c r="Q6" s="259" t="n">
        <f aca="false">IF(E6=0,WorstCase!$Y$2,K6/E6)</f>
        <v>1.00854196806783</v>
      </c>
      <c r="R6" s="260" t="n">
        <f aca="false">IF(F6=0,WorstCase!$Y$2,L6/F6)</f>
        <v>1.00728019306139</v>
      </c>
      <c r="S6" s="260" t="n">
        <f aca="false">IF(G6=0,WorstCase!$Y$2,M6/G6)</f>
        <v>1.00827730041688</v>
      </c>
      <c r="T6" s="260" t="n">
        <f aca="false">IF(H6=0,WorstCase!$Y$2,N6/H6)</f>
        <v>0.987550110101067</v>
      </c>
      <c r="U6" s="261" t="n">
        <f aca="false">IF(I6=0,WorstCase!$Y$2,O6/I6)</f>
        <v>0.98925726575795</v>
      </c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251</f>
        <v>13462858</v>
      </c>
      <c r="F7" s="256" t="n">
        <f aca="false">Anchor!C251</f>
        <v>16459084</v>
      </c>
      <c r="G7" s="256" t="n">
        <f aca="false">Anchor!D251</f>
        <v>17964575</v>
      </c>
      <c r="H7" s="256" t="n">
        <f aca="false">Anchor!E251</f>
        <v>19.6851</v>
      </c>
      <c r="I7" s="257" t="n">
        <f aca="false">Anchor!F251</f>
        <v>16.7029</v>
      </c>
      <c r="J7" s="258"/>
      <c r="K7" s="255" t="n">
        <f aca="false">Test!B251</f>
        <v>13531914</v>
      </c>
      <c r="L7" s="256" t="n">
        <f aca="false">Test!C251</f>
        <v>16538686</v>
      </c>
      <c r="M7" s="256" t="n">
        <f aca="false">Test!D251</f>
        <v>18063421</v>
      </c>
      <c r="N7" s="256" t="n">
        <f aca="false">Test!E251</f>
        <v>19.5084</v>
      </c>
      <c r="O7" s="257" t="n">
        <f aca="false">Test!F251</f>
        <v>16.5714</v>
      </c>
      <c r="P7" s="258"/>
      <c r="Q7" s="259" t="n">
        <f aca="false">IF(E7=0,WorstCase!$Y$2,K7/E7)</f>
        <v>1.00512937149007</v>
      </c>
      <c r="R7" s="260" t="n">
        <f aca="false">IF(F7=0,WorstCase!$Y$2,L7/F7)</f>
        <v>1.00483635662835</v>
      </c>
      <c r="S7" s="260" t="n">
        <f aca="false">IF(G7=0,WorstCase!$Y$2,M7/G7)</f>
        <v>1.00550227322383</v>
      </c>
      <c r="T7" s="260" t="n">
        <f aca="false">IF(H7=0,WorstCase!$Y$2,N7/H7)</f>
        <v>0.991023667647104</v>
      </c>
      <c r="U7" s="261" t="n">
        <f aca="false">IF(I7=0,WorstCase!$Y$2,O7/I7)</f>
        <v>0.992127115650576</v>
      </c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252</f>
        <v>12781303</v>
      </c>
      <c r="F8" s="264" t="n">
        <f aca="false">Anchor!C252</f>
        <v>15024592</v>
      </c>
      <c r="G8" s="264" t="n">
        <f aca="false">Anchor!D252</f>
        <v>16168837</v>
      </c>
      <c r="H8" s="264" t="n">
        <f aca="false">Anchor!E252</f>
        <v>17.6509</v>
      </c>
      <c r="I8" s="265" t="n">
        <f aca="false">Anchor!F252</f>
        <v>14.9704</v>
      </c>
      <c r="J8" s="266"/>
      <c r="K8" s="263" t="n">
        <f aca="false">Test!B252</f>
        <v>12807990</v>
      </c>
      <c r="L8" s="264" t="n">
        <f aca="false">Test!C252</f>
        <v>15052761</v>
      </c>
      <c r="M8" s="264" t="n">
        <f aca="false">Test!D252</f>
        <v>16204850</v>
      </c>
      <c r="N8" s="264" t="n">
        <f aca="false">Test!E252</f>
        <v>17.5343</v>
      </c>
      <c r="O8" s="265" t="n">
        <f aca="false">Test!F252</f>
        <v>14.8822</v>
      </c>
      <c r="P8" s="266"/>
      <c r="Q8" s="267" t="n">
        <f aca="false">IF(E8=0,WorstCase!$Y$2,K8/E8)</f>
        <v>1.00208797178191</v>
      </c>
      <c r="R8" s="268" t="n">
        <f aca="false">IF(F8=0,WorstCase!$Y$2,L8/F8)</f>
        <v>1.00187485956357</v>
      </c>
      <c r="S8" s="268" t="n">
        <f aca="false">IF(G8=0,WorstCase!$Y$2,M8/G8)</f>
        <v>1.0022273092369</v>
      </c>
      <c r="T8" s="268" t="n">
        <f aca="false">IF(H8=0,WorstCase!$Y$2,N8/H8)</f>
        <v>0.99339410454991</v>
      </c>
      <c r="U8" s="269" t="n">
        <f aca="false">IF(I8=0,WorstCase!$Y$2,O8/I8)</f>
        <v>0.994108373857746</v>
      </c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253</f>
        <v>14739996</v>
      </c>
      <c r="F9" s="246" t="n">
        <f aca="false">Anchor!C253</f>
        <v>19786769</v>
      </c>
      <c r="G9" s="246" t="n">
        <f aca="false">Anchor!D253</f>
        <v>22225963</v>
      </c>
      <c r="H9" s="246" t="n">
        <f aca="false">Anchor!E253</f>
        <v>21.8755</v>
      </c>
      <c r="I9" s="247" t="n">
        <f aca="false">Anchor!F253</f>
        <v>18.5729</v>
      </c>
      <c r="J9" s="248"/>
      <c r="K9" s="245" t="n">
        <f aca="false">Test!B253</f>
        <v>14922186</v>
      </c>
      <c r="L9" s="246" t="n">
        <f aca="false">Test!C253</f>
        <v>19888622</v>
      </c>
      <c r="M9" s="246" t="n">
        <f aca="false">Test!D253</f>
        <v>22353877</v>
      </c>
      <c r="N9" s="246" t="n">
        <f aca="false">Test!E253</f>
        <v>21.4792</v>
      </c>
      <c r="O9" s="247" t="n">
        <f aca="false">Test!F253</f>
        <v>18.2846</v>
      </c>
      <c r="P9" s="248"/>
      <c r="Q9" s="249" t="n">
        <f aca="false">IF(E9=0,WorstCase!$Y$2,K9/E9)</f>
        <v>1.01236024758758</v>
      </c>
      <c r="R9" s="250" t="n">
        <f aca="false">IF(F9=0,WorstCase!$Y$2,L9/F9)</f>
        <v>1.00514753065546</v>
      </c>
      <c r="S9" s="250" t="n">
        <f aca="false">IF(G9=0,WorstCase!$Y$2,M9/G9)</f>
        <v>1.00575516120494</v>
      </c>
      <c r="T9" s="250" t="n">
        <f aca="false">IF(H9=0,WorstCase!$Y$2,N9/H9)</f>
        <v>0.981883842655025</v>
      </c>
      <c r="U9" s="251" t="n">
        <f aca="false">IF(I9=0,WorstCase!$Y$2,O9/I9)</f>
        <v>0.984477383714983</v>
      </c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254</f>
        <v>13676592</v>
      </c>
      <c r="F10" s="256" t="n">
        <f aca="false">Anchor!C254</f>
        <v>17189490</v>
      </c>
      <c r="G10" s="256" t="n">
        <f aca="false">Anchor!D254</f>
        <v>18901488</v>
      </c>
      <c r="H10" s="256" t="n">
        <f aca="false">Anchor!E254</f>
        <v>20.4998</v>
      </c>
      <c r="I10" s="257" t="n">
        <f aca="false">Anchor!F254</f>
        <v>17.3993</v>
      </c>
      <c r="J10" s="258"/>
      <c r="K10" s="255" t="n">
        <f aca="false">Test!B254</f>
        <v>13785861</v>
      </c>
      <c r="L10" s="256" t="n">
        <f aca="false">Test!C254</f>
        <v>17277262</v>
      </c>
      <c r="M10" s="256" t="n">
        <f aca="false">Test!D254</f>
        <v>19009691</v>
      </c>
      <c r="N10" s="256" t="n">
        <f aca="false">Test!E254</f>
        <v>20.3681</v>
      </c>
      <c r="O10" s="257" t="n">
        <f aca="false">Test!F254</f>
        <v>17.3123</v>
      </c>
      <c r="P10" s="258"/>
      <c r="Q10" s="259" t="n">
        <f aca="false">IF(E10=0,WorstCase!$Y$2,K10/E10)</f>
        <v>1.00798949036427</v>
      </c>
      <c r="R10" s="260" t="n">
        <f aca="false">IF(F10=0,WorstCase!$Y$2,L10/F10)</f>
        <v>1.00510614334689</v>
      </c>
      <c r="S10" s="260" t="n">
        <f aca="false">IF(G10=0,WorstCase!$Y$2,M10/G10)</f>
        <v>1.00572457575827</v>
      </c>
      <c r="T10" s="260" t="n">
        <f aca="false">IF(H10=0,WorstCase!$Y$2,N10/H10)</f>
        <v>0.993575547078508</v>
      </c>
      <c r="U10" s="261" t="n">
        <f aca="false">IF(I10=0,WorstCase!$Y$2,O10/I10)</f>
        <v>0.994999798842482</v>
      </c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255</f>
        <v>13043879</v>
      </c>
      <c r="F11" s="256" t="n">
        <f aca="false">Anchor!C255</f>
        <v>15687233</v>
      </c>
      <c r="G11" s="256" t="n">
        <f aca="false">Anchor!D255</f>
        <v>17021132</v>
      </c>
      <c r="H11" s="256" t="n">
        <f aca="false">Anchor!E255</f>
        <v>18.9578</v>
      </c>
      <c r="I11" s="257" t="n">
        <f aca="false">Anchor!F255</f>
        <v>16.0838</v>
      </c>
      <c r="J11" s="258"/>
      <c r="K11" s="255" t="n">
        <f aca="false">Test!B255</f>
        <v>13101868</v>
      </c>
      <c r="L11" s="256" t="n">
        <f aca="false">Test!C255</f>
        <v>15727922</v>
      </c>
      <c r="M11" s="256" t="n">
        <f aca="false">Test!D255</f>
        <v>17069468</v>
      </c>
      <c r="N11" s="256" t="n">
        <f aca="false">Test!E255</f>
        <v>18.8353</v>
      </c>
      <c r="O11" s="257" t="n">
        <f aca="false">Test!F255</f>
        <v>15.9964</v>
      </c>
      <c r="P11" s="258"/>
      <c r="Q11" s="259" t="n">
        <f aca="false">IF(E11=0,WorstCase!$Y$2,K11/E11)</f>
        <v>1.00444568674702</v>
      </c>
      <c r="R11" s="260" t="n">
        <f aca="false">IF(F11=0,WorstCase!$Y$2,L11/F11)</f>
        <v>1.00259376526122</v>
      </c>
      <c r="S11" s="260" t="n">
        <f aca="false">IF(G11=0,WorstCase!$Y$2,M11/G11)</f>
        <v>1.0028397641238</v>
      </c>
      <c r="T11" s="260" t="n">
        <f aca="false">IF(H11=0,WorstCase!$Y$2,N11/H11)</f>
        <v>0.9935382797582</v>
      </c>
      <c r="U11" s="261" t="n">
        <f aca="false">IF(I11=0,WorstCase!$Y$2,O11/I11)</f>
        <v>0.994565960780413</v>
      </c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56</f>
        <v>12481542</v>
      </c>
      <c r="F12" s="264" t="n">
        <f aca="false">Anchor!C256</f>
        <v>14486402</v>
      </c>
      <c r="G12" s="264" t="n">
        <f aca="false">Anchor!D256</f>
        <v>15510302</v>
      </c>
      <c r="H12" s="264" t="n">
        <f aca="false">Anchor!E256</f>
        <v>16.9392</v>
      </c>
      <c r="I12" s="265" t="n">
        <f aca="false">Anchor!F256</f>
        <v>14.3648</v>
      </c>
      <c r="J12" s="266"/>
      <c r="K12" s="263" t="n">
        <f aca="false">Test!B256</f>
        <v>12518747</v>
      </c>
      <c r="L12" s="264" t="n">
        <f aca="false">Test!C256</f>
        <v>14521557</v>
      </c>
      <c r="M12" s="264" t="n">
        <f aca="false">Test!D256</f>
        <v>15555908</v>
      </c>
      <c r="N12" s="264" t="n">
        <f aca="false">Test!E256</f>
        <v>16.9208</v>
      </c>
      <c r="O12" s="265" t="n">
        <f aca="false">Test!F256</f>
        <v>14.3578</v>
      </c>
      <c r="P12" s="266"/>
      <c r="Q12" s="267" t="n">
        <f aca="false">IF(E12=0,WorstCase!$Y$2,K12/E12)</f>
        <v>1.00298080157083</v>
      </c>
      <c r="R12" s="268" t="n">
        <f aca="false">IF(F12=0,WorstCase!$Y$2,L12/F12)</f>
        <v>1.00242675855606</v>
      </c>
      <c r="S12" s="268" t="n">
        <f aca="false">IF(G12=0,WorstCase!$Y$2,M12/G12)</f>
        <v>1.0029403682791</v>
      </c>
      <c r="T12" s="268" t="n">
        <f aca="false">IF(H12=0,WorstCase!$Y$2,N12/H12)</f>
        <v>0.998913762161141</v>
      </c>
      <c r="U12" s="269" t="n">
        <f aca="false">IF(I12=0,WorstCase!$Y$2,O12/I12)</f>
        <v>0.999512697705502</v>
      </c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57</f>
        <v>12740774</v>
      </c>
      <c r="F13" s="246" t="n">
        <f aca="false">Anchor!C257</f>
        <v>19701673</v>
      </c>
      <c r="G13" s="246" t="n">
        <f aca="false">Anchor!D257</f>
        <v>23064834</v>
      </c>
      <c r="H13" s="246" t="n">
        <f aca="false">Anchor!E257</f>
        <v>15.1156</v>
      </c>
      <c r="I13" s="247" t="n">
        <f aca="false">Anchor!F257</f>
        <v>12.8232</v>
      </c>
      <c r="J13" s="248"/>
      <c r="K13" s="245" t="n">
        <f aca="false">Test!B257</f>
        <v>13797649</v>
      </c>
      <c r="L13" s="246" t="n">
        <f aca="false">Test!C257</f>
        <v>20873652</v>
      </c>
      <c r="M13" s="246" t="n">
        <f aca="false">Test!D257</f>
        <v>24391191</v>
      </c>
      <c r="N13" s="246" t="n">
        <f aca="false">Test!E257</f>
        <v>14.5779</v>
      </c>
      <c r="O13" s="247" t="n">
        <f aca="false">Test!F257</f>
        <v>12.5339</v>
      </c>
      <c r="P13" s="248"/>
      <c r="Q13" s="249" t="n">
        <f aca="false">IF(E13=0,WorstCase!$Y$2,K13/E13)</f>
        <v>1.08295218171204</v>
      </c>
      <c r="R13" s="250" t="n">
        <f aca="false">IF(F13=0,WorstCase!$Y$2,L13/F13)</f>
        <v>1.05948626799359</v>
      </c>
      <c r="S13" s="250" t="n">
        <f aca="false">IF(G13=0,WorstCase!$Y$2,M13/G13)</f>
        <v>1.05750559488093</v>
      </c>
      <c r="T13" s="250" t="n">
        <f aca="false">IF(H13=0,WorstCase!$Y$2,N13/H13)</f>
        <v>0.964427478895975</v>
      </c>
      <c r="U13" s="251" t="n">
        <f aca="false">IF(I13=0,WorstCase!$Y$2,O13/I13)</f>
        <v>0.977439328716701</v>
      </c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58</f>
        <v>12868024</v>
      </c>
      <c r="F14" s="256" t="n">
        <f aca="false">Anchor!C258</f>
        <v>19110558</v>
      </c>
      <c r="G14" s="256" t="n">
        <f aca="false">Anchor!D258</f>
        <v>22086261</v>
      </c>
      <c r="H14" s="256" t="n">
        <f aca="false">Anchor!E258</f>
        <v>16.1859</v>
      </c>
      <c r="I14" s="257" t="n">
        <f aca="false">Anchor!F258</f>
        <v>13.7269</v>
      </c>
      <c r="J14" s="258"/>
      <c r="K14" s="255" t="n">
        <f aca="false">Test!B258</f>
        <v>13353317</v>
      </c>
      <c r="L14" s="256" t="n">
        <f aca="false">Test!C258</f>
        <v>19687517</v>
      </c>
      <c r="M14" s="256" t="n">
        <f aca="false">Test!D258</f>
        <v>22783998</v>
      </c>
      <c r="N14" s="256" t="n">
        <f aca="false">Test!E258</f>
        <v>15.9104</v>
      </c>
      <c r="O14" s="257" t="n">
        <f aca="false">Test!F258</f>
        <v>13.5719</v>
      </c>
      <c r="P14" s="258"/>
      <c r="Q14" s="259" t="n">
        <f aca="false">IF(E14=0,WorstCase!$Y$2,K14/E14)</f>
        <v>1.03771309410054</v>
      </c>
      <c r="R14" s="260" t="n">
        <f aca="false">IF(F14=0,WorstCase!$Y$2,L14/F14)</f>
        <v>1.03019058888809</v>
      </c>
      <c r="S14" s="260" t="n">
        <f aca="false">IF(G14=0,WorstCase!$Y$2,M14/G14)</f>
        <v>1.03159144954413</v>
      </c>
      <c r="T14" s="260" t="n">
        <f aca="false">IF(H14=0,WorstCase!$Y$2,N14/H14)</f>
        <v>0.982979012597384</v>
      </c>
      <c r="U14" s="261" t="n">
        <f aca="false">IF(I14=0,WorstCase!$Y$2,O14/I14)</f>
        <v>0.988708302675768</v>
      </c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59</f>
        <v>12907847</v>
      </c>
      <c r="F15" s="256" t="n">
        <f aca="false">Anchor!C259</f>
        <v>18422046</v>
      </c>
      <c r="G15" s="256" t="n">
        <f aca="false">Anchor!D259</f>
        <v>21071081</v>
      </c>
      <c r="H15" s="256" t="n">
        <f aca="false">Anchor!E259</f>
        <v>17.2682</v>
      </c>
      <c r="I15" s="257" t="n">
        <f aca="false">Anchor!F259</f>
        <v>14.6408</v>
      </c>
      <c r="J15" s="258"/>
      <c r="K15" s="255" t="n">
        <f aca="false">Test!B259</f>
        <v>13191070</v>
      </c>
      <c r="L15" s="256" t="n">
        <f aca="false">Test!C259</f>
        <v>18754686</v>
      </c>
      <c r="M15" s="256" t="n">
        <f aca="false">Test!D259</f>
        <v>21479052</v>
      </c>
      <c r="N15" s="256" t="n">
        <f aca="false">Test!E259</f>
        <v>17.0583</v>
      </c>
      <c r="O15" s="257" t="n">
        <f aca="false">Test!F259</f>
        <v>14.5115</v>
      </c>
      <c r="P15" s="258"/>
      <c r="Q15" s="259" t="n">
        <f aca="false">IF(E15=0,WorstCase!$Y$2,K15/E15)</f>
        <v>1.02194192416443</v>
      </c>
      <c r="R15" s="260" t="n">
        <f aca="false">IF(F15=0,WorstCase!$Y$2,L15/F15)</f>
        <v>1.01805662628353</v>
      </c>
      <c r="S15" s="260" t="n">
        <f aca="false">IF(G15=0,WorstCase!$Y$2,M15/G15)</f>
        <v>1.01936165496208</v>
      </c>
      <c r="T15" s="260" t="n">
        <f aca="false">IF(H15=0,WorstCase!$Y$2,N15/H15)</f>
        <v>0.987844708771036</v>
      </c>
      <c r="U15" s="261" t="n">
        <f aca="false">IF(I15=0,WorstCase!$Y$2,O15/I15)</f>
        <v>0.991168515381673</v>
      </c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60</f>
        <v>12681581</v>
      </c>
      <c r="F16" s="264" t="n">
        <f aca="false">Anchor!C260</f>
        <v>17346937</v>
      </c>
      <c r="G16" s="264" t="n">
        <f aca="false">Anchor!D260</f>
        <v>19649080</v>
      </c>
      <c r="H16" s="264" t="n">
        <f aca="false">Anchor!E260</f>
        <v>18.0997</v>
      </c>
      <c r="I16" s="265" t="n">
        <f aca="false">Anchor!F260</f>
        <v>15.3436</v>
      </c>
      <c r="J16" s="266"/>
      <c r="K16" s="263" t="n">
        <f aca="false">Test!B260</f>
        <v>12844480</v>
      </c>
      <c r="L16" s="264" t="n">
        <f aca="false">Test!C260</f>
        <v>17530384</v>
      </c>
      <c r="M16" s="264" t="n">
        <f aca="false">Test!D260</f>
        <v>19872578</v>
      </c>
      <c r="N16" s="264" t="n">
        <f aca="false">Test!E260</f>
        <v>17.9752</v>
      </c>
      <c r="O16" s="265" t="n">
        <f aca="false">Test!F260</f>
        <v>15.2668</v>
      </c>
      <c r="P16" s="266"/>
      <c r="Q16" s="267" t="n">
        <f aca="false">IF(E16=0,WorstCase!$Y$2,K16/E16)</f>
        <v>1.01284532267704</v>
      </c>
      <c r="R16" s="268" t="n">
        <f aca="false">IF(F16=0,WorstCase!$Y$2,L16/F16)</f>
        <v>1.0105751810824</v>
      </c>
      <c r="S16" s="268" t="n">
        <f aca="false">IF(G16=0,WorstCase!$Y$2,M16/G16)</f>
        <v>1.01137447656582</v>
      </c>
      <c r="T16" s="268" t="n">
        <f aca="false">IF(H16=0,WorstCase!$Y$2,N16/H16)</f>
        <v>0.993121432951928</v>
      </c>
      <c r="U16" s="269" t="n">
        <f aca="false">IF(I16=0,WorstCase!$Y$2,O16/I16)</f>
        <v>0.994994655752235</v>
      </c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61</f>
        <v>11664736</v>
      </c>
      <c r="F17" s="246" t="n">
        <f aca="false">Anchor!C261</f>
        <v>17799543</v>
      </c>
      <c r="G17" s="246" t="n">
        <f aca="false">Anchor!D261</f>
        <v>20544233</v>
      </c>
      <c r="H17" s="246" t="n">
        <f aca="false">Anchor!E261</f>
        <v>14.2087</v>
      </c>
      <c r="I17" s="247" t="n">
        <f aca="false">Anchor!F261</f>
        <v>12.0531</v>
      </c>
      <c r="J17" s="248"/>
      <c r="K17" s="245" t="n">
        <f aca="false">Test!B261</f>
        <v>12186697</v>
      </c>
      <c r="L17" s="246" t="n">
        <f aca="false">Test!C261</f>
        <v>18311324</v>
      </c>
      <c r="M17" s="246" t="n">
        <f aca="false">Test!D261</f>
        <v>21156944</v>
      </c>
      <c r="N17" s="246" t="n">
        <f aca="false">Test!E261</f>
        <v>14.032</v>
      </c>
      <c r="O17" s="247" t="n">
        <f aca="false">Test!F261</f>
        <v>11.9847</v>
      </c>
      <c r="P17" s="248"/>
      <c r="Q17" s="249" t="n">
        <f aca="false">IF(E17=0,WorstCase!$Y$2,K17/E17)</f>
        <v>1.04474691926161</v>
      </c>
      <c r="R17" s="250" t="n">
        <f aca="false">IF(F17=0,WorstCase!$Y$2,L17/F17)</f>
        <v>1.02875247976872</v>
      </c>
      <c r="S17" s="250" t="n">
        <f aca="false">IF(G17=0,WorstCase!$Y$2,M17/G17)</f>
        <v>1.02982399002192</v>
      </c>
      <c r="T17" s="250" t="n">
        <f aca="false">IF(H17=0,WorstCase!$Y$2,N17/H17)</f>
        <v>0.987563957293771</v>
      </c>
      <c r="U17" s="251" t="n">
        <f aca="false">IF(I17=0,WorstCase!$Y$2,O17/I17)</f>
        <v>0.994325111382134</v>
      </c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62</f>
        <v>11895161</v>
      </c>
      <c r="F18" s="256" t="n">
        <f aca="false">Anchor!C262</f>
        <v>17237660</v>
      </c>
      <c r="G18" s="256" t="n">
        <f aca="false">Anchor!D262</f>
        <v>19729485</v>
      </c>
      <c r="H18" s="256" t="n">
        <f aca="false">Anchor!E262</f>
        <v>15.1961</v>
      </c>
      <c r="I18" s="257" t="n">
        <f aca="false">Anchor!F262</f>
        <v>12.8868</v>
      </c>
      <c r="J18" s="258"/>
      <c r="K18" s="255" t="n">
        <f aca="false">Test!B262</f>
        <v>12100611</v>
      </c>
      <c r="L18" s="256" t="n">
        <f aca="false">Test!C262</f>
        <v>17427193</v>
      </c>
      <c r="M18" s="256" t="n">
        <f aca="false">Test!D262</f>
        <v>19972721</v>
      </c>
      <c r="N18" s="256" t="n">
        <f aca="false">Test!E262</f>
        <v>15.1</v>
      </c>
      <c r="O18" s="257" t="n">
        <f aca="false">Test!F262</f>
        <v>12.8395</v>
      </c>
      <c r="P18" s="258"/>
      <c r="Q18" s="259" t="n">
        <f aca="false">IF(E18=0,WorstCase!$Y$2,K18/E18)</f>
        <v>1.01727172923511</v>
      </c>
      <c r="R18" s="260" t="n">
        <f aca="false">IF(F18=0,WorstCase!$Y$2,L18/F18)</f>
        <v>1.01099528590308</v>
      </c>
      <c r="S18" s="260" t="n">
        <f aca="false">IF(G18=0,WorstCase!$Y$2,M18/G18)</f>
        <v>1.01232855292472</v>
      </c>
      <c r="T18" s="260" t="n">
        <f aca="false">IF(H18=0,WorstCase!$Y$2,N18/H18)</f>
        <v>0.993676008975987</v>
      </c>
      <c r="U18" s="261" t="n">
        <f aca="false">IF(I18=0,WorstCase!$Y$2,O18/I18)</f>
        <v>0.996329577552224</v>
      </c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63</f>
        <v>11939747</v>
      </c>
      <c r="F19" s="256" t="n">
        <f aca="false">Anchor!C263</f>
        <v>16530242</v>
      </c>
      <c r="G19" s="256" t="n">
        <f aca="false">Anchor!D263</f>
        <v>18800205</v>
      </c>
      <c r="H19" s="256" t="n">
        <f aca="false">Anchor!E263</f>
        <v>16.3172</v>
      </c>
      <c r="I19" s="257" t="n">
        <f aca="false">Anchor!F263</f>
        <v>13.8335</v>
      </c>
      <c r="J19" s="258"/>
      <c r="K19" s="255" t="n">
        <f aca="false">Test!B263</f>
        <v>12061825</v>
      </c>
      <c r="L19" s="256" t="n">
        <f aca="false">Test!C263</f>
        <v>16661373</v>
      </c>
      <c r="M19" s="256" t="n">
        <f aca="false">Test!D263</f>
        <v>18958073</v>
      </c>
      <c r="N19" s="256" t="n">
        <f aca="false">Test!E263</f>
        <v>16.2431</v>
      </c>
      <c r="O19" s="257" t="n">
        <f aca="false">Test!F263</f>
        <v>13.7926</v>
      </c>
      <c r="P19" s="258"/>
      <c r="Q19" s="259" t="n">
        <f aca="false">IF(E19=0,WorstCase!$Y$2,K19/E19)</f>
        <v>1.01022450475709</v>
      </c>
      <c r="R19" s="260" t="n">
        <f aca="false">IF(F19=0,WorstCase!$Y$2,L19/F19)</f>
        <v>1.00793279372438</v>
      </c>
      <c r="S19" s="260" t="n">
        <f aca="false">IF(G19=0,WorstCase!$Y$2,M19/G19)</f>
        <v>1.00839714247797</v>
      </c>
      <c r="T19" s="260" t="n">
        <f aca="false">IF(H19=0,WorstCase!$Y$2,N19/H19)</f>
        <v>0.995458779692594</v>
      </c>
      <c r="U19" s="261" t="n">
        <f aca="false">IF(I19=0,WorstCase!$Y$2,O19/I19)</f>
        <v>0.997043409115553</v>
      </c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64</f>
        <v>11741053</v>
      </c>
      <c r="F20" s="264" t="n">
        <f aca="false">Anchor!C264</f>
        <v>15455134</v>
      </c>
      <c r="G20" s="264" t="n">
        <f aca="false">Anchor!D264</f>
        <v>17407857</v>
      </c>
      <c r="H20" s="264" t="n">
        <f aca="false">Anchor!E264</f>
        <v>17.1564</v>
      </c>
      <c r="I20" s="265" t="n">
        <f aca="false">Anchor!F264</f>
        <v>14.5432</v>
      </c>
      <c r="J20" s="266"/>
      <c r="K20" s="263" t="n">
        <f aca="false">Test!B264</f>
        <v>11809869</v>
      </c>
      <c r="L20" s="264" t="n">
        <f aca="false">Test!C264</f>
        <v>15539449</v>
      </c>
      <c r="M20" s="264" t="n">
        <f aca="false">Test!D264</f>
        <v>17504207</v>
      </c>
      <c r="N20" s="264" t="n">
        <f aca="false">Test!E264</f>
        <v>17.1062</v>
      </c>
      <c r="O20" s="265" t="n">
        <f aca="false">Test!F264</f>
        <v>14.5128</v>
      </c>
      <c r="P20" s="266"/>
      <c r="Q20" s="267" t="n">
        <f aca="false">IF(E20=0,WorstCase!$Y$2,K20/E20)</f>
        <v>1.00586114380031</v>
      </c>
      <c r="R20" s="268" t="n">
        <f aca="false">IF(F20=0,WorstCase!$Y$2,L20/F20)</f>
        <v>1.0054554687135</v>
      </c>
      <c r="S20" s="268" t="n">
        <f aca="false">IF(G20=0,WorstCase!$Y$2,M20/G20)</f>
        <v>1.0055348570476</v>
      </c>
      <c r="T20" s="268" t="n">
        <f aca="false">IF(H20=0,WorstCase!$Y$2,N20/H20)</f>
        <v>0.99707397822387</v>
      </c>
      <c r="U20" s="269" t="n">
        <f aca="false">IF(I20=0,WorstCase!$Y$2,O20/I20)</f>
        <v>0.99790967599978</v>
      </c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65</f>
        <v>7196935</v>
      </c>
      <c r="F21" s="246" t="n">
        <f aca="false">Anchor!C265</f>
        <v>10190894</v>
      </c>
      <c r="G21" s="246" t="n">
        <f aca="false">Anchor!D265</f>
        <v>11598199</v>
      </c>
      <c r="H21" s="246" t="n">
        <f aca="false">Anchor!E265</f>
        <v>27.3068</v>
      </c>
      <c r="I21" s="247" t="n">
        <f aca="false">Anchor!F265</f>
        <v>23.1462</v>
      </c>
      <c r="J21" s="248"/>
      <c r="K21" s="245" t="n">
        <f aca="false">Test!B265</f>
        <v>7773683</v>
      </c>
      <c r="L21" s="246" t="n">
        <f aca="false">Test!C265</f>
        <v>10869872</v>
      </c>
      <c r="M21" s="246" t="n">
        <f aca="false">Test!D265</f>
        <v>12426747</v>
      </c>
      <c r="N21" s="246" t="n">
        <f aca="false">Test!E265</f>
        <v>25.9696</v>
      </c>
      <c r="O21" s="247" t="n">
        <f aca="false">Test!F265</f>
        <v>22.1748</v>
      </c>
      <c r="P21" s="248"/>
      <c r="Q21" s="249" t="n">
        <f aca="false">IF(E21=0,WorstCase!$Y$2,K21/E21)</f>
        <v>1.08013800319164</v>
      </c>
      <c r="R21" s="250" t="n">
        <f aca="false">IF(F21=0,WorstCase!$Y$2,L21/F21)</f>
        <v>1.06662595057902</v>
      </c>
      <c r="S21" s="250" t="n">
        <f aca="false">IF(G21=0,WorstCase!$Y$2,M21/G21)</f>
        <v>1.07143764303406</v>
      </c>
      <c r="T21" s="250" t="n">
        <f aca="false">IF(H21=0,WorstCase!$Y$2,N21/H21)</f>
        <v>0.951030512546326</v>
      </c>
      <c r="U21" s="251" t="n">
        <f aca="false">IF(I21=0,WorstCase!$Y$2,O21/I21)</f>
        <v>0.958031987972108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66</f>
        <v>7056765</v>
      </c>
      <c r="F22" s="256" t="n">
        <f aca="false">Anchor!C266</f>
        <v>9324256</v>
      </c>
      <c r="G22" s="256" t="n">
        <f aca="false">Anchor!D266</f>
        <v>10508156</v>
      </c>
      <c r="H22" s="256" t="n">
        <f aca="false">Anchor!E266</f>
        <v>27.6086</v>
      </c>
      <c r="I22" s="257" t="n">
        <f aca="false">Anchor!F266</f>
        <v>23.3976</v>
      </c>
      <c r="J22" s="258"/>
      <c r="K22" s="255" t="n">
        <f aca="false">Test!B266</f>
        <v>7409863</v>
      </c>
      <c r="L22" s="256" t="n">
        <f aca="false">Test!C266</f>
        <v>9769509</v>
      </c>
      <c r="M22" s="256" t="n">
        <f aca="false">Test!D266</f>
        <v>11039899</v>
      </c>
      <c r="N22" s="256" t="n">
        <f aca="false">Test!E266</f>
        <v>26.7748</v>
      </c>
      <c r="O22" s="257" t="n">
        <f aca="false">Test!F266</f>
        <v>22.7896</v>
      </c>
      <c r="P22" s="258"/>
      <c r="Q22" s="259" t="n">
        <f aca="false">IF(E22=0,WorstCase!$Y$2,K22/E22)</f>
        <v>1.05003680865099</v>
      </c>
      <c r="R22" s="260" t="n">
        <f aca="false">IF(F22=0,WorstCase!$Y$2,L22/F22)</f>
        <v>1.04775212091989</v>
      </c>
      <c r="S22" s="260" t="n">
        <f aca="false">IF(G22=0,WorstCase!$Y$2,M22/G22)</f>
        <v>1.05060288408356</v>
      </c>
      <c r="T22" s="260" t="n">
        <f aca="false">IF(H22=0,WorstCase!$Y$2,N22/H22)</f>
        <v>0.969799265446274</v>
      </c>
      <c r="U22" s="261" t="n">
        <f aca="false">IF(I22=0,WorstCase!$Y$2,O22/I22)</f>
        <v>0.974014428830307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67</f>
        <v>6869778</v>
      </c>
      <c r="F23" s="256" t="n">
        <f aca="false">Anchor!C267</f>
        <v>8742843</v>
      </c>
      <c r="G23" s="256" t="n">
        <f aca="false">Anchor!D267</f>
        <v>9761711</v>
      </c>
      <c r="H23" s="256" t="n">
        <f aca="false">Anchor!E267</f>
        <v>27.0906</v>
      </c>
      <c r="I23" s="257" t="n">
        <f aca="false">Anchor!F267</f>
        <v>22.9545</v>
      </c>
      <c r="J23" s="258"/>
      <c r="K23" s="255" t="n">
        <f aca="false">Test!B267</f>
        <v>7108230</v>
      </c>
      <c r="L23" s="256" t="n">
        <f aca="false">Test!C267</f>
        <v>9039556</v>
      </c>
      <c r="M23" s="256" t="n">
        <f aca="false">Test!D267</f>
        <v>10107635</v>
      </c>
      <c r="N23" s="256" t="n">
        <f aca="false">Test!E267</f>
        <v>26.538</v>
      </c>
      <c r="O23" s="257" t="n">
        <f aca="false">Test!F267</f>
        <v>22.5542</v>
      </c>
      <c r="P23" s="258"/>
      <c r="Q23" s="259" t="n">
        <f aca="false">IF(E23=0,WorstCase!$Y$2,K23/E23)</f>
        <v>1.0347102919483</v>
      </c>
      <c r="R23" s="260" t="n">
        <f aca="false">IF(F23=0,WorstCase!$Y$2,L23/F23)</f>
        <v>1.03393781633732</v>
      </c>
      <c r="S23" s="260" t="n">
        <f aca="false">IF(G23=0,WorstCase!$Y$2,M23/G23)</f>
        <v>1.03543682045084</v>
      </c>
      <c r="T23" s="260" t="n">
        <f aca="false">IF(H23=0,WorstCase!$Y$2,N23/H23)</f>
        <v>0.979601780691458</v>
      </c>
      <c r="U23" s="261" t="n">
        <f aca="false">IF(I23=0,WorstCase!$Y$2,O23/I23)</f>
        <v>0.982561153586443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68</f>
        <v>6702918</v>
      </c>
      <c r="F24" s="264" t="n">
        <f aca="false">Anchor!C268</f>
        <v>8269479</v>
      </c>
      <c r="G24" s="264" t="n">
        <f aca="false">Anchor!D268</f>
        <v>9135751</v>
      </c>
      <c r="H24" s="264" t="n">
        <f aca="false">Anchor!E268</f>
        <v>26.289</v>
      </c>
      <c r="I24" s="265" t="n">
        <f aca="false">Anchor!F268</f>
        <v>22.2729</v>
      </c>
      <c r="J24" s="266"/>
      <c r="K24" s="263" t="n">
        <f aca="false">Test!B268</f>
        <v>6859339</v>
      </c>
      <c r="L24" s="264" t="n">
        <f aca="false">Test!C268</f>
        <v>8455256</v>
      </c>
      <c r="M24" s="264" t="n">
        <f aca="false">Test!D268</f>
        <v>9344853</v>
      </c>
      <c r="N24" s="264" t="n">
        <f aca="false">Test!E268</f>
        <v>25.9795</v>
      </c>
      <c r="O24" s="265" t="n">
        <f aca="false">Test!F268</f>
        <v>22.0567</v>
      </c>
      <c r="P24" s="266"/>
      <c r="Q24" s="267" t="n">
        <f aca="false">IF(E24=0,WorstCase!$Y$2,K24/E24)</f>
        <v>1.02333625444918</v>
      </c>
      <c r="R24" s="268" t="n">
        <f aca="false">IF(F24=0,WorstCase!$Y$2,L24/F24)</f>
        <v>1.02246538143455</v>
      </c>
      <c r="S24" s="268" t="n">
        <f aca="false">IF(G24=0,WorstCase!$Y$2,M24/G24)</f>
        <v>1.02288832083974</v>
      </c>
      <c r="T24" s="268" t="n">
        <f aca="false">IF(H24=0,WorstCase!$Y$2,N24/H24)</f>
        <v>0.988227015101373</v>
      </c>
      <c r="U24" s="269" t="n">
        <f aca="false">IF(I24=0,WorstCase!$Y$2,O24/I24)</f>
        <v>0.990293136502207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69</f>
        <v>6821407</v>
      </c>
      <c r="F25" s="246" t="n">
        <f aca="false">Anchor!C269</f>
        <v>9450790</v>
      </c>
      <c r="G25" s="246" t="n">
        <f aca="false">Anchor!D269</f>
        <v>10699972</v>
      </c>
      <c r="H25" s="246" t="n">
        <f aca="false">Anchor!E269</f>
        <v>26.5333</v>
      </c>
      <c r="I25" s="247" t="n">
        <f aca="false">Anchor!F269</f>
        <v>22.4896</v>
      </c>
      <c r="J25" s="248"/>
      <c r="K25" s="245" t="n">
        <f aca="false">Test!B269</f>
        <v>7206706</v>
      </c>
      <c r="L25" s="246" t="n">
        <f aca="false">Test!C269</f>
        <v>9884319</v>
      </c>
      <c r="M25" s="246" t="n">
        <f aca="false">Test!D269</f>
        <v>11222745</v>
      </c>
      <c r="N25" s="246" t="n">
        <f aca="false">Test!E269</f>
        <v>25.8214</v>
      </c>
      <c r="O25" s="247" t="n">
        <f aca="false">Test!F269</f>
        <v>21.9908</v>
      </c>
      <c r="P25" s="248"/>
      <c r="Q25" s="249" t="n">
        <f aca="false">IF(E25=0,WorstCase!$Y$2,K25/E25)</f>
        <v>1.05648380165558</v>
      </c>
      <c r="R25" s="250" t="n">
        <f aca="false">IF(F25=0,WorstCase!$Y$2,L25/F25)</f>
        <v>1.04587224983308</v>
      </c>
      <c r="S25" s="250" t="n">
        <f aca="false">IF(G25=0,WorstCase!$Y$2,M25/G25)</f>
        <v>1.04885741757081</v>
      </c>
      <c r="T25" s="250" t="n">
        <f aca="false">IF(H25=0,WorstCase!$Y$2,N25/H25)</f>
        <v>0.973169564283372</v>
      </c>
      <c r="U25" s="251" t="n">
        <f aca="false">IF(I25=0,WorstCase!$Y$2,O25/I25)</f>
        <v>0.977820859419465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70</f>
        <v>6669985</v>
      </c>
      <c r="F26" s="256" t="n">
        <f aca="false">Anchor!C270</f>
        <v>8720594</v>
      </c>
      <c r="G26" s="256" t="n">
        <f aca="false">Anchor!D270</f>
        <v>9814608</v>
      </c>
      <c r="H26" s="256" t="n">
        <f aca="false">Anchor!E270</f>
        <v>26.481</v>
      </c>
      <c r="I26" s="257" t="n">
        <f aca="false">Anchor!F270</f>
        <v>22.4408</v>
      </c>
      <c r="J26" s="258"/>
      <c r="K26" s="255" t="n">
        <f aca="false">Test!B270</f>
        <v>6850036</v>
      </c>
      <c r="L26" s="256" t="n">
        <f aca="false">Test!C270</f>
        <v>8920745</v>
      </c>
      <c r="M26" s="256" t="n">
        <f aca="false">Test!D270</f>
        <v>10045899</v>
      </c>
      <c r="N26" s="256" t="n">
        <f aca="false">Test!E270</f>
        <v>26.0905</v>
      </c>
      <c r="O26" s="257" t="n">
        <f aca="false">Test!F270</f>
        <v>22.1634</v>
      </c>
      <c r="P26" s="258"/>
      <c r="Q26" s="259" t="n">
        <f aca="false">IF(E26=0,WorstCase!$Y$2,K26/E26)</f>
        <v>1.02699421363017</v>
      </c>
      <c r="R26" s="260" t="n">
        <f aca="false">IF(F26=0,WorstCase!$Y$2,L26/F26)</f>
        <v>1.0229515328887</v>
      </c>
      <c r="S26" s="260" t="n">
        <f aca="false">IF(G26=0,WorstCase!$Y$2,M26/G26)</f>
        <v>1.02356599468873</v>
      </c>
      <c r="T26" s="260" t="n">
        <f aca="false">IF(H26=0,WorstCase!$Y$2,N26/H26)</f>
        <v>0.985253578037083</v>
      </c>
      <c r="U26" s="261" t="n">
        <f aca="false">IF(I26=0,WorstCase!$Y$2,O26/I26)</f>
        <v>0.987638586859648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71</f>
        <v>6612231</v>
      </c>
      <c r="F27" s="256" t="n">
        <f aca="false">Anchor!C271</f>
        <v>8344263</v>
      </c>
      <c r="G27" s="256" t="n">
        <f aca="false">Anchor!D271</f>
        <v>9296545</v>
      </c>
      <c r="H27" s="256" t="n">
        <f aca="false">Anchor!E271</f>
        <v>26.1393</v>
      </c>
      <c r="I27" s="257" t="n">
        <f aca="false">Anchor!F271</f>
        <v>22.1464</v>
      </c>
      <c r="J27" s="258"/>
      <c r="K27" s="255" t="n">
        <f aca="false">Test!B271</f>
        <v>6738322</v>
      </c>
      <c r="L27" s="256" t="n">
        <f aca="false">Test!C271</f>
        <v>8481534</v>
      </c>
      <c r="M27" s="256" t="n">
        <f aca="false">Test!D271</f>
        <v>9450095</v>
      </c>
      <c r="N27" s="256" t="n">
        <f aca="false">Test!E271</f>
        <v>25.8407</v>
      </c>
      <c r="O27" s="257" t="n">
        <f aca="false">Test!F271</f>
        <v>21.9339</v>
      </c>
      <c r="P27" s="258"/>
      <c r="Q27" s="259" t="n">
        <f aca="false">IF(E27=0,WorstCase!$Y$2,K27/E27)</f>
        <v>1.0190693579822</v>
      </c>
      <c r="R27" s="260" t="n">
        <f aca="false">IF(F27=0,WorstCase!$Y$2,L27/F27)</f>
        <v>1.01645094360041</v>
      </c>
      <c r="S27" s="260" t="n">
        <f aca="false">IF(G27=0,WorstCase!$Y$2,M27/G27)</f>
        <v>1.01651688880116</v>
      </c>
      <c r="T27" s="260" t="n">
        <f aca="false">IF(H27=0,WorstCase!$Y$2,N27/H27)</f>
        <v>0.98857658774336</v>
      </c>
      <c r="U27" s="261" t="n">
        <f aca="false">IF(I27=0,WorstCase!$Y$2,O27/I27)</f>
        <v>0.990404761044685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72</f>
        <v>6496611</v>
      </c>
      <c r="F28" s="264" t="n">
        <f aca="false">Anchor!C272</f>
        <v>7925721</v>
      </c>
      <c r="G28" s="264" t="n">
        <f aca="false">Anchor!D272</f>
        <v>8715987</v>
      </c>
      <c r="H28" s="264" t="n">
        <f aca="false">Anchor!E272</f>
        <v>25.4602</v>
      </c>
      <c r="I28" s="265" t="n">
        <f aca="false">Anchor!F272</f>
        <v>21.5692</v>
      </c>
      <c r="J28" s="266"/>
      <c r="K28" s="263" t="n">
        <f aca="false">Test!B272</f>
        <v>6560853</v>
      </c>
      <c r="L28" s="264" t="n">
        <f aca="false">Test!C272</f>
        <v>7995095</v>
      </c>
      <c r="M28" s="264" t="n">
        <f aca="false">Test!D272</f>
        <v>8793007</v>
      </c>
      <c r="N28" s="264" t="n">
        <f aca="false">Test!E272</f>
        <v>25.2999</v>
      </c>
      <c r="O28" s="265" t="n">
        <f aca="false">Test!F272</f>
        <v>21.4561</v>
      </c>
      <c r="P28" s="266"/>
      <c r="Q28" s="267" t="n">
        <f aca="false">IF(E28=0,WorstCase!$Y$2,K28/E28)</f>
        <v>1.00988854034819</v>
      </c>
      <c r="R28" s="268" t="n">
        <f aca="false">IF(F28=0,WorstCase!$Y$2,L28/F28)</f>
        <v>1.0087530207031</v>
      </c>
      <c r="S28" s="268" t="n">
        <f aca="false">IF(G28=0,WorstCase!$Y$2,M28/G28)</f>
        <v>1.00883663548374</v>
      </c>
      <c r="T28" s="268" t="n">
        <f aca="false">IF(H28=0,WorstCase!$Y$2,N28/H28)</f>
        <v>0.993703898633946</v>
      </c>
      <c r="U28" s="269" t="n">
        <f aca="false">IF(I28=0,WorstCase!$Y$2,O28/I28)</f>
        <v>0.994756411920702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73</f>
        <v>8546499</v>
      </c>
      <c r="F29" s="246" t="n">
        <f aca="false">Anchor!C273</f>
        <v>12989289</v>
      </c>
      <c r="G29" s="246" t="n">
        <f aca="false">Anchor!D273</f>
        <v>14808742</v>
      </c>
      <c r="H29" s="246" t="n">
        <f aca="false">Anchor!E273</f>
        <v>29.3876</v>
      </c>
      <c r="I29" s="247" t="n">
        <f aca="false">Anchor!F273</f>
        <v>24.9142</v>
      </c>
      <c r="J29" s="248"/>
      <c r="K29" s="245" t="n">
        <f aca="false">Test!B273</f>
        <v>8698006</v>
      </c>
      <c r="L29" s="246" t="n">
        <f aca="false">Test!C273</f>
        <v>13120309</v>
      </c>
      <c r="M29" s="246" t="n">
        <f aca="false">Test!D273</f>
        <v>14992753</v>
      </c>
      <c r="N29" s="246" t="n">
        <f aca="false">Test!E273</f>
        <v>28.5743</v>
      </c>
      <c r="O29" s="247" t="n">
        <f aca="false">Test!F273</f>
        <v>24.2964</v>
      </c>
      <c r="P29" s="248"/>
      <c r="Q29" s="249" t="n">
        <f aca="false">IF(E29=0,WorstCase!$Y$2,K29/E29)</f>
        <v>1.01772737585297</v>
      </c>
      <c r="R29" s="250" t="n">
        <f aca="false">IF(F29=0,WorstCase!$Y$2,L29/F29)</f>
        <v>1.0100867722629</v>
      </c>
      <c r="S29" s="250" t="n">
        <f aca="false">IF(G29=0,WorstCase!$Y$2,M29/G29)</f>
        <v>1.01242583603658</v>
      </c>
      <c r="T29" s="250" t="n">
        <f aca="false">IF(H29=0,WorstCase!$Y$2,N29/H29)</f>
        <v>0.972325062271162</v>
      </c>
      <c r="U29" s="251" t="n">
        <f aca="false">IF(I29=0,WorstCase!$Y$2,O29/I29)</f>
        <v>0.97520289634024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74</f>
        <v>7928293</v>
      </c>
      <c r="F30" s="256" t="n">
        <f aca="false">Anchor!C274</f>
        <v>11103184</v>
      </c>
      <c r="G30" s="256" t="n">
        <f aca="false">Anchor!D274</f>
        <v>12477343</v>
      </c>
      <c r="H30" s="256" t="n">
        <f aca="false">Anchor!E274</f>
        <v>29.1717</v>
      </c>
      <c r="I30" s="257" t="n">
        <f aca="false">Anchor!F274</f>
        <v>24.7306</v>
      </c>
      <c r="J30" s="258"/>
      <c r="K30" s="255" t="n">
        <f aca="false">Test!B274</f>
        <v>8020577</v>
      </c>
      <c r="L30" s="256" t="n">
        <f aca="false">Test!C274</f>
        <v>11212741</v>
      </c>
      <c r="M30" s="256" t="n">
        <f aca="false">Test!D274</f>
        <v>12620575</v>
      </c>
      <c r="N30" s="256" t="n">
        <f aca="false">Test!E274</f>
        <v>28.6992</v>
      </c>
      <c r="O30" s="257" t="n">
        <f aca="false">Test!F274</f>
        <v>24.3692</v>
      </c>
      <c r="P30" s="258"/>
      <c r="Q30" s="259" t="n">
        <f aca="false">IF(E30=0,WorstCase!$Y$2,K30/E30)</f>
        <v>1.01163983218077</v>
      </c>
      <c r="R30" s="260" t="n">
        <f aca="false">IF(F30=0,WorstCase!$Y$2,L30/F30)</f>
        <v>1.0098671696335</v>
      </c>
      <c r="S30" s="260" t="n">
        <f aca="false">IF(G30=0,WorstCase!$Y$2,M30/G30)</f>
        <v>1.01147936704152</v>
      </c>
      <c r="T30" s="260" t="n">
        <f aca="false">IF(H30=0,WorstCase!$Y$2,N30/H30)</f>
        <v>0.983802795174776</v>
      </c>
      <c r="U30" s="261" t="n">
        <f aca="false">IF(I30=0,WorstCase!$Y$2,O30/I30)</f>
        <v>0.985386525195507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75</f>
        <v>7406135</v>
      </c>
      <c r="F31" s="256" t="n">
        <f aca="false">Anchor!C275</f>
        <v>9794945</v>
      </c>
      <c r="G31" s="256" t="n">
        <f aca="false">Anchor!D275</f>
        <v>10875180</v>
      </c>
      <c r="H31" s="256" t="n">
        <f aca="false">Anchor!E275</f>
        <v>28.2245</v>
      </c>
      <c r="I31" s="257" t="n">
        <f aca="false">Anchor!F275</f>
        <v>23.9254</v>
      </c>
      <c r="J31" s="258"/>
      <c r="K31" s="255" t="n">
        <f aca="false">Test!B275</f>
        <v>7460902</v>
      </c>
      <c r="L31" s="256" t="n">
        <f aca="false">Test!C275</f>
        <v>9861041</v>
      </c>
      <c r="M31" s="256" t="n">
        <f aca="false">Test!D275</f>
        <v>10960483</v>
      </c>
      <c r="N31" s="256" t="n">
        <f aca="false">Test!E275</f>
        <v>27.9466</v>
      </c>
      <c r="O31" s="257" t="n">
        <f aca="false">Test!F275</f>
        <v>23.7149</v>
      </c>
      <c r="P31" s="258"/>
      <c r="Q31" s="259" t="n">
        <f aca="false">IF(E31=0,WorstCase!$Y$2,K31/E31)</f>
        <v>1.00739481524439</v>
      </c>
      <c r="R31" s="260" t="n">
        <f aca="false">IF(F31=0,WorstCase!$Y$2,L31/F31)</f>
        <v>1.00674797050928</v>
      </c>
      <c r="S31" s="260" t="n">
        <f aca="false">IF(G31=0,WorstCase!$Y$2,M31/G31)</f>
        <v>1.00784382419417</v>
      </c>
      <c r="T31" s="260" t="n">
        <f aca="false">IF(H31=0,WorstCase!$Y$2,N31/H31)</f>
        <v>0.990153944268278</v>
      </c>
      <c r="U31" s="261" t="n">
        <f aca="false">IF(I31=0,WorstCase!$Y$2,O31/I31)</f>
        <v>0.991201818987352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76</f>
        <v>7021967</v>
      </c>
      <c r="F32" s="264" t="n">
        <f aca="false">Anchor!C276</f>
        <v>8867191</v>
      </c>
      <c r="G32" s="264" t="n">
        <f aca="false">Anchor!D276</f>
        <v>9743935</v>
      </c>
      <c r="H32" s="264" t="n">
        <f aca="false">Anchor!E276</f>
        <v>26.8614</v>
      </c>
      <c r="I32" s="265" t="n">
        <f aca="false">Anchor!F276</f>
        <v>22.7701</v>
      </c>
      <c r="J32" s="266"/>
      <c r="K32" s="263" t="n">
        <f aca="false">Test!B276</f>
        <v>7053769</v>
      </c>
      <c r="L32" s="264" t="n">
        <f aca="false">Test!C276</f>
        <v>8904766</v>
      </c>
      <c r="M32" s="264" t="n">
        <f aca="false">Test!D276</f>
        <v>9791415</v>
      </c>
      <c r="N32" s="264" t="n">
        <f aca="false">Test!E276</f>
        <v>26.6789</v>
      </c>
      <c r="O32" s="265" t="n">
        <f aca="false">Test!F276</f>
        <v>22.6316</v>
      </c>
      <c r="P32" s="266"/>
      <c r="Q32" s="267" t="n">
        <f aca="false">IF(E32=0,WorstCase!$Y$2,K32/E32)</f>
        <v>1.00452893042647</v>
      </c>
      <c r="R32" s="268" t="n">
        <f aca="false">IF(F32=0,WorstCase!$Y$2,L32/F32)</f>
        <v>1.00423753136704</v>
      </c>
      <c r="S32" s="268" t="n">
        <f aca="false">IF(G32=0,WorstCase!$Y$2,M32/G32)</f>
        <v>1.0048727747055</v>
      </c>
      <c r="T32" s="268" t="n">
        <f aca="false">IF(H32=0,WorstCase!$Y$2,N32/H32)</f>
        <v>0.993205864176849</v>
      </c>
      <c r="U32" s="269" t="n">
        <f aca="false">IF(I32=0,WorstCase!$Y$2,O32/I32)</f>
        <v>0.99391746193473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77</f>
        <v>8053242</v>
      </c>
      <c r="F33" s="246" t="n">
        <f aca="false">Anchor!C277</f>
        <v>11790696</v>
      </c>
      <c r="G33" s="246" t="n">
        <f aca="false">Anchor!D277</f>
        <v>13315197</v>
      </c>
      <c r="H33" s="246" t="n">
        <f aca="false">Anchor!E277</f>
        <v>29.0018</v>
      </c>
      <c r="I33" s="247" t="n">
        <f aca="false">Anchor!F277</f>
        <v>24.5865</v>
      </c>
      <c r="J33" s="248"/>
      <c r="K33" s="245" t="n">
        <f aca="false">Test!B277</f>
        <v>8174280</v>
      </c>
      <c r="L33" s="246" t="n">
        <f aca="false">Test!C277</f>
        <v>11861311</v>
      </c>
      <c r="M33" s="246" t="n">
        <f aca="false">Test!D277</f>
        <v>13429936</v>
      </c>
      <c r="N33" s="246" t="n">
        <f aca="false">Test!E277</f>
        <v>28.4078</v>
      </c>
      <c r="O33" s="247" t="n">
        <f aca="false">Test!F277</f>
        <v>24.1393</v>
      </c>
      <c r="P33" s="248"/>
      <c r="Q33" s="249" t="n">
        <f aca="false">IF(E33=0,WorstCase!$Y$2,K33/E33)</f>
        <v>1.01502972343312</v>
      </c>
      <c r="R33" s="250" t="n">
        <f aca="false">IF(F33=0,WorstCase!$Y$2,L33/F33)</f>
        <v>1.00598904424302</v>
      </c>
      <c r="S33" s="250" t="n">
        <f aca="false">IF(G33=0,WorstCase!$Y$2,M33/G33)</f>
        <v>1.00861714625777</v>
      </c>
      <c r="T33" s="250" t="n">
        <f aca="false">IF(H33=0,WorstCase!$Y$2,N33/H33)</f>
        <v>0.979518512644043</v>
      </c>
      <c r="U33" s="251" t="n">
        <f aca="false">IF(I33=0,WorstCase!$Y$2,O33/I33)</f>
        <v>0.981811156528989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78</f>
        <v>7483006</v>
      </c>
      <c r="F34" s="256" t="n">
        <f aca="false">Anchor!C278</f>
        <v>10181654</v>
      </c>
      <c r="G34" s="256" t="n">
        <f aca="false">Anchor!D278</f>
        <v>11353811</v>
      </c>
      <c r="H34" s="256" t="n">
        <f aca="false">Anchor!E278</f>
        <v>28.4543</v>
      </c>
      <c r="I34" s="257" t="n">
        <f aca="false">Anchor!F278</f>
        <v>24.1221</v>
      </c>
      <c r="J34" s="258"/>
      <c r="K34" s="255" t="n">
        <f aca="false">Test!B278</f>
        <v>7547446</v>
      </c>
      <c r="L34" s="256" t="n">
        <f aca="false">Test!C278</f>
        <v>10239225</v>
      </c>
      <c r="M34" s="256" t="n">
        <f aca="false">Test!D278</f>
        <v>11439441</v>
      </c>
      <c r="N34" s="256" t="n">
        <f aca="false">Test!E278</f>
        <v>28.148</v>
      </c>
      <c r="O34" s="257" t="n">
        <f aca="false">Test!F278</f>
        <v>23.8923</v>
      </c>
      <c r="P34" s="258"/>
      <c r="Q34" s="259" t="n">
        <f aca="false">IF(E34=0,WorstCase!$Y$2,K34/E34)</f>
        <v>1.00861151253921</v>
      </c>
      <c r="R34" s="260" t="n">
        <f aca="false">IF(F34=0,WorstCase!$Y$2,L34/F34)</f>
        <v>1.00565438581983</v>
      </c>
      <c r="S34" s="260" t="n">
        <f aca="false">IF(G34=0,WorstCase!$Y$2,M34/G34)</f>
        <v>1.00754196102084</v>
      </c>
      <c r="T34" s="260" t="n">
        <f aca="false">IF(H34=0,WorstCase!$Y$2,N34/H34)</f>
        <v>0.989235370400959</v>
      </c>
      <c r="U34" s="261" t="n">
        <f aca="false">IF(I34=0,WorstCase!$Y$2,O34/I34)</f>
        <v>0.990473466240501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79</f>
        <v>7106263</v>
      </c>
      <c r="F35" s="256" t="n">
        <f aca="false">Anchor!C279</f>
        <v>9192109</v>
      </c>
      <c r="G35" s="256" t="n">
        <f aca="false">Anchor!D279</f>
        <v>10147519</v>
      </c>
      <c r="H35" s="256" t="n">
        <f aca="false">Anchor!E279</f>
        <v>27.4688</v>
      </c>
      <c r="I35" s="257" t="n">
        <f aca="false">Anchor!F279</f>
        <v>23.284</v>
      </c>
      <c r="J35" s="258"/>
      <c r="K35" s="255" t="n">
        <f aca="false">Test!B279</f>
        <v>7150580</v>
      </c>
      <c r="L35" s="256" t="n">
        <f aca="false">Test!C279</f>
        <v>9228406</v>
      </c>
      <c r="M35" s="256" t="n">
        <f aca="false">Test!D279</f>
        <v>10200314</v>
      </c>
      <c r="N35" s="256" t="n">
        <f aca="false">Test!E279</f>
        <v>27.259</v>
      </c>
      <c r="O35" s="257" t="n">
        <f aca="false">Test!F279</f>
        <v>23.1271</v>
      </c>
      <c r="P35" s="258"/>
      <c r="Q35" s="259" t="n">
        <f aca="false">IF(E35=0,WorstCase!$Y$2,K35/E35)</f>
        <v>1.00623632984031</v>
      </c>
      <c r="R35" s="260" t="n">
        <f aca="false">IF(F35=0,WorstCase!$Y$2,L35/F35)</f>
        <v>1.00394871296674</v>
      </c>
      <c r="S35" s="260" t="n">
        <f aca="false">IF(G35=0,WorstCase!$Y$2,M35/G35)</f>
        <v>1.00520274955878</v>
      </c>
      <c r="T35" s="260" t="n">
        <f aca="false">IF(H35=0,WorstCase!$Y$2,N35/H35)</f>
        <v>0.992362243709226</v>
      </c>
      <c r="U35" s="261" t="n">
        <f aca="false">IF(I35=0,WorstCase!$Y$2,O35/I35)</f>
        <v>0.993261467101873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80</f>
        <v>6794573</v>
      </c>
      <c r="F36" s="264" t="n">
        <f aca="false">Anchor!C280</f>
        <v>8422968</v>
      </c>
      <c r="G36" s="264" t="n">
        <f aca="false">Anchor!D280</f>
        <v>9216266</v>
      </c>
      <c r="H36" s="264" t="n">
        <f aca="false">Anchor!E280</f>
        <v>25.9766</v>
      </c>
      <c r="I36" s="265" t="n">
        <f aca="false">Anchor!F280</f>
        <v>22.0188</v>
      </c>
      <c r="J36" s="266"/>
      <c r="K36" s="263" t="n">
        <f aca="false">Test!B280</f>
        <v>6810394</v>
      </c>
      <c r="L36" s="264" t="n">
        <f aca="false">Test!C280</f>
        <v>8430967</v>
      </c>
      <c r="M36" s="264" t="n">
        <f aca="false">Test!D280</f>
        <v>9229896</v>
      </c>
      <c r="N36" s="264" t="n">
        <f aca="false">Test!E280</f>
        <v>25.8322</v>
      </c>
      <c r="O36" s="265" t="n">
        <f aca="false">Test!F280</f>
        <v>21.907</v>
      </c>
      <c r="P36" s="266"/>
      <c r="Q36" s="267" t="n">
        <f aca="false">IF(E36=0,WorstCase!$Y$2,K36/E36)</f>
        <v>1.00232847597634</v>
      </c>
      <c r="R36" s="268" t="n">
        <f aca="false">IF(F36=0,WorstCase!$Y$2,L36/F36)</f>
        <v>1.00094966524864</v>
      </c>
      <c r="S36" s="268" t="n">
        <f aca="false">IF(G36=0,WorstCase!$Y$2,M36/G36)</f>
        <v>1.00147890696731</v>
      </c>
      <c r="T36" s="268" t="n">
        <f aca="false">IF(H36=0,WorstCase!$Y$2,N36/H36)</f>
        <v>0.994441150881948</v>
      </c>
      <c r="U36" s="269" t="n">
        <f aca="false">IF(I36=0,WorstCase!$Y$2,O36/I36)</f>
        <v>0.994922520754991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81</f>
        <v>6194540</v>
      </c>
      <c r="F37" s="246" t="n">
        <f aca="false">Anchor!C281</f>
        <v>8852587</v>
      </c>
      <c r="G37" s="246" t="n">
        <f aca="false">Anchor!D281</f>
        <v>10338063</v>
      </c>
      <c r="H37" s="246" t="n">
        <f aca="false">Anchor!E281</f>
        <v>12.1006</v>
      </c>
      <c r="I37" s="247" t="n">
        <f aca="false">Anchor!F281</f>
        <v>10.2675</v>
      </c>
      <c r="J37" s="248"/>
      <c r="K37" s="245" t="n">
        <f aca="false">Test!B281</f>
        <v>6732650</v>
      </c>
      <c r="L37" s="246" t="n">
        <f aca="false">Test!C281</f>
        <v>9253675</v>
      </c>
      <c r="M37" s="246" t="n">
        <f aca="false">Test!D281</f>
        <v>10691832</v>
      </c>
      <c r="N37" s="246" t="n">
        <f aca="false">Test!E281</f>
        <v>11.5628</v>
      </c>
      <c r="O37" s="247" t="n">
        <f aca="false">Test!F281</f>
        <v>9.9948</v>
      </c>
      <c r="P37" s="248"/>
      <c r="Q37" s="249" t="n">
        <f aca="false">IF(E37=0,WorstCase!$Y$2,K37/E37)</f>
        <v>1.08686843575148</v>
      </c>
      <c r="R37" s="250" t="n">
        <f aca="false">IF(F37=0,WorstCase!$Y$2,L37/F37)</f>
        <v>1.04530743386086</v>
      </c>
      <c r="S37" s="250" t="n">
        <f aca="false">IF(G37=0,WorstCase!$Y$2,M37/G37)</f>
        <v>1.03422004683082</v>
      </c>
      <c r="T37" s="250" t="n">
        <f aca="false">IF(H37=0,WorstCase!$Y$2,N37/H37)</f>
        <v>0.955555922846801</v>
      </c>
      <c r="U37" s="251" t="n">
        <f aca="false">IF(I37=0,WorstCase!$Y$2,O37/I37)</f>
        <v>0.973440467494522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82</f>
        <v>6242088</v>
      </c>
      <c r="F38" s="256" t="n">
        <f aca="false">Anchor!C282</f>
        <v>7837276</v>
      </c>
      <c r="G38" s="256" t="n">
        <f aca="false">Anchor!D282</f>
        <v>8707764</v>
      </c>
      <c r="H38" s="256" t="n">
        <f aca="false">Anchor!E282</f>
        <v>12.0299</v>
      </c>
      <c r="I38" s="257" t="n">
        <f aca="false">Anchor!F282</f>
        <v>10.2038</v>
      </c>
      <c r="J38" s="258"/>
      <c r="K38" s="255" t="n">
        <f aca="false">Test!B282</f>
        <v>6398937</v>
      </c>
      <c r="L38" s="256" t="n">
        <f aca="false">Test!C282</f>
        <v>8014166</v>
      </c>
      <c r="M38" s="256" t="n">
        <f aca="false">Test!D282</f>
        <v>8911381</v>
      </c>
      <c r="N38" s="256" t="n">
        <f aca="false">Test!E282</f>
        <v>11.8268</v>
      </c>
      <c r="O38" s="257" t="n">
        <f aca="false">Test!F282</f>
        <v>10.0866</v>
      </c>
      <c r="P38" s="258"/>
      <c r="Q38" s="259" t="n">
        <f aca="false">IF(E38=0,WorstCase!$Y$2,K38/E38)</f>
        <v>1.02512764959417</v>
      </c>
      <c r="R38" s="260" t="n">
        <f aca="false">IF(F38=0,WorstCase!$Y$2,L38/F38)</f>
        <v>1.02257034204231</v>
      </c>
      <c r="S38" s="260" t="n">
        <f aca="false">IF(G38=0,WorstCase!$Y$2,M38/G38)</f>
        <v>1.02338338521807</v>
      </c>
      <c r="T38" s="260" t="n">
        <f aca="false">IF(H38=0,WorstCase!$Y$2,N38/H38)</f>
        <v>0.983117066642283</v>
      </c>
      <c r="U38" s="261" t="n">
        <f aca="false">IF(I38=0,WorstCase!$Y$2,O38/I38)</f>
        <v>0.988514082988691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83</f>
        <v>6229430</v>
      </c>
      <c r="F39" s="256" t="n">
        <f aca="false">Anchor!C283</f>
        <v>7415902</v>
      </c>
      <c r="G39" s="256" t="n">
        <f aca="false">Anchor!D283</f>
        <v>8093680</v>
      </c>
      <c r="H39" s="256" t="n">
        <f aca="false">Anchor!E283</f>
        <v>11.5051</v>
      </c>
      <c r="I39" s="257" t="n">
        <f aca="false">Anchor!F283</f>
        <v>9.757</v>
      </c>
      <c r="J39" s="258"/>
      <c r="K39" s="255" t="n">
        <f aca="false">Test!B283</f>
        <v>6331067</v>
      </c>
      <c r="L39" s="256" t="n">
        <f aca="false">Test!C283</f>
        <v>7541437</v>
      </c>
      <c r="M39" s="256" t="n">
        <f aca="false">Test!D283</f>
        <v>8241463</v>
      </c>
      <c r="N39" s="256" t="n">
        <f aca="false">Test!E283</f>
        <v>11.4176</v>
      </c>
      <c r="O39" s="257" t="n">
        <f aca="false">Test!F283</f>
        <v>9.7168</v>
      </c>
      <c r="P39" s="258"/>
      <c r="Q39" s="259" t="n">
        <f aca="false">IF(E39=0,WorstCase!$Y$2,K39/E39)</f>
        <v>1.01631561796184</v>
      </c>
      <c r="R39" s="260" t="n">
        <f aca="false">IF(F39=0,WorstCase!$Y$2,L39/F39)</f>
        <v>1.01692781269224</v>
      </c>
      <c r="S39" s="260" t="n">
        <f aca="false">IF(G39=0,WorstCase!$Y$2,M39/G39)</f>
        <v>1.01825906139111</v>
      </c>
      <c r="T39" s="260" t="n">
        <f aca="false">IF(H39=0,WorstCase!$Y$2,N39/H39)</f>
        <v>0.99239467714318</v>
      </c>
      <c r="U39" s="261" t="n">
        <f aca="false">IF(I39=0,WorstCase!$Y$2,O39/I39)</f>
        <v>0.995879881110997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84</f>
        <v>6120594</v>
      </c>
      <c r="F40" s="264" t="n">
        <f aca="false">Anchor!C284</f>
        <v>7061186</v>
      </c>
      <c r="G40" s="264" t="n">
        <f aca="false">Anchor!D284</f>
        <v>7620916</v>
      </c>
      <c r="H40" s="264" t="n">
        <f aca="false">Anchor!E284</f>
        <v>11.1249</v>
      </c>
      <c r="I40" s="265" t="n">
        <f aca="false">Anchor!F284</f>
        <v>9.4337</v>
      </c>
      <c r="J40" s="266"/>
      <c r="K40" s="263" t="n">
        <f aca="false">Test!B284</f>
        <v>6189545</v>
      </c>
      <c r="L40" s="264" t="n">
        <f aca="false">Test!C284</f>
        <v>7141557</v>
      </c>
      <c r="M40" s="264" t="n">
        <f aca="false">Test!D284</f>
        <v>7712780</v>
      </c>
      <c r="N40" s="264" t="n">
        <f aca="false">Test!E284</f>
        <v>11.0723</v>
      </c>
      <c r="O40" s="265" t="n">
        <f aca="false">Test!F284</f>
        <v>9.4128</v>
      </c>
      <c r="P40" s="266"/>
      <c r="Q40" s="267" t="n">
        <f aca="false">IF(E40=0,WorstCase!$Y$2,K40/E40)</f>
        <v>1.01126540986055</v>
      </c>
      <c r="R40" s="268" t="n">
        <f aca="false">IF(F40=0,WorstCase!$Y$2,L40/F40)</f>
        <v>1.01138208227343</v>
      </c>
      <c r="S40" s="268" t="n">
        <f aca="false">IF(G40=0,WorstCase!$Y$2,M40/G40)</f>
        <v>1.01205419401027</v>
      </c>
      <c r="T40" s="268" t="n">
        <f aca="false">IF(H40=0,WorstCase!$Y$2,N40/H40)</f>
        <v>0.995271867612293</v>
      </c>
      <c r="U40" s="269" t="n">
        <f aca="false">IF(I40=0,WorstCase!$Y$2,O40/I40)</f>
        <v>0.997784538410168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85</f>
        <v>5923448</v>
      </c>
      <c r="F41" s="246" t="n">
        <f aca="false">Anchor!C285</f>
        <v>8001980</v>
      </c>
      <c r="G41" s="246" t="n">
        <f aca="false">Anchor!D285</f>
        <v>9057432</v>
      </c>
      <c r="H41" s="246" t="n">
        <f aca="false">Anchor!E285</f>
        <v>11.6559</v>
      </c>
      <c r="I41" s="247" t="n">
        <f aca="false">Anchor!F285</f>
        <v>9.8885</v>
      </c>
      <c r="J41" s="248"/>
      <c r="K41" s="245" t="n">
        <f aca="false">Test!B285</f>
        <v>6237370</v>
      </c>
      <c r="L41" s="246" t="n">
        <f aca="false">Test!C285</f>
        <v>8258435</v>
      </c>
      <c r="M41" s="246" t="n">
        <f aca="false">Test!D285</f>
        <v>9325563</v>
      </c>
      <c r="N41" s="246" t="n">
        <f aca="false">Test!E285</f>
        <v>11.3963</v>
      </c>
      <c r="O41" s="247" t="n">
        <f aca="false">Test!F285</f>
        <v>9.7723</v>
      </c>
      <c r="P41" s="248"/>
      <c r="Q41" s="249" t="n">
        <f aca="false">IF(E41=0,WorstCase!$Y$2,K41/E41)</f>
        <v>1.05299649798563</v>
      </c>
      <c r="R41" s="250" t="n">
        <f aca="false">IF(F41=0,WorstCase!$Y$2,L41/F41)</f>
        <v>1.03204894288664</v>
      </c>
      <c r="S41" s="250" t="n">
        <f aca="false">IF(G41=0,WorstCase!$Y$2,M41/G41)</f>
        <v>1.02960342401687</v>
      </c>
      <c r="T41" s="250" t="n">
        <f aca="false">IF(H41=0,WorstCase!$Y$2,N41/H41)</f>
        <v>0.977728017570501</v>
      </c>
      <c r="U41" s="251" t="n">
        <f aca="false">IF(I41=0,WorstCase!$Y$2,O41/I41)</f>
        <v>0.988248976083329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86</f>
        <v>6123894</v>
      </c>
      <c r="F42" s="256" t="n">
        <f aca="false">Anchor!C286</f>
        <v>7501954</v>
      </c>
      <c r="G42" s="256" t="n">
        <f aca="false">Anchor!D286</f>
        <v>8255136</v>
      </c>
      <c r="H42" s="256" t="n">
        <f aca="false">Anchor!E286</f>
        <v>11.3744</v>
      </c>
      <c r="I42" s="257" t="n">
        <f aca="false">Anchor!F286</f>
        <v>9.6469</v>
      </c>
      <c r="J42" s="258"/>
      <c r="K42" s="255" t="n">
        <f aca="false">Test!B286</f>
        <v>6226245</v>
      </c>
      <c r="L42" s="256" t="n">
        <f aca="false">Test!C286</f>
        <v>7610249</v>
      </c>
      <c r="M42" s="256" t="n">
        <f aca="false">Test!D286</f>
        <v>8383046</v>
      </c>
      <c r="N42" s="256" t="n">
        <f aca="false">Test!E286</f>
        <v>11.2644</v>
      </c>
      <c r="O42" s="257" t="n">
        <f aca="false">Test!F286</f>
        <v>9.5909</v>
      </c>
      <c r="P42" s="258"/>
      <c r="Q42" s="259" t="n">
        <f aca="false">IF(E42=0,WorstCase!$Y$2,K42/E42)</f>
        <v>1.0167133853068</v>
      </c>
      <c r="R42" s="260" t="n">
        <f aca="false">IF(F42=0,WorstCase!$Y$2,L42/F42)</f>
        <v>1.01443557238554</v>
      </c>
      <c r="S42" s="260" t="n">
        <f aca="false">IF(G42=0,WorstCase!$Y$2,M42/G42)</f>
        <v>1.01549459633372</v>
      </c>
      <c r="T42" s="260" t="n">
        <f aca="false">IF(H42=0,WorstCase!$Y$2,N42/H42)</f>
        <v>0.99032916021944</v>
      </c>
      <c r="U42" s="261" t="n">
        <f aca="false">IF(I42=0,WorstCase!$Y$2,O42/I42)</f>
        <v>0.994195026381532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87</f>
        <v>6107448</v>
      </c>
      <c r="F43" s="256" t="n">
        <f aca="false">Anchor!C287</f>
        <v>7202517</v>
      </c>
      <c r="G43" s="256" t="n">
        <f aca="false">Anchor!D287</f>
        <v>7837697</v>
      </c>
      <c r="H43" s="256" t="n">
        <f aca="false">Anchor!E287</f>
        <v>11.0649</v>
      </c>
      <c r="I43" s="257" t="n">
        <f aca="false">Anchor!F287</f>
        <v>9.3833</v>
      </c>
      <c r="J43" s="258"/>
      <c r="K43" s="255" t="n">
        <f aca="false">Test!B287</f>
        <v>6180903</v>
      </c>
      <c r="L43" s="256" t="n">
        <f aca="false">Test!C287</f>
        <v>7285317</v>
      </c>
      <c r="M43" s="256" t="n">
        <f aca="false">Test!D287</f>
        <v>7933775</v>
      </c>
      <c r="N43" s="256" t="n">
        <f aca="false">Test!E287</f>
        <v>11.0042</v>
      </c>
      <c r="O43" s="257" t="n">
        <f aca="false">Test!F287</f>
        <v>9.3552</v>
      </c>
      <c r="P43" s="258"/>
      <c r="Q43" s="259" t="n">
        <f aca="false">IF(E43=0,WorstCase!$Y$2,K43/E43)</f>
        <v>1.01202711836433</v>
      </c>
      <c r="R43" s="260" t="n">
        <f aca="false">IF(F43=0,WorstCase!$Y$2,L43/F43)</f>
        <v>1.01149598119657</v>
      </c>
      <c r="S43" s="260" t="n">
        <f aca="false">IF(G43=0,WorstCase!$Y$2,M43/G43)</f>
        <v>1.01225844785783</v>
      </c>
      <c r="T43" s="260" t="n">
        <f aca="false">IF(H43=0,WorstCase!$Y$2,N43/H43)</f>
        <v>0.994514184493308</v>
      </c>
      <c r="U43" s="261" t="n">
        <f aca="false">IF(I43=0,WorstCase!$Y$2,O43/I43)</f>
        <v>0.997005317958501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88</f>
        <v>6003340</v>
      </c>
      <c r="F44" s="264" t="n">
        <f aca="false">Anchor!C288</f>
        <v>6857127</v>
      </c>
      <c r="G44" s="264" t="n">
        <f aca="false">Anchor!D288</f>
        <v>7366310</v>
      </c>
      <c r="H44" s="264" t="n">
        <f aca="false">Anchor!E288</f>
        <v>10.7744</v>
      </c>
      <c r="I44" s="265" t="n">
        <f aca="false">Anchor!F288</f>
        <v>9.136</v>
      </c>
      <c r="J44" s="266"/>
      <c r="K44" s="263" t="n">
        <f aca="false">Test!B288</f>
        <v>6044655</v>
      </c>
      <c r="L44" s="264" t="n">
        <f aca="false">Test!C288</f>
        <v>6902519</v>
      </c>
      <c r="M44" s="264" t="n">
        <f aca="false">Test!D288</f>
        <v>7418284</v>
      </c>
      <c r="N44" s="264" t="n">
        <f aca="false">Test!E288</f>
        <v>10.755</v>
      </c>
      <c r="O44" s="265" t="n">
        <f aca="false">Test!F288</f>
        <v>9.1336</v>
      </c>
      <c r="P44" s="266"/>
      <c r="Q44" s="267" t="n">
        <f aca="false">IF(E44=0,WorstCase!$Y$2,K44/E44)</f>
        <v>1.00688200235202</v>
      </c>
      <c r="R44" s="268" t="n">
        <f aca="false">IF(F44=0,WorstCase!$Y$2,L44/F44)</f>
        <v>1.00661968197468</v>
      </c>
      <c r="S44" s="268" t="n">
        <f aca="false">IF(G44=0,WorstCase!$Y$2,M44/G44)</f>
        <v>1.00705563572535</v>
      </c>
      <c r="T44" s="268" t="n">
        <f aca="false">IF(H44=0,WorstCase!$Y$2,N44/H44)</f>
        <v>0.998199435699436</v>
      </c>
      <c r="U44" s="269" t="n">
        <f aca="false">IF(I44=0,WorstCase!$Y$2,O44/I44)</f>
        <v>0.999737302977233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89</f>
        <v>6844730</v>
      </c>
      <c r="F45" s="246" t="n">
        <f aca="false">Anchor!C289</f>
        <v>10580843</v>
      </c>
      <c r="G45" s="246" t="n">
        <f aca="false">Anchor!D289</f>
        <v>11911065</v>
      </c>
      <c r="H45" s="246" t="n">
        <f aca="false">Anchor!E289</f>
        <v>25.0009</v>
      </c>
      <c r="I45" s="247" t="n">
        <f aca="false">Anchor!F289</f>
        <v>21.1817</v>
      </c>
      <c r="J45" s="248"/>
      <c r="K45" s="245" t="n">
        <f aca="false">Test!B289</f>
        <v>7567060</v>
      </c>
      <c r="L45" s="246" t="n">
        <f aca="false">Test!C289</f>
        <v>11069210</v>
      </c>
      <c r="M45" s="246" t="n">
        <f aca="false">Test!D289</f>
        <v>12551398</v>
      </c>
      <c r="N45" s="246" t="n">
        <f aca="false">Test!E289</f>
        <v>23.5675</v>
      </c>
      <c r="O45" s="247" t="n">
        <f aca="false">Test!F289</f>
        <v>20.1947</v>
      </c>
      <c r="P45" s="248"/>
      <c r="Q45" s="249" t="n">
        <f aca="false">IF(E45=0,WorstCase!$Y$2,K45/E45)</f>
        <v>1.1055308244445</v>
      </c>
      <c r="R45" s="250" t="n">
        <f aca="false">IF(F45=0,WorstCase!$Y$2,L45/F45)</f>
        <v>1.04615577416658</v>
      </c>
      <c r="S45" s="250" t="n">
        <f aca="false">IF(G45=0,WorstCase!$Y$2,M45/G45)</f>
        <v>1.05375950849063</v>
      </c>
      <c r="T45" s="250" t="n">
        <f aca="false">IF(H45=0,WorstCase!$Y$2,N45/H45)</f>
        <v>0.942666064021695</v>
      </c>
      <c r="U45" s="251" t="n">
        <f aca="false">IF(I45=0,WorstCase!$Y$2,O45/I45)</f>
        <v>0.953403173494101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90</f>
        <v>6951239</v>
      </c>
      <c r="F46" s="256" t="n">
        <f aca="false">Anchor!C290</f>
        <v>9367630</v>
      </c>
      <c r="G46" s="256" t="n">
        <f aca="false">Anchor!D290</f>
        <v>10479634</v>
      </c>
      <c r="H46" s="256" t="n">
        <f aca="false">Anchor!E290</f>
        <v>26.791</v>
      </c>
      <c r="I46" s="257" t="n">
        <f aca="false">Anchor!F290</f>
        <v>22.6896</v>
      </c>
      <c r="J46" s="258"/>
      <c r="K46" s="255" t="n">
        <f aca="false">Test!B290</f>
        <v>7209890</v>
      </c>
      <c r="L46" s="256" t="n">
        <f aca="false">Test!C290</f>
        <v>9668559</v>
      </c>
      <c r="M46" s="256" t="n">
        <f aca="false">Test!D290</f>
        <v>10850341</v>
      </c>
      <c r="N46" s="256" t="n">
        <f aca="false">Test!E290</f>
        <v>25.9941</v>
      </c>
      <c r="O46" s="257" t="n">
        <f aca="false">Test!F290</f>
        <v>22.1007</v>
      </c>
      <c r="P46" s="258"/>
      <c r="Q46" s="259" t="n">
        <f aca="false">IF(E46=0,WorstCase!$Y$2,K46/E46)</f>
        <v>1.03720933778856</v>
      </c>
      <c r="R46" s="260" t="n">
        <f aca="false">IF(F46=0,WorstCase!$Y$2,L46/F46)</f>
        <v>1.0321243473536</v>
      </c>
      <c r="S46" s="260" t="n">
        <f aca="false">IF(G46=0,WorstCase!$Y$2,M46/G46)</f>
        <v>1.03537404073463</v>
      </c>
      <c r="T46" s="260" t="n">
        <f aca="false">IF(H46=0,WorstCase!$Y$2,N46/H46)</f>
        <v>0.970254936359225</v>
      </c>
      <c r="U46" s="261" t="n">
        <f aca="false">IF(I46=0,WorstCase!$Y$2,O46/I46)</f>
        <v>0.97404537761794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91</f>
        <v>6734340</v>
      </c>
      <c r="F47" s="256" t="n">
        <f aca="false">Anchor!C291</f>
        <v>8669910</v>
      </c>
      <c r="G47" s="256" t="n">
        <f aca="false">Anchor!D291</f>
        <v>9638330</v>
      </c>
      <c r="H47" s="256" t="n">
        <f aca="false">Anchor!E291</f>
        <v>26.8038</v>
      </c>
      <c r="I47" s="257" t="n">
        <f aca="false">Anchor!F291</f>
        <v>22.7003</v>
      </c>
      <c r="J47" s="258"/>
      <c r="K47" s="255" t="n">
        <f aca="false">Test!B291</f>
        <v>6889409</v>
      </c>
      <c r="L47" s="256" t="n">
        <f aca="false">Test!C291</f>
        <v>8855950</v>
      </c>
      <c r="M47" s="256" t="n">
        <f aca="false">Test!D291</f>
        <v>9860807</v>
      </c>
      <c r="N47" s="256" t="n">
        <f aca="false">Test!E291</f>
        <v>26.2531</v>
      </c>
      <c r="O47" s="257" t="n">
        <f aca="false">Test!F291</f>
        <v>22.2886</v>
      </c>
      <c r="P47" s="258"/>
      <c r="Q47" s="259" t="n">
        <f aca="false">IF(E47=0,WorstCase!$Y$2,K47/E47)</f>
        <v>1.02302660691322</v>
      </c>
      <c r="R47" s="260" t="n">
        <f aca="false">IF(F47=0,WorstCase!$Y$2,L47/F47)</f>
        <v>1.02145812355607</v>
      </c>
      <c r="S47" s="260" t="n">
        <f aca="false">IF(G47=0,WorstCase!$Y$2,M47/G47)</f>
        <v>1.02308252570725</v>
      </c>
      <c r="T47" s="260" t="n">
        <f aca="false">IF(H47=0,WorstCase!$Y$2,N47/H47)</f>
        <v>0.979454405718592</v>
      </c>
      <c r="U47" s="261" t="n">
        <f aca="false">IF(I47=0,WorstCase!$Y$2,O47/I47)</f>
        <v>0.981863675810452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92</f>
        <v>6540173</v>
      </c>
      <c r="F48" s="264" t="n">
        <f aca="false">Anchor!C292</f>
        <v>8168104</v>
      </c>
      <c r="G48" s="264" t="n">
        <f aca="false">Anchor!D292</f>
        <v>9020026</v>
      </c>
      <c r="H48" s="264" t="n">
        <f aca="false">Anchor!E292</f>
        <v>26.4019</v>
      </c>
      <c r="I48" s="265" t="n">
        <f aca="false">Anchor!F292</f>
        <v>22.3597</v>
      </c>
      <c r="J48" s="266"/>
      <c r="K48" s="263" t="n">
        <f aca="false">Test!B292</f>
        <v>6631384</v>
      </c>
      <c r="L48" s="264" t="n">
        <f aca="false">Test!C292</f>
        <v>8276879</v>
      </c>
      <c r="M48" s="264" t="n">
        <f aca="false">Test!D292</f>
        <v>9147901</v>
      </c>
      <c r="N48" s="264" t="n">
        <f aca="false">Test!E292</f>
        <v>26.0157</v>
      </c>
      <c r="O48" s="265" t="n">
        <f aca="false">Test!F292</f>
        <v>22.0672</v>
      </c>
      <c r="P48" s="266"/>
      <c r="Q48" s="267" t="n">
        <f aca="false">IF(E48=0,WorstCase!$Y$2,K48/E48)</f>
        <v>1.01394626717061</v>
      </c>
      <c r="R48" s="268" t="n">
        <f aca="false">IF(F48=0,WorstCase!$Y$2,L48/F48)</f>
        <v>1.01331704395537</v>
      </c>
      <c r="S48" s="268" t="n">
        <f aca="false">IF(G48=0,WorstCase!$Y$2,M48/G48)</f>
        <v>1.01417678840394</v>
      </c>
      <c r="T48" s="268" t="n">
        <f aca="false">IF(H48=0,WorstCase!$Y$2,N48/H48)</f>
        <v>0.985372264874876</v>
      </c>
      <c r="U48" s="269" t="n">
        <f aca="false">IF(I48=0,WorstCase!$Y$2,O48/I48)</f>
        <v>0.986918429138137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3</f>
        <v>6681702</v>
      </c>
      <c r="F49" s="246" t="n">
        <f aca="false">Anchor!C293</f>
        <v>9601538</v>
      </c>
      <c r="G49" s="246" t="n">
        <f aca="false">Anchor!D293</f>
        <v>10749523</v>
      </c>
      <c r="H49" s="246" t="n">
        <f aca="false">Anchor!E293</f>
        <v>25.3832</v>
      </c>
      <c r="I49" s="247" t="n">
        <f aca="false">Anchor!F293</f>
        <v>21.5014</v>
      </c>
      <c r="J49" s="248"/>
      <c r="K49" s="245" t="n">
        <f aca="false">Test!B293</f>
        <v>7114561</v>
      </c>
      <c r="L49" s="246" t="n">
        <f aca="false">Test!C293</f>
        <v>9964391</v>
      </c>
      <c r="M49" s="246" t="n">
        <f aca="false">Test!D293</f>
        <v>11206301</v>
      </c>
      <c r="N49" s="246" t="n">
        <f aca="false">Test!E293</f>
        <v>24.4745</v>
      </c>
      <c r="O49" s="247" t="n">
        <f aca="false">Test!F293</f>
        <v>20.8661</v>
      </c>
      <c r="P49" s="248"/>
      <c r="Q49" s="249" t="n">
        <f aca="false">IF(E49=0,WorstCase!$Y$2,K49/E49)</f>
        <v>1.06478274547413</v>
      </c>
      <c r="R49" s="250" t="n">
        <f aca="false">IF(F49=0,WorstCase!$Y$2,L49/F49)</f>
        <v>1.03779113304556</v>
      </c>
      <c r="S49" s="250" t="n">
        <f aca="false">IF(G49=0,WorstCase!$Y$2,M49/G49)</f>
        <v>1.04249286224142</v>
      </c>
      <c r="T49" s="250" t="n">
        <f aca="false">IF(H49=0,WorstCase!$Y$2,N49/H49)</f>
        <v>0.964200731192285</v>
      </c>
      <c r="U49" s="251" t="n">
        <f aca="false">IF(I49=0,WorstCase!$Y$2,O49/I49)</f>
        <v>0.970453086775745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94</f>
        <v>6630418</v>
      </c>
      <c r="F50" s="256" t="n">
        <f aca="false">Anchor!C294</f>
        <v>8731029</v>
      </c>
      <c r="G50" s="256" t="n">
        <f aca="false">Anchor!D294</f>
        <v>9740240</v>
      </c>
      <c r="H50" s="256" t="n">
        <f aca="false">Anchor!E294</f>
        <v>25.8283</v>
      </c>
      <c r="I50" s="257" t="n">
        <f aca="false">Anchor!F294</f>
        <v>21.8721</v>
      </c>
      <c r="J50" s="258"/>
      <c r="K50" s="255" t="n">
        <f aca="false">Test!B294</f>
        <v>6806969</v>
      </c>
      <c r="L50" s="256" t="n">
        <f aca="false">Test!C294</f>
        <v>8913775</v>
      </c>
      <c r="M50" s="256" t="n">
        <f aca="false">Test!D294</f>
        <v>9960556</v>
      </c>
      <c r="N50" s="256" t="n">
        <f aca="false">Test!E294</f>
        <v>25.3454</v>
      </c>
      <c r="O50" s="257" t="n">
        <f aca="false">Test!F294</f>
        <v>21.5231</v>
      </c>
      <c r="P50" s="258"/>
      <c r="Q50" s="259" t="n">
        <f aca="false">IF(E50=0,WorstCase!$Y$2,K50/E50)</f>
        <v>1.02662743133238</v>
      </c>
      <c r="R50" s="260" t="n">
        <f aca="false">IF(F50=0,WorstCase!$Y$2,L50/F50)</f>
        <v>1.02093063715628</v>
      </c>
      <c r="S50" s="260" t="n">
        <f aca="false">IF(G50=0,WorstCase!$Y$2,M50/G50)</f>
        <v>1.02261915517482</v>
      </c>
      <c r="T50" s="260" t="n">
        <f aca="false">IF(H50=0,WorstCase!$Y$2,N50/H50)</f>
        <v>0.981303453963288</v>
      </c>
      <c r="U50" s="261" t="n">
        <f aca="false">IF(I50=0,WorstCase!$Y$2,O50/I50)</f>
        <v>0.984043598922829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95</f>
        <v>6497700</v>
      </c>
      <c r="F51" s="256" t="n">
        <f aca="false">Anchor!C295</f>
        <v>8234253</v>
      </c>
      <c r="G51" s="256" t="n">
        <f aca="false">Anchor!D295</f>
        <v>9134884</v>
      </c>
      <c r="H51" s="256" t="n">
        <f aca="false">Anchor!E295</f>
        <v>25.9677</v>
      </c>
      <c r="I51" s="257" t="n">
        <f aca="false">Anchor!F295</f>
        <v>21.9922</v>
      </c>
      <c r="J51" s="258"/>
      <c r="K51" s="255" t="n">
        <f aca="false">Test!B295</f>
        <v>6609056</v>
      </c>
      <c r="L51" s="256" t="n">
        <f aca="false">Test!C295</f>
        <v>8352519</v>
      </c>
      <c r="M51" s="256" t="n">
        <f aca="false">Test!D295</f>
        <v>9271030</v>
      </c>
      <c r="N51" s="256" t="n">
        <f aca="false">Test!E295</f>
        <v>25.6121</v>
      </c>
      <c r="O51" s="257" t="n">
        <f aca="false">Test!F295</f>
        <v>21.7323</v>
      </c>
      <c r="P51" s="258"/>
      <c r="Q51" s="259" t="n">
        <f aca="false">IF(E51=0,WorstCase!$Y$2,K51/E51)</f>
        <v>1.01713775643689</v>
      </c>
      <c r="R51" s="260" t="n">
        <f aca="false">IF(F51=0,WorstCase!$Y$2,L51/F51)</f>
        <v>1.01436268718</v>
      </c>
      <c r="S51" s="260" t="n">
        <f aca="false">IF(G51=0,WorstCase!$Y$2,M51/G51)</f>
        <v>1.0149039659398</v>
      </c>
      <c r="T51" s="260" t="n">
        <f aca="false">IF(H51=0,WorstCase!$Y$2,N51/H51)</f>
        <v>0.986306064842092</v>
      </c>
      <c r="U51" s="261" t="n">
        <f aca="false">IF(I51=0,WorstCase!$Y$2,O51/I51)</f>
        <v>0.988182173679759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96</f>
        <v>6355832</v>
      </c>
      <c r="F52" s="264" t="n">
        <f aca="false">Anchor!C296</f>
        <v>7829061</v>
      </c>
      <c r="G52" s="264" t="n">
        <f aca="false">Anchor!D296</f>
        <v>8621760</v>
      </c>
      <c r="H52" s="264" t="n">
        <f aca="false">Anchor!E296</f>
        <v>25.6213</v>
      </c>
      <c r="I52" s="265" t="n">
        <f aca="false">Anchor!F296</f>
        <v>21.6982</v>
      </c>
      <c r="J52" s="266"/>
      <c r="K52" s="263" t="n">
        <f aca="false">Test!B296</f>
        <v>6419871</v>
      </c>
      <c r="L52" s="264" t="n">
        <f aca="false">Test!C296</f>
        <v>7899429</v>
      </c>
      <c r="M52" s="264" t="n">
        <f aca="false">Test!D296</f>
        <v>8699871</v>
      </c>
      <c r="N52" s="264" t="n">
        <f aca="false">Test!E296</f>
        <v>25.4266</v>
      </c>
      <c r="O52" s="265" t="n">
        <f aca="false">Test!F296</f>
        <v>21.5579</v>
      </c>
      <c r="P52" s="266"/>
      <c r="Q52" s="267" t="n">
        <f aca="false">IF(E52=0,WorstCase!$Y$2,K52/E52)</f>
        <v>1.01007562817897</v>
      </c>
      <c r="R52" s="268" t="n">
        <f aca="false">IF(F52=0,WorstCase!$Y$2,L52/F52)</f>
        <v>1.00898805105746</v>
      </c>
      <c r="S52" s="268" t="n">
        <f aca="false">IF(G52=0,WorstCase!$Y$2,M52/G52)</f>
        <v>1.0090597511413</v>
      </c>
      <c r="T52" s="268" t="n">
        <f aca="false">IF(H52=0,WorstCase!$Y$2,N52/H52)</f>
        <v>0.992400853976964</v>
      </c>
      <c r="U52" s="269" t="n">
        <f aca="false">IF(I52=0,WorstCase!$Y$2,O52/I52)</f>
        <v>0.993534025863897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97</f>
        <v>6557239</v>
      </c>
      <c r="F53" s="246" t="n">
        <f aca="false">Anchor!C297</f>
        <v>11671807</v>
      </c>
      <c r="G53" s="246" t="n">
        <f aca="false">Anchor!D297</f>
        <v>13408492</v>
      </c>
      <c r="H53" s="246" t="n">
        <f aca="false">Anchor!E297</f>
        <v>18.305</v>
      </c>
      <c r="I53" s="247" t="n">
        <f aca="false">Anchor!F297</f>
        <v>15.5081</v>
      </c>
      <c r="J53" s="248"/>
      <c r="K53" s="245" t="n">
        <f aca="false">Test!B297</f>
        <v>8233287</v>
      </c>
      <c r="L53" s="246" t="n">
        <f aca="false">Test!C297</f>
        <v>12043552</v>
      </c>
      <c r="M53" s="246" t="n">
        <f aca="false">Test!D297</f>
        <v>14000890</v>
      </c>
      <c r="N53" s="246" t="n">
        <f aca="false">Test!E297</f>
        <v>17.8423</v>
      </c>
      <c r="O53" s="247" t="n">
        <f aca="false">Test!F297</f>
        <v>15.5282</v>
      </c>
      <c r="P53" s="248"/>
      <c r="Q53" s="249" t="n">
        <f aca="false">IF(E53=0,WorstCase!$Y$2,K53/E53)</f>
        <v>1.25560270107586</v>
      </c>
      <c r="R53" s="250" t="n">
        <f aca="false">IF(F53=0,WorstCase!$Y$2,L53/F53)</f>
        <v>1.03184982411035</v>
      </c>
      <c r="S53" s="250" t="n">
        <f aca="false">IF(G53=0,WorstCase!$Y$2,M53/G53)</f>
        <v>1.04418080720785</v>
      </c>
      <c r="T53" s="250" t="n">
        <f aca="false">IF(H53=0,WorstCase!$Y$2,N53/H53)</f>
        <v>0.97472275334608</v>
      </c>
      <c r="U53" s="251" t="n">
        <f aca="false">IF(I53=0,WorstCase!$Y$2,O53/I53)</f>
        <v>1.00129609687841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98</f>
        <v>7526203</v>
      </c>
      <c r="F54" s="256" t="n">
        <f aca="false">Anchor!C298</f>
        <v>10692218</v>
      </c>
      <c r="G54" s="256" t="n">
        <f aca="false">Anchor!D298</f>
        <v>12143156</v>
      </c>
      <c r="H54" s="256" t="n">
        <f aca="false">Anchor!E298</f>
        <v>24.0145</v>
      </c>
      <c r="I54" s="257" t="n">
        <f aca="false">Anchor!F298</f>
        <v>20.3406</v>
      </c>
      <c r="J54" s="258"/>
      <c r="K54" s="255" t="n">
        <f aca="false">Test!B298</f>
        <v>7882649</v>
      </c>
      <c r="L54" s="256" t="n">
        <f aca="false">Test!C298</f>
        <v>10803566</v>
      </c>
      <c r="M54" s="256" t="n">
        <f aca="false">Test!D298</f>
        <v>12299686</v>
      </c>
      <c r="N54" s="256" t="n">
        <f aca="false">Test!E298</f>
        <v>22.6942</v>
      </c>
      <c r="O54" s="257" t="n">
        <f aca="false">Test!F298</f>
        <v>19.3781</v>
      </c>
      <c r="P54" s="258"/>
      <c r="Q54" s="259" t="n">
        <f aca="false">IF(E54=0,WorstCase!$Y$2,K54/E54)</f>
        <v>1.04736066778959</v>
      </c>
      <c r="R54" s="260" t="n">
        <f aca="false">IF(F54=0,WorstCase!$Y$2,L54/F54)</f>
        <v>1.01041392908375</v>
      </c>
      <c r="S54" s="260" t="n">
        <f aca="false">IF(G54=0,WorstCase!$Y$2,M54/G54)</f>
        <v>1.01289038862714</v>
      </c>
      <c r="T54" s="260" t="n">
        <f aca="false">IF(H54=0,WorstCase!$Y$2,N54/H54)</f>
        <v>0.945020716650357</v>
      </c>
      <c r="U54" s="261" t="n">
        <f aca="false">IF(I54=0,WorstCase!$Y$2,O54/I54)</f>
        <v>0.95268084520614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99</f>
        <v>7246265</v>
      </c>
      <c r="F55" s="256" t="n">
        <f aca="false">Anchor!C299</f>
        <v>9156132</v>
      </c>
      <c r="G55" s="256" t="n">
        <f aca="false">Anchor!D299</f>
        <v>10122625</v>
      </c>
      <c r="H55" s="256" t="n">
        <f aca="false">Anchor!E299</f>
        <v>25.2161</v>
      </c>
      <c r="I55" s="257" t="n">
        <f aca="false">Anchor!F299</f>
        <v>21.3579</v>
      </c>
      <c r="J55" s="258"/>
      <c r="K55" s="255" t="n">
        <f aca="false">Test!B299</f>
        <v>7298618</v>
      </c>
      <c r="L55" s="256" t="n">
        <f aca="false">Test!C299</f>
        <v>9193076</v>
      </c>
      <c r="M55" s="256" t="n">
        <f aca="false">Test!D299</f>
        <v>10175430</v>
      </c>
      <c r="N55" s="256" t="n">
        <f aca="false">Test!E299</f>
        <v>24.8586</v>
      </c>
      <c r="O55" s="257" t="n">
        <f aca="false">Test!F299</f>
        <v>21.086</v>
      </c>
      <c r="P55" s="258"/>
      <c r="Q55" s="259" t="n">
        <f aca="false">IF(E55=0,WorstCase!$Y$2,K55/E55)</f>
        <v>1.00722482547906</v>
      </c>
      <c r="R55" s="260" t="n">
        <f aca="false">IF(F55=0,WorstCase!$Y$2,L55/F55)</f>
        <v>1.00403489158959</v>
      </c>
      <c r="S55" s="260" t="n">
        <f aca="false">IF(G55=0,WorstCase!$Y$2,M55/G55)</f>
        <v>1.005216532273</v>
      </c>
      <c r="T55" s="260" t="n">
        <f aca="false">IF(H55=0,WorstCase!$Y$2,N55/H55)</f>
        <v>0.985822549878847</v>
      </c>
      <c r="U55" s="261" t="n">
        <f aca="false">IF(I55=0,WorstCase!$Y$2,O55/I55)</f>
        <v>0.987269347641856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00</f>
        <v>6936579</v>
      </c>
      <c r="F56" s="264" t="n">
        <f aca="false">Anchor!C300</f>
        <v>8320250</v>
      </c>
      <c r="G56" s="264" t="n">
        <f aca="false">Anchor!D300</f>
        <v>9069024</v>
      </c>
      <c r="H56" s="264" t="n">
        <f aca="false">Anchor!E300</f>
        <v>25.645</v>
      </c>
      <c r="I56" s="265" t="n">
        <f aca="false">Anchor!F300</f>
        <v>21.7281</v>
      </c>
      <c r="J56" s="266"/>
      <c r="K56" s="263" t="n">
        <f aca="false">Test!B300</f>
        <v>6955266</v>
      </c>
      <c r="L56" s="264" t="n">
        <f aca="false">Test!C300</f>
        <v>8338864</v>
      </c>
      <c r="M56" s="264" t="n">
        <f aca="false">Test!D300</f>
        <v>9092289</v>
      </c>
      <c r="N56" s="264" t="n">
        <f aca="false">Test!E300</f>
        <v>25.5014</v>
      </c>
      <c r="O56" s="265" t="n">
        <f aca="false">Test!F300</f>
        <v>21.6167</v>
      </c>
      <c r="P56" s="266"/>
      <c r="Q56" s="267" t="n">
        <f aca="false">IF(E56=0,WorstCase!$Y$2,K56/E56)</f>
        <v>1.00269397926557</v>
      </c>
      <c r="R56" s="268" t="n">
        <f aca="false">IF(F56=0,WorstCase!$Y$2,L56/F56)</f>
        <v>1.00223719239206</v>
      </c>
      <c r="S56" s="268" t="n">
        <f aca="false">IF(G56=0,WorstCase!$Y$2,M56/G56)</f>
        <v>1.00256532566239</v>
      </c>
      <c r="T56" s="268" t="n">
        <f aca="false">IF(H56=0,WorstCase!$Y$2,N56/H56)</f>
        <v>0.994400467927471</v>
      </c>
      <c r="U56" s="269" t="n">
        <f aca="false">IF(I56=0,WorstCase!$Y$2,O56/I56)</f>
        <v>0.994872998559469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01</f>
        <v>6479119</v>
      </c>
      <c r="F57" s="246" t="n">
        <f aca="false">Anchor!C301</f>
        <v>10678858</v>
      </c>
      <c r="G57" s="246" t="n">
        <f aca="false">Anchor!D301</f>
        <v>12271285</v>
      </c>
      <c r="H57" s="246" t="n">
        <f aca="false">Anchor!E301</f>
        <v>19.1488</v>
      </c>
      <c r="I57" s="247" t="n">
        <f aca="false">Anchor!F301</f>
        <v>16.2227</v>
      </c>
      <c r="J57" s="248"/>
      <c r="K57" s="245" t="n">
        <f aca="false">Test!B301</f>
        <v>7700622</v>
      </c>
      <c r="L57" s="246" t="n">
        <f aca="false">Test!C301</f>
        <v>11090759</v>
      </c>
      <c r="M57" s="246" t="n">
        <f aca="false">Test!D301</f>
        <v>12802180</v>
      </c>
      <c r="N57" s="246" t="n">
        <f aca="false">Test!E301</f>
        <v>18.7107</v>
      </c>
      <c r="O57" s="247" t="n">
        <f aca="false">Test!F301</f>
        <v>16.1641</v>
      </c>
      <c r="P57" s="248"/>
      <c r="Q57" s="249" t="n">
        <f aca="false">IF(E57=0,WorstCase!$Y$2,K57/E57)</f>
        <v>1.18852918120504</v>
      </c>
      <c r="R57" s="250" t="n">
        <f aca="false">IF(F57=0,WorstCase!$Y$2,L57/F57)</f>
        <v>1.03857163378331</v>
      </c>
      <c r="S57" s="250" t="n">
        <f aca="false">IF(G57=0,WorstCase!$Y$2,M57/G57)</f>
        <v>1.04326319533773</v>
      </c>
      <c r="T57" s="250" t="n">
        <f aca="false">IF(H57=0,WorstCase!$Y$2,N57/H57)</f>
        <v>0.977121281751337</v>
      </c>
      <c r="U57" s="251" t="n">
        <f aca="false">IF(I57=0,WorstCase!$Y$2,O57/I57)</f>
        <v>0.996387777620248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02</f>
        <v>7157049</v>
      </c>
      <c r="F58" s="256" t="n">
        <f aca="false">Anchor!C302</f>
        <v>9540580</v>
      </c>
      <c r="G58" s="256" t="n">
        <f aca="false">Anchor!D302</f>
        <v>10647449</v>
      </c>
      <c r="H58" s="256" t="n">
        <f aca="false">Anchor!E302</f>
        <v>24.0697</v>
      </c>
      <c r="I58" s="257" t="n">
        <f aca="false">Anchor!F302</f>
        <v>20.3852</v>
      </c>
      <c r="J58" s="258"/>
      <c r="K58" s="255" t="n">
        <f aca="false">Test!B302</f>
        <v>7416661</v>
      </c>
      <c r="L58" s="256" t="n">
        <f aca="false">Test!C302</f>
        <v>9678448</v>
      </c>
      <c r="M58" s="256" t="n">
        <f aca="false">Test!D302</f>
        <v>10837718</v>
      </c>
      <c r="N58" s="256" t="n">
        <f aca="false">Test!E302</f>
        <v>23.3602</v>
      </c>
      <c r="O58" s="257" t="n">
        <f aca="false">Test!F302</f>
        <v>19.8785</v>
      </c>
      <c r="P58" s="258"/>
      <c r="Q58" s="259" t="n">
        <f aca="false">IF(E58=0,WorstCase!$Y$2,K58/E58)</f>
        <v>1.0362736094164</v>
      </c>
      <c r="R58" s="260" t="n">
        <f aca="false">IF(F58=0,WorstCase!$Y$2,L58/F58)</f>
        <v>1.01445069377333</v>
      </c>
      <c r="S58" s="260" t="n">
        <f aca="false">IF(G58=0,WorstCase!$Y$2,M58/G58)</f>
        <v>1.01786991419259</v>
      </c>
      <c r="T58" s="260" t="n">
        <f aca="false">IF(H58=0,WorstCase!$Y$2,N58/H58)</f>
        <v>0.970523105813533</v>
      </c>
      <c r="U58" s="261" t="n">
        <f aca="false">IF(I58=0,WorstCase!$Y$2,O58/I58)</f>
        <v>0.975143731726939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03</f>
        <v>7019083</v>
      </c>
      <c r="F59" s="256" t="n">
        <f aca="false">Anchor!C303</f>
        <v>8626698</v>
      </c>
      <c r="G59" s="256" t="n">
        <f aca="false">Anchor!D303</f>
        <v>9464691</v>
      </c>
      <c r="H59" s="256" t="n">
        <f aca="false">Anchor!E303</f>
        <v>25.0619</v>
      </c>
      <c r="I59" s="257" t="n">
        <f aca="false">Anchor!F303</f>
        <v>21.2269</v>
      </c>
      <c r="J59" s="258"/>
      <c r="K59" s="255" t="n">
        <f aca="false">Test!B303</f>
        <v>7071318</v>
      </c>
      <c r="L59" s="256" t="n">
        <f aca="false">Test!C303</f>
        <v>8660879</v>
      </c>
      <c r="M59" s="256" t="n">
        <f aca="false">Test!D303</f>
        <v>9513410</v>
      </c>
      <c r="N59" s="256" t="n">
        <f aca="false">Test!E303</f>
        <v>24.8057</v>
      </c>
      <c r="O59" s="257" t="n">
        <f aca="false">Test!F303</f>
        <v>21.035</v>
      </c>
      <c r="P59" s="258"/>
      <c r="Q59" s="259" t="n">
        <f aca="false">IF(E59=0,WorstCase!$Y$2,K59/E59)</f>
        <v>1.00744185529648</v>
      </c>
      <c r="R59" s="260" t="n">
        <f aca="false">IF(F59=0,WorstCase!$Y$2,L59/F59)</f>
        <v>1.00396223444938</v>
      </c>
      <c r="S59" s="260" t="n">
        <f aca="false">IF(G59=0,WorstCase!$Y$2,M59/G59)</f>
        <v>1.00514744749723</v>
      </c>
      <c r="T59" s="260" t="n">
        <f aca="false">IF(H59=0,WorstCase!$Y$2,N59/H59)</f>
        <v>0.989777311377031</v>
      </c>
      <c r="U59" s="261" t="n">
        <f aca="false">IF(I59=0,WorstCase!$Y$2,O59/I59)</f>
        <v>0.990959584301052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04</f>
        <v>6822917</v>
      </c>
      <c r="F60" s="264" t="n">
        <f aca="false">Anchor!C304</f>
        <v>8078701</v>
      </c>
      <c r="G60" s="264" t="n">
        <f aca="false">Anchor!D304</f>
        <v>8770191</v>
      </c>
      <c r="H60" s="264" t="n">
        <f aca="false">Anchor!E304</f>
        <v>25.5613</v>
      </c>
      <c r="I60" s="265" t="n">
        <f aca="false">Anchor!F304</f>
        <v>21.6579</v>
      </c>
      <c r="J60" s="266"/>
      <c r="K60" s="263" t="n">
        <f aca="false">Test!B304</f>
        <v>6838539</v>
      </c>
      <c r="L60" s="264" t="n">
        <f aca="false">Test!C304</f>
        <v>8089104</v>
      </c>
      <c r="M60" s="264" t="n">
        <f aca="false">Test!D304</f>
        <v>8784572</v>
      </c>
      <c r="N60" s="264" t="n">
        <f aca="false">Test!E304</f>
        <v>25.459</v>
      </c>
      <c r="O60" s="265" t="n">
        <f aca="false">Test!F304</f>
        <v>21.5798</v>
      </c>
      <c r="P60" s="266"/>
      <c r="Q60" s="267" t="n">
        <f aca="false">IF(E60=0,WorstCase!$Y$2,K60/E60)</f>
        <v>1.00228963652936</v>
      </c>
      <c r="R60" s="268" t="n">
        <f aca="false">IF(F60=0,WorstCase!$Y$2,L60/F60)</f>
        <v>1.00128770702122</v>
      </c>
      <c r="S60" s="268" t="n">
        <f aca="false">IF(G60=0,WorstCase!$Y$2,M60/G60)</f>
        <v>1.00163975904288</v>
      </c>
      <c r="T60" s="268" t="n">
        <f aca="false">IF(H60=0,WorstCase!$Y$2,N60/H60)</f>
        <v>0.995997856134078</v>
      </c>
      <c r="U60" s="269" t="n">
        <f aca="false">IF(I60=0,WorstCase!$Y$2,O60/I60)</f>
        <v>0.99639392554218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 t="n">
        <f aca="false">IF(Q5=WorstCase!$Y$2,WorstCase!$Y$2,AVERAGE(Q5:Q20))</f>
        <v>1.01809956635644</v>
      </c>
      <c r="R63" s="274" t="n">
        <f aca="false">IF(R5=WorstCase!$Y$2,WorstCase!$Y$2,AVERAGE(R5:R20))</f>
        <v>1.01292561948929</v>
      </c>
      <c r="S63" s="274" t="n">
        <f aca="false">IF(S5=WorstCase!$Y$2,WorstCase!$Y$2,AVERAGE(S5:S20))</f>
        <v>1.01346752895372</v>
      </c>
      <c r="T63" s="274" t="n">
        <f aca="false">IF(T5=WorstCase!$Y$2,WorstCase!$Y$2,AVERAGE(T5:T20))</f>
        <v>0.988661532587104</v>
      </c>
      <c r="U63" s="275" t="n">
        <f aca="false">IF(U5=WorstCase!$Y$2,WorstCase!$Y$2,AVERAGE(U5:U20))</f>
        <v>0.991657135533663</v>
      </c>
    </row>
    <row r="64" customFormat="false" ht="17.25" hidden="false" customHeight="false" outlineLevel="0" collapsed="false">
      <c r="Q64" s="276" t="n">
        <f aca="false">IF(Q21=WorstCase!$Y$2,WorstCase!$Y$2,AVERAGE(Q21:Q60))</f>
        <v>1.03620258595808</v>
      </c>
      <c r="R64" s="277" t="n">
        <f aca="false">IF(R21=WorstCase!$Y$2,WorstCase!$Y$2,AVERAGE(R21:R60))</f>
        <v>1.01937535053333</v>
      </c>
      <c r="S64" s="277" t="n">
        <f aca="false">IF(S21=WorstCase!$Y$2,WorstCase!$Y$2,AVERAGE(S21:S60))</f>
        <v>1.02095439824484</v>
      </c>
      <c r="T64" s="277" t="n">
        <f aca="false">IF(T21=WorstCase!$Y$2,WorstCase!$Y$2,AVERAGE(T21:T60))</f>
        <v>0.981171557401636</v>
      </c>
      <c r="U64" s="278" t="n">
        <f aca="false">IF(U21=WorstCase!$Y$2,WorstCase!$Y$2,AVERAGE(U21:U60))</f>
        <v>0.985598802035097</v>
      </c>
    </row>
    <row r="65" customFormat="false" ht="17.25" hidden="false" customHeight="false" outlineLevel="0" collapsed="false">
      <c r="Q65" s="279" t="n">
        <f aca="false">IF(Q21=WorstCase!$Y$2,WorstCase!$Y$2,AVERAGE(Q5:Q60))</f>
        <v>1.03103029464333</v>
      </c>
      <c r="R65" s="280" t="n">
        <f aca="false">IF(R21=WorstCase!$Y$2,WorstCase!$Y$2,AVERAGE(R5:R60))</f>
        <v>1.01753257023503</v>
      </c>
      <c r="S65" s="280" t="n">
        <f aca="false">IF(S21=WorstCase!$Y$2,WorstCase!$Y$2,AVERAGE(S5:S60))</f>
        <v>1.01881529273309</v>
      </c>
      <c r="T65" s="280" t="n">
        <f aca="false">IF(T21=WorstCase!$Y$2,WorstCase!$Y$2,AVERAGE(T5:T60))</f>
        <v>0.983311550311769</v>
      </c>
      <c r="U65" s="281" t="n">
        <f aca="false">IF(U21=WorstCase!$Y$2,WorstCase!$Y$2,AVERAGE(U5:U60))</f>
        <v>0.987329754463258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 t="n">
        <f aca="false">IF(Q5=WorstCase!$Y$2,WorstCase!$Y$2,AVERAGE(Q5:Q12))</f>
        <v>1.00700453024936</v>
      </c>
      <c r="R67" s="274" t="n">
        <f aca="false">IF(R5=WorstCase!$Y$2,WorstCase!$Y$2,AVERAGE(R5:R12))</f>
        <v>1.00442065243391</v>
      </c>
      <c r="S67" s="274" t="n">
        <f aca="false">IF(S5=WorstCase!$Y$2,WorstCase!$Y$2,AVERAGE(S5:S12))</f>
        <v>1.00494534310429</v>
      </c>
      <c r="T67" s="274" t="n">
        <f aca="false">IF(T5=WorstCase!$Y$2,WorstCase!$Y$2,AVERAGE(T5:T12))</f>
        <v>0.98955489549889</v>
      </c>
      <c r="U67" s="275" t="n">
        <f aca="false">IF(U5=WorstCase!$Y$2,WorstCase!$Y$2,AVERAGE(U5:U12))</f>
        <v>0.991074448995317</v>
      </c>
    </row>
    <row r="68" customFormat="false" ht="16.5" hidden="false" customHeight="false" outlineLevel="0" collapsed="false">
      <c r="Q68" s="276" t="n">
        <f aca="false">IF(Q13=WorstCase!$Y$2,WorstCase!$Y$2,AVERAGE(Q13:Q20))</f>
        <v>1.02919460246352</v>
      </c>
      <c r="R68" s="277" t="n">
        <f aca="false">IF(R13=WorstCase!$Y$2,WorstCase!$Y$2,AVERAGE(R13:R20))</f>
        <v>1.02143058654466</v>
      </c>
      <c r="S68" s="277" t="n">
        <f aca="false">IF(S13=WorstCase!$Y$2,WorstCase!$Y$2,AVERAGE(S13:S20))</f>
        <v>1.02198971480315</v>
      </c>
      <c r="T68" s="277" t="n">
        <f aca="false">IF(T13=WorstCase!$Y$2,WorstCase!$Y$2,AVERAGE(T13:T20))</f>
        <v>0.987768169675318</v>
      </c>
      <c r="U68" s="278" t="n">
        <f aca="false">IF(U13=WorstCase!$Y$2,WorstCase!$Y$2,AVERAGE(U13:U20))</f>
        <v>0.992239822072009</v>
      </c>
    </row>
    <row r="69" customFormat="false" ht="16.5" hidden="false" customHeight="false" outlineLevel="0" collapsed="false">
      <c r="Q69" s="276" t="n">
        <f aca="false">IF(Q21=WorstCase!$Y$2,WorstCase!$Y$2,AVERAGE(Q21:Q28))</f>
        <v>1.03758215898203</v>
      </c>
      <c r="R69" s="277" t="n">
        <f aca="false">IF(R21=WorstCase!$Y$2,WorstCase!$Y$2,AVERAGE(R21:R28))</f>
        <v>1.03310112703701</v>
      </c>
      <c r="S69" s="277" t="n">
        <f aca="false">IF(S21=WorstCase!$Y$2,WorstCase!$Y$2,AVERAGE(S21:S28))</f>
        <v>1.03476782561908</v>
      </c>
      <c r="T69" s="277" t="n">
        <f aca="false">IF(T21=WorstCase!$Y$2,WorstCase!$Y$2,AVERAGE(T21:T28))</f>
        <v>0.978670275310399</v>
      </c>
      <c r="U69" s="278" t="n">
        <f aca="false">IF(U21=WorstCase!$Y$2,WorstCase!$Y$2,AVERAGE(U21:U28))</f>
        <v>0.981940165766946</v>
      </c>
    </row>
    <row r="70" customFormat="false" ht="16.5" hidden="false" customHeight="false" outlineLevel="0" collapsed="false">
      <c r="Q70" s="276" t="n">
        <f aca="false">IF(Q29=WorstCase!$Y$2,WorstCase!$Y$2,AVERAGE(Q29:Q36))</f>
        <v>1.0091871244367</v>
      </c>
      <c r="R70" s="277" t="n">
        <f aca="false">IF(R29=WorstCase!$Y$2,WorstCase!$Y$2,AVERAGE(R29:R36))</f>
        <v>1.00593515650637</v>
      </c>
      <c r="S70" s="277" t="n">
        <f aca="false">IF(S29=WorstCase!$Y$2,WorstCase!$Y$2,AVERAGE(S29:S36))</f>
        <v>1.00743282072281</v>
      </c>
      <c r="T70" s="277" t="n">
        <f aca="false">IF(T29=WorstCase!$Y$2,WorstCase!$Y$2,AVERAGE(T29:T36))</f>
        <v>0.986880617940905</v>
      </c>
      <c r="U70" s="278" t="n">
        <f aca="false">IF(U29=WorstCase!$Y$2,WorstCase!$Y$2,AVERAGE(U29:U36))</f>
        <v>0.988272164135523</v>
      </c>
    </row>
    <row r="71" customFormat="false" ht="16.5" hidden="false" customHeight="false" outlineLevel="0" collapsed="false">
      <c r="Q71" s="276" t="n">
        <f aca="false">IF(Q37=WorstCase!$Y$2,WorstCase!$Y$2,AVERAGE(Q37:Q44))</f>
        <v>1.0285245146471</v>
      </c>
      <c r="R71" s="277" t="n">
        <f aca="false">IF(R37=WorstCase!$Y$2,WorstCase!$Y$2,AVERAGE(R37:R44))</f>
        <v>1.02009848116403</v>
      </c>
      <c r="S71" s="277" t="n">
        <f aca="false">IF(S37=WorstCase!$Y$2,WorstCase!$Y$2,AVERAGE(S37:S44))</f>
        <v>1.01904109892301</v>
      </c>
      <c r="T71" s="277" t="n">
        <f aca="false">IF(T37=WorstCase!$Y$2,WorstCase!$Y$2,AVERAGE(T37:T44))</f>
        <v>0.985888791528405</v>
      </c>
      <c r="U71" s="278" t="n">
        <f aca="false">IF(U37=WorstCase!$Y$2,WorstCase!$Y$2,AVERAGE(U37:U44))</f>
        <v>0.991850699175622</v>
      </c>
    </row>
    <row r="72" customFormat="false" ht="16.5" hidden="false" customHeight="false" outlineLevel="0" collapsed="false">
      <c r="Q72" s="276" t="n">
        <f aca="false">IF(Q45=WorstCase!$Y$2,WorstCase!$Y$2,AVERAGE(Q45:Q52))</f>
        <v>1.03729207471741</v>
      </c>
      <c r="R72" s="277" t="n">
        <f aca="false">IF(R45=WorstCase!$Y$2,WorstCase!$Y$2,AVERAGE(R45:R52))</f>
        <v>1.02439097468387</v>
      </c>
      <c r="S72" s="277" t="n">
        <f aca="false">IF(S45=WorstCase!$Y$2,WorstCase!$Y$2,AVERAGE(S45:S52))</f>
        <v>1.02693357472922</v>
      </c>
      <c r="T72" s="277" t="n">
        <f aca="false">IF(T45=WorstCase!$Y$2,WorstCase!$Y$2,AVERAGE(T45:T52))</f>
        <v>0.975244846868627</v>
      </c>
      <c r="U72" s="278" t="n">
        <f aca="false">IF(U45=WorstCase!$Y$2,WorstCase!$Y$2,AVERAGE(U45:U52))</f>
        <v>0.979055442662857</v>
      </c>
    </row>
    <row r="73" customFormat="false" ht="17.25" hidden="false" customHeight="false" outlineLevel="0" collapsed="false">
      <c r="Q73" s="285" t="n">
        <f aca="false">IF(Q53=WorstCase!$Y$2,WorstCase!$Y$2,AVERAGE(Q53:Q60))</f>
        <v>1.06842705700717</v>
      </c>
      <c r="R73" s="286" t="n">
        <f aca="false">IF(R53=WorstCase!$Y$2,WorstCase!$Y$2,AVERAGE(R53:R60))</f>
        <v>1.01335101327537</v>
      </c>
      <c r="S73" s="286" t="n">
        <f aca="false">IF(S53=WorstCase!$Y$2,WorstCase!$Y$2,AVERAGE(S53:S60))</f>
        <v>1.0165966712301</v>
      </c>
      <c r="T73" s="286" t="n">
        <f aca="false">IF(T53=WorstCase!$Y$2,WorstCase!$Y$2,AVERAGE(T53:T60))</f>
        <v>0.979173255359842</v>
      </c>
      <c r="U73" s="287" t="n">
        <f aca="false">IF(U53=WorstCase!$Y$2,WorstCase!$Y$2,AVERAGE(U53:U60))</f>
        <v>0.98687553843453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193</f>
        <v>8990514</v>
      </c>
      <c r="F5" s="246" t="n">
        <f aca="false">Anchor!C193</f>
        <v>12614729</v>
      </c>
      <c r="G5" s="246" t="n">
        <f aca="false">Anchor!D193</f>
        <v>14635700</v>
      </c>
      <c r="H5" s="246" t="n">
        <f aca="false">Anchor!E193</f>
        <v>11.4138</v>
      </c>
      <c r="I5" s="247" t="n">
        <f aca="false">Anchor!F193</f>
        <v>9.6888</v>
      </c>
      <c r="J5" s="248"/>
      <c r="K5" s="245" t="n">
        <f aca="false">Test!B193</f>
        <v>9348391</v>
      </c>
      <c r="L5" s="246" t="n">
        <f aca="false">Test!C193</f>
        <v>13071507</v>
      </c>
      <c r="M5" s="246" t="n">
        <f aca="false">Test!D193</f>
        <v>15126492</v>
      </c>
      <c r="N5" s="246" t="n">
        <f aca="false">Test!E193</f>
        <v>11.7307</v>
      </c>
      <c r="O5" s="247" t="n">
        <f aca="false">Test!F193</f>
        <v>10.0957</v>
      </c>
      <c r="P5" s="248"/>
      <c r="Q5" s="249" t="n">
        <f aca="false">IF(E5=0,WorstCase!$Y$2,K5/E5)</f>
        <v>1.03980606670542</v>
      </c>
      <c r="R5" s="250" t="n">
        <f aca="false">IF(F5=0,WorstCase!$Y$2,L5/F5)</f>
        <v>1.03620989400565</v>
      </c>
      <c r="S5" s="250" t="n">
        <f aca="false">IF(G5=0,WorstCase!$Y$2,M5/G5)</f>
        <v>1.03353389315168</v>
      </c>
      <c r="T5" s="250" t="n">
        <f aca="false">IF(H5=0,WorstCase!$Y$2,N5/H5)</f>
        <v>1.02776463579176</v>
      </c>
      <c r="U5" s="251" t="n">
        <f aca="false">IF(I5=0,WorstCase!$Y$2,O5/I5)</f>
        <v>1.0419969449261</v>
      </c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194</f>
        <v>8205393</v>
      </c>
      <c r="F6" s="256" t="n">
        <f aca="false">Anchor!C194</f>
        <v>10760213</v>
      </c>
      <c r="G6" s="256" t="n">
        <f aca="false">Anchor!D194</f>
        <v>12083298</v>
      </c>
      <c r="H6" s="256" t="n">
        <f aca="false">Anchor!E194</f>
        <v>11.2243</v>
      </c>
      <c r="I6" s="257" t="n">
        <f aca="false">Anchor!F194</f>
        <v>9.5258</v>
      </c>
      <c r="J6" s="258"/>
      <c r="K6" s="255" t="n">
        <f aca="false">Test!B194</f>
        <v>8413659</v>
      </c>
      <c r="L6" s="256" t="n">
        <f aca="false">Test!C194</f>
        <v>11012685</v>
      </c>
      <c r="M6" s="256" t="n">
        <f aca="false">Test!D194</f>
        <v>12363061</v>
      </c>
      <c r="N6" s="256" t="n">
        <f aca="false">Test!E194</f>
        <v>11.4079</v>
      </c>
      <c r="O6" s="257" t="n">
        <f aca="false">Test!F194</f>
        <v>9.7701</v>
      </c>
      <c r="P6" s="258"/>
      <c r="Q6" s="259" t="n">
        <f aca="false">IF(E6=0,WorstCase!$Y$2,K6/E6)</f>
        <v>1.02538159963819</v>
      </c>
      <c r="R6" s="260" t="n">
        <f aca="false">IF(F6=0,WorstCase!$Y$2,L6/F6)</f>
        <v>1.02346347604829</v>
      </c>
      <c r="S6" s="260" t="n">
        <f aca="false">IF(G6=0,WorstCase!$Y$2,M6/G6)</f>
        <v>1.02315286770218</v>
      </c>
      <c r="T6" s="260" t="n">
        <f aca="false">IF(H6=0,WorstCase!$Y$2,N6/H6)</f>
        <v>1.01635736749731</v>
      </c>
      <c r="U6" s="261" t="n">
        <f aca="false">IF(I6=0,WorstCase!$Y$2,O6/I6)</f>
        <v>1.02564613995675</v>
      </c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195</f>
        <v>7664545</v>
      </c>
      <c r="F7" s="256" t="n">
        <f aca="false">Anchor!C195</f>
        <v>9524732</v>
      </c>
      <c r="G7" s="256" t="n">
        <f aca="false">Anchor!D195</f>
        <v>10467464</v>
      </c>
      <c r="H7" s="256" t="n">
        <f aca="false">Anchor!E195</f>
        <v>10.6051</v>
      </c>
      <c r="I7" s="257" t="n">
        <f aca="false">Anchor!F195</f>
        <v>8.9975</v>
      </c>
      <c r="J7" s="258"/>
      <c r="K7" s="255" t="n">
        <f aca="false">Test!B195</f>
        <v>7779562</v>
      </c>
      <c r="L7" s="256" t="n">
        <f aca="false">Test!C195</f>
        <v>9639288</v>
      </c>
      <c r="M7" s="256" t="n">
        <f aca="false">Test!D195</f>
        <v>10591029</v>
      </c>
      <c r="N7" s="256" t="n">
        <f aca="false">Test!E195</f>
        <v>10.6888</v>
      </c>
      <c r="O7" s="257" t="n">
        <f aca="false">Test!F195</f>
        <v>9.1301</v>
      </c>
      <c r="P7" s="258"/>
      <c r="Q7" s="259" t="n">
        <f aca="false">IF(E7=0,WorstCase!$Y$2,K7/E7)</f>
        <v>1.01500637024116</v>
      </c>
      <c r="R7" s="260" t="n">
        <f aca="false">IF(F7=0,WorstCase!$Y$2,L7/F7)</f>
        <v>1.01202721504395</v>
      </c>
      <c r="S7" s="260" t="n">
        <f aca="false">IF(G7=0,WorstCase!$Y$2,M7/G7)</f>
        <v>1.01180467398789</v>
      </c>
      <c r="T7" s="260" t="n">
        <f aca="false">IF(H7=0,WorstCase!$Y$2,N7/H7)</f>
        <v>1.00789242911429</v>
      </c>
      <c r="U7" s="261" t="n">
        <f aca="false">IF(I7=0,WorstCase!$Y$2,O7/I7)</f>
        <v>1.01473742706307</v>
      </c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96</f>
        <v>7258290</v>
      </c>
      <c r="F8" s="264" t="n">
        <f aca="false">Anchor!C196</f>
        <v>8626424</v>
      </c>
      <c r="G8" s="264" t="n">
        <f aca="false">Anchor!D196</f>
        <v>9309892</v>
      </c>
      <c r="H8" s="264" t="n">
        <f aca="false">Anchor!E196</f>
        <v>9.638</v>
      </c>
      <c r="I8" s="265" t="n">
        <f aca="false">Anchor!F196</f>
        <v>8.1723</v>
      </c>
      <c r="J8" s="266"/>
      <c r="K8" s="263" t="n">
        <f aca="false">Test!B196</f>
        <v>7332317</v>
      </c>
      <c r="L8" s="264" t="n">
        <f aca="false">Test!C196</f>
        <v>8694480</v>
      </c>
      <c r="M8" s="264" t="n">
        <f aca="false">Test!D196</f>
        <v>9385914</v>
      </c>
      <c r="N8" s="264" t="n">
        <f aca="false">Test!E196</f>
        <v>9.7524</v>
      </c>
      <c r="O8" s="265" t="n">
        <f aca="false">Test!F196</f>
        <v>8.3132</v>
      </c>
      <c r="P8" s="266"/>
      <c r="Q8" s="267" t="n">
        <f aca="false">IF(E8=0,WorstCase!$Y$2,K8/E8)</f>
        <v>1.01019895870791</v>
      </c>
      <c r="R8" s="268" t="n">
        <f aca="false">IF(F8=0,WorstCase!$Y$2,L8/F8)</f>
        <v>1.00788924819833</v>
      </c>
      <c r="S8" s="268" t="n">
        <f aca="false">IF(G8=0,WorstCase!$Y$2,M8/G8)</f>
        <v>1.0081657230825</v>
      </c>
      <c r="T8" s="268" t="n">
        <f aca="false">IF(H8=0,WorstCase!$Y$2,N8/H8)</f>
        <v>1.01186968250674</v>
      </c>
      <c r="U8" s="269" t="n">
        <f aca="false">IF(I8=0,WorstCase!$Y$2,O8/I8)</f>
        <v>1.01724116833694</v>
      </c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97</f>
        <v>8477148</v>
      </c>
      <c r="F9" s="246" t="n">
        <f aca="false">Anchor!C197</f>
        <v>11509464</v>
      </c>
      <c r="G9" s="246" t="n">
        <f aca="false">Anchor!D197</f>
        <v>13094603</v>
      </c>
      <c r="H9" s="246" t="n">
        <f aca="false">Anchor!E197</f>
        <v>11.4899</v>
      </c>
      <c r="I9" s="247" t="n">
        <f aca="false">Anchor!F197</f>
        <v>9.7535</v>
      </c>
      <c r="J9" s="248"/>
      <c r="K9" s="245" t="n">
        <f aca="false">Test!B197</f>
        <v>8789449</v>
      </c>
      <c r="L9" s="246" t="n">
        <f aca="false">Test!C197</f>
        <v>11854737</v>
      </c>
      <c r="M9" s="246" t="n">
        <f aca="false">Test!D197</f>
        <v>13461776</v>
      </c>
      <c r="N9" s="246" t="n">
        <f aca="false">Test!E197</f>
        <v>11.7535</v>
      </c>
      <c r="O9" s="247" t="n">
        <f aca="false">Test!F197</f>
        <v>10.1153</v>
      </c>
      <c r="P9" s="248"/>
      <c r="Q9" s="249" t="n">
        <f aca="false">IF(E9=0,WorstCase!$Y$2,K9/E9)</f>
        <v>1.03684033828358</v>
      </c>
      <c r="R9" s="250" t="n">
        <f aca="false">IF(F9=0,WorstCase!$Y$2,L9/F9)</f>
        <v>1.02999905121559</v>
      </c>
      <c r="S9" s="250" t="n">
        <f aca="false">IF(G9=0,WorstCase!$Y$2,M9/G9)</f>
        <v>1.02804002534479</v>
      </c>
      <c r="T9" s="250" t="n">
        <f aca="false">IF(H9=0,WorstCase!$Y$2,N9/H9)</f>
        <v>1.02294188809302</v>
      </c>
      <c r="U9" s="251" t="n">
        <f aca="false">IF(I9=0,WorstCase!$Y$2,O9/I9)</f>
        <v>1.03709437637771</v>
      </c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98</f>
        <v>7813278</v>
      </c>
      <c r="F10" s="256" t="n">
        <f aca="false">Anchor!C198</f>
        <v>9970181</v>
      </c>
      <c r="G10" s="256" t="n">
        <f aca="false">Anchor!D198</f>
        <v>11052057</v>
      </c>
      <c r="H10" s="256" t="n">
        <f aca="false">Anchor!E198</f>
        <v>11.0562</v>
      </c>
      <c r="I10" s="257" t="n">
        <f aca="false">Anchor!F198</f>
        <v>9.3826</v>
      </c>
      <c r="J10" s="258"/>
      <c r="K10" s="255" t="n">
        <f aca="false">Test!B198</f>
        <v>7994111</v>
      </c>
      <c r="L10" s="256" t="n">
        <f aca="false">Test!C198</f>
        <v>10148581</v>
      </c>
      <c r="M10" s="256" t="n">
        <f aca="false">Test!D198</f>
        <v>11246006</v>
      </c>
      <c r="N10" s="256" t="n">
        <f aca="false">Test!E198</f>
        <v>11.204</v>
      </c>
      <c r="O10" s="257" t="n">
        <f aca="false">Test!F198</f>
        <v>9.5997</v>
      </c>
      <c r="P10" s="258"/>
      <c r="Q10" s="259" t="n">
        <f aca="false">IF(E10=0,WorstCase!$Y$2,K10/E10)</f>
        <v>1.02314431919612</v>
      </c>
      <c r="R10" s="260" t="n">
        <f aca="false">IF(F10=0,WorstCase!$Y$2,L10/F10)</f>
        <v>1.01789335619885</v>
      </c>
      <c r="S10" s="260" t="n">
        <f aca="false">IF(G10=0,WorstCase!$Y$2,M10/G10)</f>
        <v>1.01754867894728</v>
      </c>
      <c r="T10" s="260" t="n">
        <f aca="false">IF(H10=0,WorstCase!$Y$2,N10/H10)</f>
        <v>1.01336806497712</v>
      </c>
      <c r="U10" s="261" t="n">
        <f aca="false">IF(I10=0,WorstCase!$Y$2,O10/I10)</f>
        <v>1.02313857566133</v>
      </c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99</f>
        <v>7334394</v>
      </c>
      <c r="F11" s="256" t="n">
        <f aca="false">Anchor!C199</f>
        <v>8900434</v>
      </c>
      <c r="G11" s="256" t="n">
        <f aca="false">Anchor!D199</f>
        <v>9672724</v>
      </c>
      <c r="H11" s="256" t="n">
        <f aca="false">Anchor!E199</f>
        <v>10.1524</v>
      </c>
      <c r="I11" s="257" t="n">
        <f aca="false">Anchor!F199</f>
        <v>8.6113</v>
      </c>
      <c r="J11" s="258"/>
      <c r="K11" s="255" t="n">
        <f aca="false">Test!B199</f>
        <v>7433045</v>
      </c>
      <c r="L11" s="256" t="n">
        <f aca="false">Test!C199</f>
        <v>8966735</v>
      </c>
      <c r="M11" s="256" t="n">
        <f aca="false">Test!D199</f>
        <v>9741884</v>
      </c>
      <c r="N11" s="256" t="n">
        <f aca="false">Test!E199</f>
        <v>10.1962</v>
      </c>
      <c r="O11" s="257" t="n">
        <f aca="false">Test!F199</f>
        <v>8.7126</v>
      </c>
      <c r="P11" s="258"/>
      <c r="Q11" s="259" t="n">
        <f aca="false">IF(E11=0,WorstCase!$Y$2,K11/E11)</f>
        <v>1.01345046366476</v>
      </c>
      <c r="R11" s="260" t="n">
        <f aca="false">IF(F11=0,WorstCase!$Y$2,L11/F11)</f>
        <v>1.00744918730929</v>
      </c>
      <c r="S11" s="260" t="n">
        <f aca="false">IF(G11=0,WorstCase!$Y$2,M11/G11)</f>
        <v>1.00715000241917</v>
      </c>
      <c r="T11" s="260" t="n">
        <f aca="false">IF(H11=0,WorstCase!$Y$2,N11/H11)</f>
        <v>1.00431425081754</v>
      </c>
      <c r="U11" s="261" t="n">
        <f aca="false">IF(I11=0,WorstCase!$Y$2,O11/I11)</f>
        <v>1.0117636129272</v>
      </c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00</f>
        <v>7015099</v>
      </c>
      <c r="F12" s="264" t="n">
        <f aca="false">Anchor!C200</f>
        <v>8186237</v>
      </c>
      <c r="G12" s="264" t="n">
        <f aca="false">Anchor!D200</f>
        <v>8762733</v>
      </c>
      <c r="H12" s="264" t="n">
        <f aca="false">Anchor!E200</f>
        <v>8.9976</v>
      </c>
      <c r="I12" s="265" t="n">
        <f aca="false">Anchor!F200</f>
        <v>7.6257</v>
      </c>
      <c r="J12" s="266"/>
      <c r="K12" s="263" t="n">
        <f aca="false">Test!B200</f>
        <v>7089293</v>
      </c>
      <c r="L12" s="264" t="n">
        <f aca="false">Test!C200</f>
        <v>8232777</v>
      </c>
      <c r="M12" s="264" t="n">
        <f aca="false">Test!D200</f>
        <v>8808295</v>
      </c>
      <c r="N12" s="264" t="n">
        <f aca="false">Test!E200</f>
        <v>9.0552</v>
      </c>
      <c r="O12" s="265" t="n">
        <f aca="false">Test!F200</f>
        <v>7.7285</v>
      </c>
      <c r="P12" s="266"/>
      <c r="Q12" s="267" t="n">
        <f aca="false">IF(E12=0,WorstCase!$Y$2,K12/E12)</f>
        <v>1.01057632971395</v>
      </c>
      <c r="R12" s="268" t="n">
        <f aca="false">IF(F12=0,WorstCase!$Y$2,L12/F12)</f>
        <v>1.00568515179807</v>
      </c>
      <c r="S12" s="268" t="n">
        <f aca="false">IF(G12=0,WorstCase!$Y$2,M12/G12)</f>
        <v>1.00519951937369</v>
      </c>
      <c r="T12" s="268" t="n">
        <f aca="false">IF(H12=0,WorstCase!$Y$2,N12/H12)</f>
        <v>1.0064017071219</v>
      </c>
      <c r="U12" s="269" t="n">
        <f aca="false">IF(I12=0,WorstCase!$Y$2,O12/I12)</f>
        <v>1.01348072963794</v>
      </c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01</f>
        <v>7843153</v>
      </c>
      <c r="F13" s="246" t="n">
        <f aca="false">Anchor!C201</f>
        <v>12022552</v>
      </c>
      <c r="G13" s="246" t="n">
        <f aca="false">Anchor!D201</f>
        <v>14030599</v>
      </c>
      <c r="H13" s="246" t="n">
        <f aca="false">Anchor!E201</f>
        <v>15.0125</v>
      </c>
      <c r="I13" s="247" t="n">
        <f aca="false">Anchor!F201</f>
        <v>12.7529</v>
      </c>
      <c r="J13" s="248"/>
      <c r="K13" s="245" t="n">
        <f aca="false">Test!B201</f>
        <v>9321729</v>
      </c>
      <c r="L13" s="246" t="n">
        <f aca="false">Test!C201</f>
        <v>13851435</v>
      </c>
      <c r="M13" s="246" t="n">
        <f aca="false">Test!D201</f>
        <v>16077445</v>
      </c>
      <c r="N13" s="246" t="n">
        <f aca="false">Test!E201</f>
        <v>14.8207</v>
      </c>
      <c r="O13" s="247" t="n">
        <f aca="false">Test!F201</f>
        <v>12.9992</v>
      </c>
      <c r="P13" s="248"/>
      <c r="Q13" s="249" t="n">
        <f aca="false">IF(E13=0,WorstCase!$Y$2,K13/E13)</f>
        <v>1.18851806154999</v>
      </c>
      <c r="R13" s="250" t="n">
        <f aca="false">IF(F13=0,WorstCase!$Y$2,L13/F13)</f>
        <v>1.15212103054327</v>
      </c>
      <c r="S13" s="250" t="n">
        <f aca="false">IF(G13=0,WorstCase!$Y$2,M13/G13)</f>
        <v>1.14588443444218</v>
      </c>
      <c r="T13" s="250" t="n">
        <f aca="false">IF(H13=0,WorstCase!$Y$2,N13/H13)</f>
        <v>0.987223980016653</v>
      </c>
      <c r="U13" s="251" t="n">
        <f aca="false">IF(I13=0,WorstCase!$Y$2,O13/I13)</f>
        <v>1.01931325424021</v>
      </c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02</f>
        <v>8085901</v>
      </c>
      <c r="F14" s="256" t="n">
        <f aca="false">Anchor!C202</f>
        <v>12046800</v>
      </c>
      <c r="G14" s="256" t="n">
        <f aca="false">Anchor!D202</f>
        <v>13781853</v>
      </c>
      <c r="H14" s="256" t="n">
        <f aca="false">Anchor!E202</f>
        <v>13.9919</v>
      </c>
      <c r="I14" s="257" t="n">
        <f aca="false">Anchor!F202</f>
        <v>11.8786</v>
      </c>
      <c r="J14" s="258"/>
      <c r="K14" s="255" t="n">
        <f aca="false">Test!B202</f>
        <v>8908116</v>
      </c>
      <c r="L14" s="256" t="n">
        <f aca="false">Test!C202</f>
        <v>13009728</v>
      </c>
      <c r="M14" s="256" t="n">
        <f aca="false">Test!D202</f>
        <v>14871875</v>
      </c>
      <c r="N14" s="256" t="n">
        <f aca="false">Test!E202</f>
        <v>14.0064</v>
      </c>
      <c r="O14" s="257" t="n">
        <f aca="false">Test!F202</f>
        <v>12.1533</v>
      </c>
      <c r="P14" s="258"/>
      <c r="Q14" s="259" t="n">
        <f aca="false">IF(E14=0,WorstCase!$Y$2,K14/E14)</f>
        <v>1.10168501939363</v>
      </c>
      <c r="R14" s="260" t="n">
        <f aca="false">IF(F14=0,WorstCase!$Y$2,L14/F14)</f>
        <v>1.07993226416974</v>
      </c>
      <c r="S14" s="260" t="n">
        <f aca="false">IF(G14=0,WorstCase!$Y$2,M14/G14)</f>
        <v>1.079091106254</v>
      </c>
      <c r="T14" s="260" t="n">
        <f aca="false">IF(H14=0,WorstCase!$Y$2,N14/H14)</f>
        <v>1.00103631386731</v>
      </c>
      <c r="U14" s="261" t="n">
        <f aca="false">IF(I14=0,WorstCase!$Y$2,O14/I14)</f>
        <v>1.02312562086441</v>
      </c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03</f>
        <v>7936494</v>
      </c>
      <c r="F15" s="256" t="n">
        <f aca="false">Anchor!C203</f>
        <v>11504858</v>
      </c>
      <c r="G15" s="256" t="n">
        <f aca="false">Anchor!D203</f>
        <v>13044339</v>
      </c>
      <c r="H15" s="256" t="n">
        <f aca="false">Anchor!E203</f>
        <v>13.6801</v>
      </c>
      <c r="I15" s="257" t="n">
        <f aca="false">Anchor!F203</f>
        <v>11.6071</v>
      </c>
      <c r="J15" s="258"/>
      <c r="K15" s="255" t="n">
        <f aca="false">Test!B203</f>
        <v>8474575</v>
      </c>
      <c r="L15" s="256" t="n">
        <f aca="false">Test!C203</f>
        <v>12069401</v>
      </c>
      <c r="M15" s="256" t="n">
        <f aca="false">Test!D203</f>
        <v>13686197</v>
      </c>
      <c r="N15" s="256" t="n">
        <f aca="false">Test!E203</f>
        <v>13.6521</v>
      </c>
      <c r="O15" s="257" t="n">
        <f aca="false">Test!F203</f>
        <v>11.7844</v>
      </c>
      <c r="P15" s="258"/>
      <c r="Q15" s="259" t="n">
        <f aca="false">IF(E15=0,WorstCase!$Y$2,K15/E15)</f>
        <v>1.06779832505386</v>
      </c>
      <c r="R15" s="260" t="n">
        <f aca="false">IF(F15=0,WorstCase!$Y$2,L15/F15)</f>
        <v>1.04906996679142</v>
      </c>
      <c r="S15" s="260" t="n">
        <f aca="false">IF(G15=0,WorstCase!$Y$2,M15/G15)</f>
        <v>1.04920586623822</v>
      </c>
      <c r="T15" s="260" t="n">
        <f aca="false">IF(H15=0,WorstCase!$Y$2,N15/H15)</f>
        <v>0.997953231336028</v>
      </c>
      <c r="U15" s="261" t="n">
        <f aca="false">IF(I15=0,WorstCase!$Y$2,O15/I15)</f>
        <v>1.01527513332357</v>
      </c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04</f>
        <v>7614256</v>
      </c>
      <c r="F16" s="264" t="n">
        <f aca="false">Anchor!C204</f>
        <v>10673189</v>
      </c>
      <c r="G16" s="264" t="n">
        <f aca="false">Anchor!D204</f>
        <v>12012416</v>
      </c>
      <c r="H16" s="264" t="n">
        <f aca="false">Anchor!E204</f>
        <v>13.3861</v>
      </c>
      <c r="I16" s="265" t="n">
        <f aca="false">Anchor!F204</f>
        <v>11.3489</v>
      </c>
      <c r="J16" s="266"/>
      <c r="K16" s="263" t="n">
        <f aca="false">Test!B204</f>
        <v>8028870</v>
      </c>
      <c r="L16" s="264" t="n">
        <f aca="false">Test!C204</f>
        <v>11046905</v>
      </c>
      <c r="M16" s="264" t="n">
        <f aca="false">Test!D204</f>
        <v>12433523</v>
      </c>
      <c r="N16" s="264" t="n">
        <f aca="false">Test!E204</f>
        <v>13.3207</v>
      </c>
      <c r="O16" s="265" t="n">
        <f aca="false">Test!F204</f>
        <v>11.4752</v>
      </c>
      <c r="P16" s="266"/>
      <c r="Q16" s="267" t="n">
        <f aca="false">IF(E16=0,WorstCase!$Y$2,K16/E16)</f>
        <v>1.05445233257195</v>
      </c>
      <c r="R16" s="268" t="n">
        <f aca="false">IF(F16=0,WorstCase!$Y$2,L16/F16)</f>
        <v>1.03501446474901</v>
      </c>
      <c r="S16" s="268" t="n">
        <f aca="false">IF(G16=0,WorstCase!$Y$2,M16/G16)</f>
        <v>1.03505597874732</v>
      </c>
      <c r="T16" s="268" t="n">
        <f aca="false">IF(H16=0,WorstCase!$Y$2,N16/H16)</f>
        <v>0.995114335019162</v>
      </c>
      <c r="U16" s="269" t="n">
        <f aca="false">IF(I16=0,WorstCase!$Y$2,O16/I16)</f>
        <v>1.01112883186917</v>
      </c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05</f>
        <v>7504321</v>
      </c>
      <c r="F17" s="246" t="n">
        <f aca="false">Anchor!C205</f>
        <v>11413534</v>
      </c>
      <c r="G17" s="246" t="n">
        <f aca="false">Anchor!D205</f>
        <v>12976327</v>
      </c>
      <c r="H17" s="246" t="n">
        <f aca="false">Anchor!E205</f>
        <v>15.3665</v>
      </c>
      <c r="I17" s="247" t="n">
        <f aca="false">Anchor!F205</f>
        <v>13.0554</v>
      </c>
      <c r="J17" s="248"/>
      <c r="K17" s="245" t="n">
        <f aca="false">Test!B205</f>
        <v>8186260</v>
      </c>
      <c r="L17" s="246" t="n">
        <f aca="false">Test!C205</f>
        <v>12187058</v>
      </c>
      <c r="M17" s="246" t="n">
        <f aca="false">Test!D205</f>
        <v>13863757</v>
      </c>
      <c r="N17" s="246" t="n">
        <f aca="false">Test!E205</f>
        <v>15.1665</v>
      </c>
      <c r="O17" s="247" t="n">
        <f aca="false">Test!F205</f>
        <v>13.1115</v>
      </c>
      <c r="P17" s="248"/>
      <c r="Q17" s="249" t="n">
        <f aca="false">IF(E17=0,WorstCase!$Y$2,K17/E17)</f>
        <v>1.09087284512483</v>
      </c>
      <c r="R17" s="250" t="n">
        <f aca="false">IF(F17=0,WorstCase!$Y$2,L17/F17)</f>
        <v>1.06777252339197</v>
      </c>
      <c r="S17" s="250" t="n">
        <f aca="false">IF(G17=0,WorstCase!$Y$2,M17/G17)</f>
        <v>1.06838838139637</v>
      </c>
      <c r="T17" s="250" t="n">
        <f aca="false">IF(H17=0,WorstCase!$Y$2,N17/H17)</f>
        <v>0.98698467445417</v>
      </c>
      <c r="U17" s="251" t="n">
        <f aca="false">IF(I17=0,WorstCase!$Y$2,O17/I17)</f>
        <v>1.00429707247576</v>
      </c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06</f>
        <v>7264348</v>
      </c>
      <c r="F18" s="256" t="n">
        <f aca="false">Anchor!C206</f>
        <v>10681013</v>
      </c>
      <c r="G18" s="256" t="n">
        <f aca="false">Anchor!D206</f>
        <v>12023034</v>
      </c>
      <c r="H18" s="256" t="n">
        <f aca="false">Anchor!E206</f>
        <v>14.783</v>
      </c>
      <c r="I18" s="257" t="n">
        <f aca="false">Anchor!F206</f>
        <v>12.5543</v>
      </c>
      <c r="J18" s="258"/>
      <c r="K18" s="255" t="n">
        <f aca="false">Test!B206</f>
        <v>7629803</v>
      </c>
      <c r="L18" s="256" t="n">
        <f aca="false">Test!C206</f>
        <v>11055626</v>
      </c>
      <c r="M18" s="256" t="n">
        <f aca="false">Test!D206</f>
        <v>12463119</v>
      </c>
      <c r="N18" s="256" t="n">
        <f aca="false">Test!E206</f>
        <v>14.6635</v>
      </c>
      <c r="O18" s="257" t="n">
        <f aca="false">Test!F206</f>
        <v>12.5915</v>
      </c>
      <c r="P18" s="258"/>
      <c r="Q18" s="259" t="n">
        <f aca="false">IF(E18=0,WorstCase!$Y$2,K18/E18)</f>
        <v>1.05030802489088</v>
      </c>
      <c r="R18" s="260" t="n">
        <f aca="false">IF(F18=0,WorstCase!$Y$2,L18/F18)</f>
        <v>1.03507279693415</v>
      </c>
      <c r="S18" s="260" t="n">
        <f aca="false">IF(G18=0,WorstCase!$Y$2,M18/G18)</f>
        <v>1.03660348960171</v>
      </c>
      <c r="T18" s="260" t="n">
        <f aca="false">IF(H18=0,WorstCase!$Y$2,N18/H18)</f>
        <v>0.991916390448488</v>
      </c>
      <c r="U18" s="261" t="n">
        <f aca="false">IF(I18=0,WorstCase!$Y$2,O18/I18)</f>
        <v>1.00296312817122</v>
      </c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07</f>
        <v>6769958</v>
      </c>
      <c r="F19" s="256" t="n">
        <f aca="false">Anchor!C207</f>
        <v>9634445</v>
      </c>
      <c r="G19" s="256" t="n">
        <f aca="false">Anchor!D207</f>
        <v>10752662</v>
      </c>
      <c r="H19" s="256" t="n">
        <f aca="false">Anchor!E207</f>
        <v>14.8108</v>
      </c>
      <c r="I19" s="257" t="n">
        <f aca="false">Anchor!F207</f>
        <v>12.573</v>
      </c>
      <c r="J19" s="258"/>
      <c r="K19" s="255" t="n">
        <f aca="false">Test!B207</f>
        <v>6998011</v>
      </c>
      <c r="L19" s="256" t="n">
        <f aca="false">Test!C207</f>
        <v>9839182</v>
      </c>
      <c r="M19" s="256" t="n">
        <f aca="false">Test!D207</f>
        <v>10990546</v>
      </c>
      <c r="N19" s="256" t="n">
        <f aca="false">Test!E207</f>
        <v>14.6961</v>
      </c>
      <c r="O19" s="257" t="n">
        <f aca="false">Test!F207</f>
        <v>12.5746</v>
      </c>
      <c r="P19" s="258"/>
      <c r="Q19" s="259" t="n">
        <f aca="false">IF(E19=0,WorstCase!$Y$2,K19/E19)</f>
        <v>1.03368602877595</v>
      </c>
      <c r="R19" s="260" t="n">
        <f aca="false">IF(F19=0,WorstCase!$Y$2,L19/F19)</f>
        <v>1.02125052351225</v>
      </c>
      <c r="S19" s="260" t="n">
        <f aca="false">IF(G19=0,WorstCase!$Y$2,M19/G19)</f>
        <v>1.02212326584803</v>
      </c>
      <c r="T19" s="260" t="n">
        <f aca="false">IF(H19=0,WorstCase!$Y$2,N19/H19)</f>
        <v>0.992255651281497</v>
      </c>
      <c r="U19" s="261" t="n">
        <f aca="false">IF(I19=0,WorstCase!$Y$2,O19/I19)</f>
        <v>1.00012725682017</v>
      </c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08</f>
        <v>6483967</v>
      </c>
      <c r="F20" s="264" t="n">
        <f aca="false">Anchor!C208</f>
        <v>8891017</v>
      </c>
      <c r="G20" s="264" t="n">
        <f aca="false">Anchor!D208</f>
        <v>9901533</v>
      </c>
      <c r="H20" s="264" t="n">
        <f aca="false">Anchor!E208</f>
        <v>14.3782</v>
      </c>
      <c r="I20" s="265" t="n">
        <f aca="false">Anchor!F208</f>
        <v>12.1957</v>
      </c>
      <c r="J20" s="266"/>
      <c r="K20" s="263" t="n">
        <f aca="false">Test!B208</f>
        <v>6723007</v>
      </c>
      <c r="L20" s="264" t="n">
        <f aca="false">Test!C208</f>
        <v>9088244</v>
      </c>
      <c r="M20" s="264" t="n">
        <f aca="false">Test!D208</f>
        <v>10130001</v>
      </c>
      <c r="N20" s="264" t="n">
        <f aca="false">Test!E208</f>
        <v>14.2258</v>
      </c>
      <c r="O20" s="265" t="n">
        <f aca="false">Test!F208</f>
        <v>12.1785</v>
      </c>
      <c r="P20" s="266"/>
      <c r="Q20" s="267" t="n">
        <f aca="false">IF(E20=0,WorstCase!$Y$2,K20/E20)</f>
        <v>1.0368663196466</v>
      </c>
      <c r="R20" s="268" t="n">
        <f aca="false">IF(F20=0,WorstCase!$Y$2,L20/F20)</f>
        <v>1.02218272667795</v>
      </c>
      <c r="S20" s="268" t="n">
        <f aca="false">IF(G20=0,WorstCase!$Y$2,M20/G20)</f>
        <v>1.02307400278321</v>
      </c>
      <c r="T20" s="268" t="n">
        <f aca="false">IF(H20=0,WorstCase!$Y$2,N20/H20)</f>
        <v>0.989400620383636</v>
      </c>
      <c r="U20" s="269" t="n">
        <f aca="false">IF(I20=0,WorstCase!$Y$2,O20/I20)</f>
        <v>0.998589666849791</v>
      </c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09</f>
        <v>3888395</v>
      </c>
      <c r="F21" s="246" t="n">
        <f aca="false">Anchor!C209</f>
        <v>5715017</v>
      </c>
      <c r="G21" s="246" t="n">
        <f aca="false">Anchor!D209</f>
        <v>6515487</v>
      </c>
      <c r="H21" s="246" t="n">
        <f aca="false">Anchor!E209</f>
        <v>17.4056</v>
      </c>
      <c r="I21" s="247" t="n">
        <f aca="false">Anchor!F209</f>
        <v>14.752</v>
      </c>
      <c r="J21" s="248"/>
      <c r="K21" s="245" t="n">
        <f aca="false">Test!B209</f>
        <v>4473850</v>
      </c>
      <c r="L21" s="246" t="n">
        <f aca="false">Test!C209</f>
        <v>6353307</v>
      </c>
      <c r="M21" s="246" t="n">
        <f aca="false">Test!D209</f>
        <v>7247619</v>
      </c>
      <c r="N21" s="246" t="n">
        <f aca="false">Test!E209</f>
        <v>16.8334</v>
      </c>
      <c r="O21" s="247" t="n">
        <f aca="false">Test!F209</f>
        <v>14.6876</v>
      </c>
      <c r="P21" s="248"/>
      <c r="Q21" s="249" t="n">
        <f aca="false">IF(E21=0,WorstCase!$Y$2,K21/E21)</f>
        <v>1.1505646931446</v>
      </c>
      <c r="R21" s="250" t="n">
        <f aca="false">IF(F21=0,WorstCase!$Y$2,L21/F21)</f>
        <v>1.11168645692568</v>
      </c>
      <c r="S21" s="250" t="n">
        <f aca="false">IF(G21=0,WorstCase!$Y$2,M21/G21)</f>
        <v>1.11236796267109</v>
      </c>
      <c r="T21" s="250" t="n">
        <f aca="false">IF(H21=0,WorstCase!$Y$2,N21/H21)</f>
        <v>0.967125522820242</v>
      </c>
      <c r="U21" s="251" t="n">
        <f aca="false">IF(I21=0,WorstCase!$Y$2,O21/I21)</f>
        <v>0.995634490238612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10</f>
        <v>3694053</v>
      </c>
      <c r="F22" s="256" t="n">
        <f aca="false">Anchor!C210</f>
        <v>5103010</v>
      </c>
      <c r="G22" s="256" t="n">
        <f aca="false">Anchor!D210</f>
        <v>5763809</v>
      </c>
      <c r="H22" s="256" t="n">
        <f aca="false">Anchor!E210</f>
        <v>16.4489</v>
      </c>
      <c r="I22" s="257" t="n">
        <f aca="false">Anchor!F210</f>
        <v>13.931</v>
      </c>
      <c r="J22" s="258"/>
      <c r="K22" s="255" t="n">
        <f aca="false">Test!B210</f>
        <v>4148787</v>
      </c>
      <c r="L22" s="256" t="n">
        <f aca="false">Test!C210</f>
        <v>5579410</v>
      </c>
      <c r="M22" s="256" t="n">
        <f aca="false">Test!D210</f>
        <v>6312659</v>
      </c>
      <c r="N22" s="256" t="n">
        <f aca="false">Test!E210</f>
        <v>15.967</v>
      </c>
      <c r="O22" s="257" t="n">
        <f aca="false">Test!F210</f>
        <v>13.8898</v>
      </c>
      <c r="P22" s="258"/>
      <c r="Q22" s="259" t="n">
        <f aca="false">IF(E22=0,WorstCase!$Y$2,K22/E22)</f>
        <v>1.1230989376709</v>
      </c>
      <c r="R22" s="260" t="n">
        <f aca="false">IF(F22=0,WorstCase!$Y$2,L22/F22)</f>
        <v>1.09335666596773</v>
      </c>
      <c r="S22" s="260" t="n">
        <f aca="false">IF(G22=0,WorstCase!$Y$2,M22/G22)</f>
        <v>1.09522348849519</v>
      </c>
      <c r="T22" s="260" t="n">
        <f aca="false">IF(H22=0,WorstCase!$Y$2,N22/H22)</f>
        <v>0.97070320811726</v>
      </c>
      <c r="U22" s="261" t="n">
        <f aca="false">IF(I22=0,WorstCase!$Y$2,O22/I22)</f>
        <v>0.997042566937047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11</f>
        <v>3614038</v>
      </c>
      <c r="F23" s="256" t="n">
        <f aca="false">Anchor!C211</f>
        <v>4787296</v>
      </c>
      <c r="G23" s="256" t="n">
        <f aca="false">Anchor!D211</f>
        <v>5358950</v>
      </c>
      <c r="H23" s="256" t="n">
        <f aca="false">Anchor!E211</f>
        <v>15.4904</v>
      </c>
      <c r="I23" s="257" t="n">
        <f aca="false">Anchor!F211</f>
        <v>13.1086</v>
      </c>
      <c r="J23" s="258"/>
      <c r="K23" s="255" t="n">
        <f aca="false">Test!B211</f>
        <v>3972744</v>
      </c>
      <c r="L23" s="256" t="n">
        <f aca="false">Test!C211</f>
        <v>5151762</v>
      </c>
      <c r="M23" s="256" t="n">
        <f aca="false">Test!D211</f>
        <v>5776313</v>
      </c>
      <c r="N23" s="256" t="n">
        <f aca="false">Test!E211</f>
        <v>15.103</v>
      </c>
      <c r="O23" s="257" t="n">
        <f aca="false">Test!F211</f>
        <v>13.0928</v>
      </c>
      <c r="P23" s="258"/>
      <c r="Q23" s="259" t="n">
        <f aca="false">IF(E23=0,WorstCase!$Y$2,K23/E23)</f>
        <v>1.09925352196075</v>
      </c>
      <c r="R23" s="260" t="n">
        <f aca="false">IF(F23=0,WorstCase!$Y$2,L23/F23)</f>
        <v>1.07613191246165</v>
      </c>
      <c r="S23" s="260" t="n">
        <f aca="false">IF(G23=0,WorstCase!$Y$2,M23/G23)</f>
        <v>1.07788148797806</v>
      </c>
      <c r="T23" s="260" t="n">
        <f aca="false">IF(H23=0,WorstCase!$Y$2,N23/H23)</f>
        <v>0.974990962144296</v>
      </c>
      <c r="U23" s="261" t="n">
        <f aca="false">IF(I23=0,WorstCase!$Y$2,O23/I23)</f>
        <v>0.998794684405657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12</f>
        <v>3557096</v>
      </c>
      <c r="F24" s="264" t="n">
        <f aca="false">Anchor!C212</f>
        <v>4528417</v>
      </c>
      <c r="G24" s="264" t="n">
        <f aca="false">Anchor!D212</f>
        <v>5014734</v>
      </c>
      <c r="H24" s="264" t="n">
        <f aca="false">Anchor!E212</f>
        <v>14.3956</v>
      </c>
      <c r="I24" s="265" t="n">
        <f aca="false">Anchor!F212</f>
        <v>12.1719</v>
      </c>
      <c r="J24" s="266"/>
      <c r="K24" s="263" t="n">
        <f aca="false">Test!B212</f>
        <v>3832515</v>
      </c>
      <c r="L24" s="264" t="n">
        <f aca="false">Test!C212</f>
        <v>4798276</v>
      </c>
      <c r="M24" s="264" t="n">
        <f aca="false">Test!D212</f>
        <v>5319612</v>
      </c>
      <c r="N24" s="264" t="n">
        <f aca="false">Test!E212</f>
        <v>14.2531</v>
      </c>
      <c r="O24" s="265" t="n">
        <f aca="false">Test!F212</f>
        <v>12.3124</v>
      </c>
      <c r="P24" s="266"/>
      <c r="Q24" s="267" t="n">
        <f aca="false">IF(E24=0,WorstCase!$Y$2,K24/E24)</f>
        <v>1.07742804804818</v>
      </c>
      <c r="R24" s="268" t="n">
        <f aca="false">IF(F24=0,WorstCase!$Y$2,L24/F24)</f>
        <v>1.05959234761286</v>
      </c>
      <c r="S24" s="268" t="n">
        <f aca="false">IF(G24=0,WorstCase!$Y$2,M24/G24)</f>
        <v>1.06079644503577</v>
      </c>
      <c r="T24" s="268" t="n">
        <f aca="false">IF(H24=0,WorstCase!$Y$2,N24/H24)</f>
        <v>0.990101142015616</v>
      </c>
      <c r="U24" s="269" t="n">
        <f aca="false">IF(I24=0,WorstCase!$Y$2,O24/I24)</f>
        <v>1.01154298014279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13</f>
        <v>3415323</v>
      </c>
      <c r="F25" s="246" t="n">
        <f aca="false">Anchor!C213</f>
        <v>4892140</v>
      </c>
      <c r="G25" s="246" t="n">
        <f aca="false">Anchor!D213</f>
        <v>5530394</v>
      </c>
      <c r="H25" s="246" t="n">
        <f aca="false">Anchor!E213</f>
        <v>17.7792</v>
      </c>
      <c r="I25" s="247" t="n">
        <f aca="false">Anchor!F213</f>
        <v>15.075</v>
      </c>
      <c r="J25" s="248"/>
      <c r="K25" s="245" t="n">
        <f aca="false">Test!B213</f>
        <v>3704644</v>
      </c>
      <c r="L25" s="246" t="n">
        <f aca="false">Test!C213</f>
        <v>5155905</v>
      </c>
      <c r="M25" s="246" t="n">
        <f aca="false">Test!D213</f>
        <v>5836004</v>
      </c>
      <c r="N25" s="246" t="n">
        <f aca="false">Test!E213</f>
        <v>17.3042</v>
      </c>
      <c r="O25" s="247" t="n">
        <f aca="false">Test!F213</f>
        <v>14.9235</v>
      </c>
      <c r="P25" s="248"/>
      <c r="Q25" s="249" t="n">
        <f aca="false">IF(E25=0,WorstCase!$Y$2,K25/E25)</f>
        <v>1.08471263186527</v>
      </c>
      <c r="R25" s="250" t="n">
        <f aca="false">IF(F25=0,WorstCase!$Y$2,L25/F25)</f>
        <v>1.05391607762656</v>
      </c>
      <c r="S25" s="250" t="n">
        <f aca="false">IF(G25=0,WorstCase!$Y$2,M25/G25)</f>
        <v>1.05526007731095</v>
      </c>
      <c r="T25" s="250" t="n">
        <f aca="false">IF(H25=0,WorstCase!$Y$2,N25/H25)</f>
        <v>0.973283387329014</v>
      </c>
      <c r="U25" s="251" t="n">
        <f aca="false">IF(I25=0,WorstCase!$Y$2,O25/I25)</f>
        <v>0.989950248756219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14</f>
        <v>3275664</v>
      </c>
      <c r="F26" s="256" t="n">
        <f aca="false">Anchor!C214</f>
        <v>4447096</v>
      </c>
      <c r="G26" s="256" t="n">
        <f aca="false">Anchor!D214</f>
        <v>4989083</v>
      </c>
      <c r="H26" s="256" t="n">
        <f aca="false">Anchor!E214</f>
        <v>16.8061</v>
      </c>
      <c r="I26" s="257" t="n">
        <f aca="false">Anchor!F214</f>
        <v>14.2396</v>
      </c>
      <c r="J26" s="258"/>
      <c r="K26" s="255" t="n">
        <f aca="false">Test!B214</f>
        <v>3522438</v>
      </c>
      <c r="L26" s="256" t="n">
        <f aca="false">Test!C214</f>
        <v>4675226</v>
      </c>
      <c r="M26" s="256" t="n">
        <f aca="false">Test!D214</f>
        <v>5251196</v>
      </c>
      <c r="N26" s="256" t="n">
        <f aca="false">Test!E214</f>
        <v>16.3805</v>
      </c>
      <c r="O26" s="257" t="n">
        <f aca="false">Test!F214</f>
        <v>14.1008</v>
      </c>
      <c r="P26" s="258"/>
      <c r="Q26" s="259" t="n">
        <f aca="false">IF(E26=0,WorstCase!$Y$2,K26/E26)</f>
        <v>1.07533556555251</v>
      </c>
      <c r="R26" s="260" t="n">
        <f aca="false">IF(F26=0,WorstCase!$Y$2,L26/F26)</f>
        <v>1.05129864522826</v>
      </c>
      <c r="S26" s="260" t="n">
        <f aca="false">IF(G26=0,WorstCase!$Y$2,M26/G26)</f>
        <v>1.05253730996257</v>
      </c>
      <c r="T26" s="260" t="n">
        <f aca="false">IF(H26=0,WorstCase!$Y$2,N26/H26)</f>
        <v>0.974675861740678</v>
      </c>
      <c r="U26" s="261" t="n">
        <f aca="false">IF(I26=0,WorstCase!$Y$2,O26/I26)</f>
        <v>0.990252535183573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15</f>
        <v>3248257</v>
      </c>
      <c r="F27" s="256" t="n">
        <f aca="false">Anchor!C215</f>
        <v>4231270</v>
      </c>
      <c r="G27" s="256" t="n">
        <f aca="false">Anchor!D215</f>
        <v>4705685</v>
      </c>
      <c r="H27" s="256" t="n">
        <f aca="false">Anchor!E215</f>
        <v>15.62</v>
      </c>
      <c r="I27" s="257" t="n">
        <f aca="false">Anchor!F215</f>
        <v>13.2213</v>
      </c>
      <c r="J27" s="258"/>
      <c r="K27" s="255" t="n">
        <f aca="false">Test!B215</f>
        <v>3460500</v>
      </c>
      <c r="L27" s="256" t="n">
        <f aca="false">Test!C215</f>
        <v>4428552</v>
      </c>
      <c r="M27" s="256" t="n">
        <f aca="false">Test!D215</f>
        <v>4928825</v>
      </c>
      <c r="N27" s="256" t="n">
        <f aca="false">Test!E215</f>
        <v>15.2903</v>
      </c>
      <c r="O27" s="257" t="n">
        <f aca="false">Test!F215</f>
        <v>13.1391</v>
      </c>
      <c r="P27" s="258"/>
      <c r="Q27" s="259" t="n">
        <f aca="false">IF(E27=0,WorstCase!$Y$2,K27/E27)</f>
        <v>1.06534058111781</v>
      </c>
      <c r="R27" s="260" t="n">
        <f aca="false">IF(F27=0,WorstCase!$Y$2,L27/F27)</f>
        <v>1.04662477223151</v>
      </c>
      <c r="S27" s="260" t="n">
        <f aca="false">IF(G27=0,WorstCase!$Y$2,M27/G27)</f>
        <v>1.04741923864432</v>
      </c>
      <c r="T27" s="260" t="n">
        <f aca="false">IF(H27=0,WorstCase!$Y$2,N27/H27)</f>
        <v>0.978892445582587</v>
      </c>
      <c r="U27" s="261" t="n">
        <f aca="false">IF(I27=0,WorstCase!$Y$2,O27/I27)</f>
        <v>0.993782759637857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16</f>
        <v>3328787</v>
      </c>
      <c r="F28" s="264" t="n">
        <f aca="false">Anchor!C216</f>
        <v>4179625</v>
      </c>
      <c r="G28" s="264" t="n">
        <f aca="false">Anchor!D216</f>
        <v>4603105</v>
      </c>
      <c r="H28" s="264" t="n">
        <f aca="false">Anchor!E216</f>
        <v>14.2322</v>
      </c>
      <c r="I28" s="265" t="n">
        <f aca="false">Anchor!F216</f>
        <v>12.032</v>
      </c>
      <c r="J28" s="266"/>
      <c r="K28" s="263" t="n">
        <f aca="false">Test!B216</f>
        <v>3554070</v>
      </c>
      <c r="L28" s="264" t="n">
        <f aca="false">Test!C216</f>
        <v>4391685</v>
      </c>
      <c r="M28" s="264" t="n">
        <f aca="false">Test!D216</f>
        <v>4839353</v>
      </c>
      <c r="N28" s="264" t="n">
        <f aca="false">Test!E216</f>
        <v>13.9952</v>
      </c>
      <c r="O28" s="265" t="n">
        <f aca="false">Test!F216</f>
        <v>12.0446</v>
      </c>
      <c r="P28" s="266"/>
      <c r="Q28" s="267" t="n">
        <f aca="false">IF(E28=0,WorstCase!$Y$2,K28/E28)</f>
        <v>1.06767720493982</v>
      </c>
      <c r="R28" s="268" t="n">
        <f aca="false">IF(F28=0,WorstCase!$Y$2,L28/F28)</f>
        <v>1.05073660914556</v>
      </c>
      <c r="S28" s="268" t="n">
        <f aca="false">IF(G28=0,WorstCase!$Y$2,M28/G28)</f>
        <v>1.0513236174278</v>
      </c>
      <c r="T28" s="268" t="n">
        <f aca="false">IF(H28=0,WorstCase!$Y$2,N28/H28)</f>
        <v>0.983347620185214</v>
      </c>
      <c r="U28" s="269" t="n">
        <f aca="false">IF(I28=0,WorstCase!$Y$2,O28/I28)</f>
        <v>1.00104720744681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17</f>
        <v>5388539</v>
      </c>
      <c r="F29" s="246" t="n">
        <f aca="false">Anchor!C217</f>
        <v>8583655</v>
      </c>
      <c r="G29" s="246" t="n">
        <f aca="false">Anchor!D217</f>
        <v>9936343</v>
      </c>
      <c r="H29" s="246" t="n">
        <f aca="false">Anchor!E217</f>
        <v>17.282</v>
      </c>
      <c r="I29" s="247" t="n">
        <f aca="false">Anchor!F217</f>
        <v>14.6466</v>
      </c>
      <c r="J29" s="248"/>
      <c r="K29" s="245" t="n">
        <f aca="false">Test!B217</f>
        <v>5646239</v>
      </c>
      <c r="L29" s="246" t="n">
        <f aca="false">Test!C217</f>
        <v>8944602</v>
      </c>
      <c r="M29" s="246" t="n">
        <f aca="false">Test!D217</f>
        <v>10331008</v>
      </c>
      <c r="N29" s="246" t="n">
        <f aca="false">Test!E217</f>
        <v>17.3301</v>
      </c>
      <c r="O29" s="247" t="n">
        <f aca="false">Test!F217</f>
        <v>14.8579</v>
      </c>
      <c r="P29" s="248"/>
      <c r="Q29" s="249" t="n">
        <f aca="false">IF(E29=0,WorstCase!$Y$2,K29/E29)</f>
        <v>1.04782372364754</v>
      </c>
      <c r="R29" s="250" t="n">
        <f aca="false">IF(F29=0,WorstCase!$Y$2,L29/F29)</f>
        <v>1.04205050179673</v>
      </c>
      <c r="S29" s="250" t="n">
        <f aca="false">IF(G29=0,WorstCase!$Y$2,M29/G29)</f>
        <v>1.03971934141162</v>
      </c>
      <c r="T29" s="250" t="n">
        <f aca="false">IF(H29=0,WorstCase!$Y$2,N29/H29)</f>
        <v>1.00278324268025</v>
      </c>
      <c r="U29" s="251" t="n">
        <f aca="false">IF(I29=0,WorstCase!$Y$2,O29/I29)</f>
        <v>1.01442655633389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18</f>
        <v>4710098</v>
      </c>
      <c r="F30" s="256" t="n">
        <f aca="false">Anchor!C218</f>
        <v>6921394</v>
      </c>
      <c r="G30" s="256" t="n">
        <f aca="false">Anchor!D218</f>
        <v>7889297</v>
      </c>
      <c r="H30" s="256" t="n">
        <f aca="false">Anchor!E218</f>
        <v>16.3862</v>
      </c>
      <c r="I30" s="257" t="n">
        <f aca="false">Anchor!F218</f>
        <v>13.8843</v>
      </c>
      <c r="J30" s="258"/>
      <c r="K30" s="255" t="n">
        <f aca="false">Test!B218</f>
        <v>4876450</v>
      </c>
      <c r="L30" s="256" t="n">
        <f aca="false">Test!C218</f>
        <v>7137417</v>
      </c>
      <c r="M30" s="256" t="n">
        <f aca="false">Test!D218</f>
        <v>8129724</v>
      </c>
      <c r="N30" s="256" t="n">
        <f aca="false">Test!E218</f>
        <v>16.3785</v>
      </c>
      <c r="O30" s="257" t="n">
        <f aca="false">Test!F218</f>
        <v>14.0014</v>
      </c>
      <c r="P30" s="258"/>
      <c r="Q30" s="259" t="n">
        <f aca="false">IF(E30=0,WorstCase!$Y$2,K30/E30)</f>
        <v>1.03531816110833</v>
      </c>
      <c r="R30" s="260" t="n">
        <f aca="false">IF(F30=0,WorstCase!$Y$2,L30/F30)</f>
        <v>1.03121090924747</v>
      </c>
      <c r="S30" s="260" t="n">
        <f aca="false">IF(G30=0,WorstCase!$Y$2,M30/G30)</f>
        <v>1.03047508542269</v>
      </c>
      <c r="T30" s="260" t="n">
        <f aca="false">IF(H30=0,WorstCase!$Y$2,N30/H30)</f>
        <v>0.99953009239482</v>
      </c>
      <c r="U30" s="261" t="n">
        <f aca="false">IF(I30=0,WorstCase!$Y$2,O30/I30)</f>
        <v>1.00843398658917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19</f>
        <v>4263106</v>
      </c>
      <c r="F31" s="256" t="n">
        <f aca="false">Anchor!C219</f>
        <v>5858479</v>
      </c>
      <c r="G31" s="256" t="n">
        <f aca="false">Anchor!D219</f>
        <v>6583707</v>
      </c>
      <c r="H31" s="256" t="n">
        <f aca="false">Anchor!E219</f>
        <v>15.609</v>
      </c>
      <c r="I31" s="257" t="n">
        <f aca="false">Anchor!F219</f>
        <v>13.2232</v>
      </c>
      <c r="J31" s="258"/>
      <c r="K31" s="255" t="n">
        <f aca="false">Test!B219</f>
        <v>4371568</v>
      </c>
      <c r="L31" s="256" t="n">
        <f aca="false">Test!C219</f>
        <v>5975977</v>
      </c>
      <c r="M31" s="256" t="n">
        <f aca="false">Test!D219</f>
        <v>6711097</v>
      </c>
      <c r="N31" s="256" t="n">
        <f aca="false">Test!E219</f>
        <v>15.57</v>
      </c>
      <c r="O31" s="257" t="n">
        <f aca="false">Test!F219</f>
        <v>13.2872</v>
      </c>
      <c r="P31" s="258"/>
      <c r="Q31" s="259" t="n">
        <f aca="false">IF(E31=0,WorstCase!$Y$2,K31/E31)</f>
        <v>1.02544201340525</v>
      </c>
      <c r="R31" s="260" t="n">
        <f aca="false">IF(F31=0,WorstCase!$Y$2,L31/F31)</f>
        <v>1.02005605891905</v>
      </c>
      <c r="S31" s="260" t="n">
        <f aca="false">IF(G31=0,WorstCase!$Y$2,M31/G31)</f>
        <v>1.01934928149142</v>
      </c>
      <c r="T31" s="260" t="n">
        <f aca="false">IF(H31=0,WorstCase!$Y$2,N31/H31)</f>
        <v>0.997501441476072</v>
      </c>
      <c r="U31" s="261" t="n">
        <f aca="false">IF(I31=0,WorstCase!$Y$2,O31/I31)</f>
        <v>1.0048399782201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20</f>
        <v>3946768</v>
      </c>
      <c r="F32" s="264" t="n">
        <f aca="false">Anchor!C220</f>
        <v>5105042</v>
      </c>
      <c r="G32" s="264" t="n">
        <f aca="false">Anchor!D220</f>
        <v>5650069</v>
      </c>
      <c r="H32" s="264" t="n">
        <f aca="false">Anchor!E220</f>
        <v>14.7335</v>
      </c>
      <c r="I32" s="265" t="n">
        <f aca="false">Anchor!F220</f>
        <v>12.4755</v>
      </c>
      <c r="J32" s="266"/>
      <c r="K32" s="263" t="n">
        <f aca="false">Test!B220</f>
        <v>4013692</v>
      </c>
      <c r="L32" s="264" t="n">
        <f aca="false">Test!C220</f>
        <v>5164634</v>
      </c>
      <c r="M32" s="264" t="n">
        <f aca="false">Test!D220</f>
        <v>5713217</v>
      </c>
      <c r="N32" s="264" t="n">
        <f aca="false">Test!E220</f>
        <v>14.6331</v>
      </c>
      <c r="O32" s="265" t="n">
        <f aca="false">Test!F220</f>
        <v>12.4662</v>
      </c>
      <c r="P32" s="266"/>
      <c r="Q32" s="267" t="n">
        <f aca="false">IF(E32=0,WorstCase!$Y$2,K32/E32)</f>
        <v>1.01695665922091</v>
      </c>
      <c r="R32" s="268" t="n">
        <f aca="false">IF(F32=0,WorstCase!$Y$2,L32/F32)</f>
        <v>1.01167316547053</v>
      </c>
      <c r="S32" s="268" t="n">
        <f aca="false">IF(G32=0,WorstCase!$Y$2,M32/G32)</f>
        <v>1.01117650067636</v>
      </c>
      <c r="T32" s="268" t="n">
        <f aca="false">IF(H32=0,WorstCase!$Y$2,N32/H32)</f>
        <v>0.993185597447993</v>
      </c>
      <c r="U32" s="269" t="n">
        <f aca="false">IF(I32=0,WorstCase!$Y$2,O32/I32)</f>
        <v>0.999254538896237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21</f>
        <v>4920712</v>
      </c>
      <c r="F33" s="246" t="n">
        <f aca="false">Anchor!C221</f>
        <v>7527485</v>
      </c>
      <c r="G33" s="246" t="n">
        <f aca="false">Anchor!D221</f>
        <v>8623994</v>
      </c>
      <c r="H33" s="246" t="n">
        <f aca="false">Anchor!E221</f>
        <v>17.0158</v>
      </c>
      <c r="I33" s="247" t="n">
        <f aca="false">Anchor!F221</f>
        <v>14.4211</v>
      </c>
      <c r="J33" s="248"/>
      <c r="K33" s="245" t="n">
        <f aca="false">Test!B221</f>
        <v>5139161</v>
      </c>
      <c r="L33" s="246" t="n">
        <f aca="false">Test!C221</f>
        <v>7802968</v>
      </c>
      <c r="M33" s="246" t="n">
        <f aca="false">Test!D221</f>
        <v>8928305</v>
      </c>
      <c r="N33" s="246" t="n">
        <f aca="false">Test!E221</f>
        <v>17.0045</v>
      </c>
      <c r="O33" s="247" t="n">
        <f aca="false">Test!F221</f>
        <v>14.5721</v>
      </c>
      <c r="P33" s="248"/>
      <c r="Q33" s="249" t="n">
        <f aca="false">IF(E33=0,WorstCase!$Y$2,K33/E33)</f>
        <v>1.04439377878648</v>
      </c>
      <c r="R33" s="250" t="n">
        <f aca="false">IF(F33=0,WorstCase!$Y$2,L33/F33)</f>
        <v>1.03659695104009</v>
      </c>
      <c r="S33" s="250" t="n">
        <f aca="false">IF(G33=0,WorstCase!$Y$2,M33/G33)</f>
        <v>1.03528655052404</v>
      </c>
      <c r="T33" s="250" t="n">
        <f aca="false">IF(H33=0,WorstCase!$Y$2,N33/H33)</f>
        <v>0.99933591132947</v>
      </c>
      <c r="U33" s="251" t="n">
        <f aca="false">IF(I33=0,WorstCase!$Y$2,O33/I33)</f>
        <v>1.01047076852667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22</f>
        <v>4367060</v>
      </c>
      <c r="F34" s="256" t="n">
        <f aca="false">Anchor!C222</f>
        <v>6207689</v>
      </c>
      <c r="G34" s="256" t="n">
        <f aca="false">Anchor!D222</f>
        <v>7004839</v>
      </c>
      <c r="H34" s="256" t="n">
        <f aca="false">Anchor!E222</f>
        <v>16.168</v>
      </c>
      <c r="I34" s="257" t="n">
        <f aca="false">Anchor!F222</f>
        <v>13.699</v>
      </c>
      <c r="J34" s="258"/>
      <c r="K34" s="255" t="n">
        <f aca="false">Test!B222</f>
        <v>4500212</v>
      </c>
      <c r="L34" s="256" t="n">
        <f aca="false">Test!C222</f>
        <v>6347534</v>
      </c>
      <c r="M34" s="256" t="n">
        <f aca="false">Test!D222</f>
        <v>7160083</v>
      </c>
      <c r="N34" s="256" t="n">
        <f aca="false">Test!E222</f>
        <v>16.1055</v>
      </c>
      <c r="O34" s="257" t="n">
        <f aca="false">Test!F222</f>
        <v>13.7655</v>
      </c>
      <c r="P34" s="258"/>
      <c r="Q34" s="259" t="n">
        <f aca="false">IF(E34=0,WorstCase!$Y$2,K34/E34)</f>
        <v>1.03049007799297</v>
      </c>
      <c r="R34" s="260" t="n">
        <f aca="false">IF(F34=0,WorstCase!$Y$2,L34/F34)</f>
        <v>1.0225277071709</v>
      </c>
      <c r="S34" s="260" t="n">
        <f aca="false">IF(G34=0,WorstCase!$Y$2,M34/G34)</f>
        <v>1.02216239373953</v>
      </c>
      <c r="T34" s="260" t="n">
        <f aca="false">IF(H34=0,WorstCase!$Y$2,N34/H34)</f>
        <v>0.996134339435923</v>
      </c>
      <c r="U34" s="261" t="n">
        <f aca="false">IF(I34=0,WorstCase!$Y$2,O34/I34)</f>
        <v>1.00485436893204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23</f>
        <v>3966608</v>
      </c>
      <c r="F35" s="256" t="n">
        <f aca="false">Anchor!C223</f>
        <v>5282773</v>
      </c>
      <c r="G35" s="256" t="n">
        <f aca="false">Anchor!D223</f>
        <v>5873942</v>
      </c>
      <c r="H35" s="256" t="n">
        <f aca="false">Anchor!E223</f>
        <v>15.2675</v>
      </c>
      <c r="I35" s="257" t="n">
        <f aca="false">Anchor!F223</f>
        <v>12.9314</v>
      </c>
      <c r="J35" s="258"/>
      <c r="K35" s="255" t="n">
        <f aca="false">Test!B223</f>
        <v>4051577</v>
      </c>
      <c r="L35" s="256" t="n">
        <f aca="false">Test!C223</f>
        <v>5354086</v>
      </c>
      <c r="M35" s="256" t="n">
        <f aca="false">Test!D223</f>
        <v>5953951</v>
      </c>
      <c r="N35" s="256" t="n">
        <f aca="false">Test!E223</f>
        <v>15.206</v>
      </c>
      <c r="O35" s="257" t="n">
        <f aca="false">Test!F223</f>
        <v>12.9676</v>
      </c>
      <c r="P35" s="258"/>
      <c r="Q35" s="259" t="n">
        <f aca="false">IF(E35=0,WorstCase!$Y$2,K35/E35)</f>
        <v>1.02142107311839</v>
      </c>
      <c r="R35" s="260" t="n">
        <f aca="false">IF(F35=0,WorstCase!$Y$2,L35/F35)</f>
        <v>1.01349916038414</v>
      </c>
      <c r="S35" s="260" t="n">
        <f aca="false">IF(G35=0,WorstCase!$Y$2,M35/G35)</f>
        <v>1.01362100613183</v>
      </c>
      <c r="T35" s="260" t="n">
        <f aca="false">IF(H35=0,WorstCase!$Y$2,N35/H35)</f>
        <v>0.995971835598493</v>
      </c>
      <c r="U35" s="261" t="n">
        <f aca="false">IF(I35=0,WorstCase!$Y$2,O35/I35)</f>
        <v>1.00279938753731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24</f>
        <v>3741204</v>
      </c>
      <c r="F36" s="264" t="n">
        <f aca="false">Anchor!C224</f>
        <v>4723864</v>
      </c>
      <c r="G36" s="264" t="n">
        <f aca="false">Anchor!D224</f>
        <v>5185076</v>
      </c>
      <c r="H36" s="264" t="n">
        <f aca="false">Anchor!E224</f>
        <v>14.071</v>
      </c>
      <c r="I36" s="265" t="n">
        <f aca="false">Anchor!F224</f>
        <v>11.9086</v>
      </c>
      <c r="J36" s="266"/>
      <c r="K36" s="263" t="n">
        <f aca="false">Test!B224</f>
        <v>3801459</v>
      </c>
      <c r="L36" s="264" t="n">
        <f aca="false">Test!C224</f>
        <v>4765443</v>
      </c>
      <c r="M36" s="264" t="n">
        <f aca="false">Test!D224</f>
        <v>5231483</v>
      </c>
      <c r="N36" s="264" t="n">
        <f aca="false">Test!E224</f>
        <v>13.9829</v>
      </c>
      <c r="O36" s="265" t="n">
        <f aca="false">Test!F224</f>
        <v>11.9084</v>
      </c>
      <c r="P36" s="266"/>
      <c r="Q36" s="267" t="n">
        <f aca="false">IF(E36=0,WorstCase!$Y$2,K36/E36)</f>
        <v>1.0161057777122</v>
      </c>
      <c r="R36" s="268" t="n">
        <f aca="false">IF(F36=0,WorstCase!$Y$2,L36/F36)</f>
        <v>1.00880190454255</v>
      </c>
      <c r="S36" s="268" t="n">
        <f aca="false">IF(G36=0,WorstCase!$Y$2,M36/G36)</f>
        <v>1.00895010989231</v>
      </c>
      <c r="T36" s="268" t="n">
        <f aca="false">IF(H36=0,WorstCase!$Y$2,N36/H36)</f>
        <v>0.993738895600881</v>
      </c>
      <c r="U36" s="269" t="n">
        <f aca="false">IF(I36=0,WorstCase!$Y$2,O36/I36)</f>
        <v>0.999983205414574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25</f>
        <v>3958290</v>
      </c>
      <c r="F37" s="246" t="n">
        <f aca="false">Anchor!C225</f>
        <v>5480580</v>
      </c>
      <c r="G37" s="246" t="n">
        <f aca="false">Anchor!D225</f>
        <v>6493164</v>
      </c>
      <c r="H37" s="246" t="n">
        <f aca="false">Anchor!E225</f>
        <v>8.7934</v>
      </c>
      <c r="I37" s="247" t="n">
        <f aca="false">Anchor!F225</f>
        <v>7.4638</v>
      </c>
      <c r="J37" s="248"/>
      <c r="K37" s="245" t="n">
        <f aca="false">Test!B225</f>
        <v>4310381</v>
      </c>
      <c r="L37" s="246" t="n">
        <f aca="false">Test!C225</f>
        <v>5837869</v>
      </c>
      <c r="M37" s="246" t="n">
        <f aca="false">Test!D225</f>
        <v>6870436</v>
      </c>
      <c r="N37" s="246" t="n">
        <f aca="false">Test!E225</f>
        <v>9.3994</v>
      </c>
      <c r="O37" s="247" t="n">
        <f aca="false">Test!F225</f>
        <v>8.2615</v>
      </c>
      <c r="P37" s="248"/>
      <c r="Q37" s="249" t="n">
        <f aca="false">IF(E37=0,WorstCase!$Y$2,K37/E37)</f>
        <v>1.08895027903463</v>
      </c>
      <c r="R37" s="250" t="n">
        <f aca="false">IF(F37=0,WorstCase!$Y$2,L37/F37)</f>
        <v>1.06519182276328</v>
      </c>
      <c r="S37" s="250" t="n">
        <f aca="false">IF(G37=0,WorstCase!$Y$2,M37/G37)</f>
        <v>1.05810295258213</v>
      </c>
      <c r="T37" s="250" t="n">
        <f aca="false">IF(H37=0,WorstCase!$Y$2,N37/H37)</f>
        <v>1.06891532285578</v>
      </c>
      <c r="U37" s="251" t="n">
        <f aca="false">IF(I37=0,WorstCase!$Y$2,O37/I37)</f>
        <v>1.10687585412257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26</f>
        <v>3703596</v>
      </c>
      <c r="F38" s="256" t="n">
        <f aca="false">Anchor!C226</f>
        <v>4699146</v>
      </c>
      <c r="G38" s="256" t="n">
        <f aca="false">Anchor!D226</f>
        <v>5237304</v>
      </c>
      <c r="H38" s="256" t="n">
        <f aca="false">Anchor!E226</f>
        <v>7.2121</v>
      </c>
      <c r="I38" s="257" t="n">
        <f aca="false">Anchor!F226</f>
        <v>6.1167</v>
      </c>
      <c r="J38" s="258"/>
      <c r="K38" s="255" t="n">
        <f aca="false">Test!B226</f>
        <v>3882669</v>
      </c>
      <c r="L38" s="256" t="n">
        <f aca="false">Test!C226</f>
        <v>4879352</v>
      </c>
      <c r="M38" s="256" t="n">
        <f aca="false">Test!D226</f>
        <v>5440577</v>
      </c>
      <c r="N38" s="256" t="n">
        <f aca="false">Test!E226</f>
        <v>7.6262</v>
      </c>
      <c r="O38" s="257" t="n">
        <f aca="false">Test!F226</f>
        <v>6.6271</v>
      </c>
      <c r="P38" s="258"/>
      <c r="Q38" s="259" t="n">
        <f aca="false">IF(E38=0,WorstCase!$Y$2,K38/E38)</f>
        <v>1.04835111605045</v>
      </c>
      <c r="R38" s="260" t="n">
        <f aca="false">IF(F38=0,WorstCase!$Y$2,L38/F38)</f>
        <v>1.03834867016262</v>
      </c>
      <c r="S38" s="260" t="n">
        <f aca="false">IF(G38=0,WorstCase!$Y$2,M38/G38)</f>
        <v>1.0388125264449</v>
      </c>
      <c r="T38" s="260" t="n">
        <f aca="false">IF(H38=0,WorstCase!$Y$2,N38/H38)</f>
        <v>1.05741739576545</v>
      </c>
      <c r="U38" s="261" t="n">
        <f aca="false">IF(I38=0,WorstCase!$Y$2,O38/I38)</f>
        <v>1.08344368695538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27</f>
        <v>3544308</v>
      </c>
      <c r="F39" s="256" t="n">
        <f aca="false">Anchor!C227</f>
        <v>4313820</v>
      </c>
      <c r="G39" s="256" t="n">
        <f aca="false">Anchor!D227</f>
        <v>4726479</v>
      </c>
      <c r="H39" s="256" t="n">
        <f aca="false">Anchor!E227</f>
        <v>6.7832</v>
      </c>
      <c r="I39" s="257" t="n">
        <f aca="false">Anchor!F227</f>
        <v>5.7509</v>
      </c>
      <c r="J39" s="258"/>
      <c r="K39" s="255" t="n">
        <f aca="false">Test!B227</f>
        <v>3676866</v>
      </c>
      <c r="L39" s="256" t="n">
        <f aca="false">Test!C227</f>
        <v>4435348</v>
      </c>
      <c r="M39" s="256" t="n">
        <f aca="false">Test!D227</f>
        <v>4864077</v>
      </c>
      <c r="N39" s="256" t="n">
        <f aca="false">Test!E227</f>
        <v>7.1049</v>
      </c>
      <c r="O39" s="257" t="n">
        <f aca="false">Test!F227</f>
        <v>6.1564</v>
      </c>
      <c r="P39" s="258"/>
      <c r="Q39" s="259" t="n">
        <f aca="false">IF(E39=0,WorstCase!$Y$2,K39/E39)</f>
        <v>1.03740024851113</v>
      </c>
      <c r="R39" s="260" t="n">
        <f aca="false">IF(F39=0,WorstCase!$Y$2,L39/F39)</f>
        <v>1.02817178278185</v>
      </c>
      <c r="S39" s="260" t="n">
        <f aca="false">IF(G39=0,WorstCase!$Y$2,M39/G39)</f>
        <v>1.02911215727395</v>
      </c>
      <c r="T39" s="260" t="n">
        <f aca="false">IF(H39=0,WorstCase!$Y$2,N39/H39)</f>
        <v>1.04742599363132</v>
      </c>
      <c r="U39" s="261" t="n">
        <f aca="false">IF(I39=0,WorstCase!$Y$2,O39/I39)</f>
        <v>1.07051070267263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28</f>
        <v>3415480</v>
      </c>
      <c r="F40" s="264" t="n">
        <f aca="false">Anchor!C228</f>
        <v>4009180</v>
      </c>
      <c r="G40" s="264" t="n">
        <f aca="false">Anchor!D228</f>
        <v>4337517</v>
      </c>
      <c r="H40" s="264" t="n">
        <f aca="false">Anchor!E228</f>
        <v>6.348</v>
      </c>
      <c r="I40" s="265" t="n">
        <f aca="false">Anchor!F228</f>
        <v>5.3794</v>
      </c>
      <c r="J40" s="266"/>
      <c r="K40" s="263" t="n">
        <f aca="false">Test!B228</f>
        <v>3521658</v>
      </c>
      <c r="L40" s="264" t="n">
        <f aca="false">Test!C228</f>
        <v>4102300</v>
      </c>
      <c r="M40" s="264" t="n">
        <f aca="false">Test!D228</f>
        <v>4441755</v>
      </c>
      <c r="N40" s="264" t="n">
        <f aca="false">Test!E228</f>
        <v>6.6496</v>
      </c>
      <c r="O40" s="265" t="n">
        <f aca="false">Test!F228</f>
        <v>5.7513</v>
      </c>
      <c r="P40" s="266"/>
      <c r="Q40" s="267" t="n">
        <f aca="false">IF(E40=0,WorstCase!$Y$2,K40/E40)</f>
        <v>1.0310872849497</v>
      </c>
      <c r="R40" s="268" t="n">
        <f aca="false">IF(F40=0,WorstCase!$Y$2,L40/F40)</f>
        <v>1.02322669473558</v>
      </c>
      <c r="S40" s="268" t="n">
        <f aca="false">IF(G40=0,WorstCase!$Y$2,M40/G40)</f>
        <v>1.02403172137423</v>
      </c>
      <c r="T40" s="268" t="n">
        <f aca="false">IF(H40=0,WorstCase!$Y$2,N40/H40)</f>
        <v>1.04751102709515</v>
      </c>
      <c r="U40" s="269" t="n">
        <f aca="false">IF(I40=0,WorstCase!$Y$2,O40/I40)</f>
        <v>1.06913410417519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29</f>
        <v>3707717</v>
      </c>
      <c r="F41" s="246" t="n">
        <f aca="false">Anchor!C229</f>
        <v>4903886</v>
      </c>
      <c r="G41" s="246" t="n">
        <f aca="false">Anchor!D229</f>
        <v>5563045</v>
      </c>
      <c r="H41" s="246" t="n">
        <f aca="false">Anchor!E229</f>
        <v>8.2361</v>
      </c>
      <c r="I41" s="247" t="n">
        <f aca="false">Anchor!F229</f>
        <v>6.9898</v>
      </c>
      <c r="J41" s="248"/>
      <c r="K41" s="245" t="n">
        <f aca="false">Test!B229</f>
        <v>3916320</v>
      </c>
      <c r="L41" s="246" t="n">
        <f aca="false">Test!C229</f>
        <v>5099212</v>
      </c>
      <c r="M41" s="246" t="n">
        <f aca="false">Test!D229</f>
        <v>5778250</v>
      </c>
      <c r="N41" s="246" t="n">
        <f aca="false">Test!E229</f>
        <v>8.6031</v>
      </c>
      <c r="O41" s="247" t="n">
        <f aca="false">Test!F229</f>
        <v>7.4909</v>
      </c>
      <c r="P41" s="248"/>
      <c r="Q41" s="249" t="n">
        <f aca="false">IF(E41=0,WorstCase!$Y$2,K41/E41)</f>
        <v>1.05626184522713</v>
      </c>
      <c r="R41" s="250" t="n">
        <f aca="false">IF(F41=0,WorstCase!$Y$2,L41/F41)</f>
        <v>1.03983086066846</v>
      </c>
      <c r="S41" s="250" t="n">
        <f aca="false">IF(G41=0,WorstCase!$Y$2,M41/G41)</f>
        <v>1.03868474908975</v>
      </c>
      <c r="T41" s="250" t="n">
        <f aca="false">IF(H41=0,WorstCase!$Y$2,N41/H41)</f>
        <v>1.04455992520732</v>
      </c>
      <c r="U41" s="251" t="n">
        <f aca="false">IF(I41=0,WorstCase!$Y$2,O41/I41)</f>
        <v>1.07169017711523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30</f>
        <v>3511546</v>
      </c>
      <c r="F42" s="256" t="n">
        <f aca="false">Anchor!C230</f>
        <v>4378297</v>
      </c>
      <c r="G42" s="256" t="n">
        <f aca="false">Anchor!D230</f>
        <v>4814467</v>
      </c>
      <c r="H42" s="256" t="n">
        <f aca="false">Anchor!E230</f>
        <v>7.4722</v>
      </c>
      <c r="I42" s="257" t="n">
        <f aca="false">Anchor!F230</f>
        <v>6.3389</v>
      </c>
      <c r="J42" s="258"/>
      <c r="K42" s="255" t="n">
        <f aca="false">Test!B230</f>
        <v>3636562</v>
      </c>
      <c r="L42" s="256" t="n">
        <f aca="false">Test!C230</f>
        <v>4483380</v>
      </c>
      <c r="M42" s="256" t="n">
        <f aca="false">Test!D230</f>
        <v>4934317</v>
      </c>
      <c r="N42" s="256" t="n">
        <f aca="false">Test!E230</f>
        <v>7.7145</v>
      </c>
      <c r="O42" s="257" t="n">
        <f aca="false">Test!F230</f>
        <v>6.6756</v>
      </c>
      <c r="P42" s="258"/>
      <c r="Q42" s="259" t="n">
        <f aca="false">IF(E42=0,WorstCase!$Y$2,K42/E42)</f>
        <v>1.03560141316674</v>
      </c>
      <c r="R42" s="260" t="n">
        <f aca="false">IF(F42=0,WorstCase!$Y$2,L42/F42)</f>
        <v>1.02400088436212</v>
      </c>
      <c r="S42" s="260" t="n">
        <f aca="false">IF(G42=0,WorstCase!$Y$2,M42/G42)</f>
        <v>1.02489372136106</v>
      </c>
      <c r="T42" s="260" t="n">
        <f aca="false">IF(H42=0,WorstCase!$Y$2,N42/H42)</f>
        <v>1.03242686223602</v>
      </c>
      <c r="U42" s="261" t="n">
        <f aca="false">IF(I42=0,WorstCase!$Y$2,O42/I42)</f>
        <v>1.05311647131206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1</f>
        <v>3361070</v>
      </c>
      <c r="F43" s="256" t="n">
        <f aca="false">Anchor!C231</f>
        <v>4035003</v>
      </c>
      <c r="G43" s="256" t="n">
        <f aca="false">Anchor!D231</f>
        <v>4380319</v>
      </c>
      <c r="H43" s="256" t="n">
        <f aca="false">Anchor!E231</f>
        <v>7.1263</v>
      </c>
      <c r="I43" s="257" t="n">
        <f aca="false">Anchor!F231</f>
        <v>6.0433</v>
      </c>
      <c r="J43" s="258"/>
      <c r="K43" s="255" t="n">
        <f aca="false">Test!B231</f>
        <v>3448690</v>
      </c>
      <c r="L43" s="256" t="n">
        <f aca="false">Test!C231</f>
        <v>4101361</v>
      </c>
      <c r="M43" s="256" t="n">
        <f aca="false">Test!D231</f>
        <v>4456222</v>
      </c>
      <c r="N43" s="256" t="n">
        <f aca="false">Test!E231</f>
        <v>7.3</v>
      </c>
      <c r="O43" s="257" t="n">
        <f aca="false">Test!F231</f>
        <v>6.293</v>
      </c>
      <c r="P43" s="258"/>
      <c r="Q43" s="259" t="n">
        <f aca="false">IF(E43=0,WorstCase!$Y$2,K43/E43)</f>
        <v>1.02606907919204</v>
      </c>
      <c r="R43" s="260" t="n">
        <f aca="false">IF(F43=0,WorstCase!$Y$2,L43/F43)</f>
        <v>1.01644558876412</v>
      </c>
      <c r="S43" s="260" t="n">
        <f aca="false">IF(G43=0,WorstCase!$Y$2,M43/G43)</f>
        <v>1.01732819002452</v>
      </c>
      <c r="T43" s="260" t="n">
        <f aca="false">IF(H43=0,WorstCase!$Y$2,N43/H43)</f>
        <v>1.02437450009121</v>
      </c>
      <c r="U43" s="261" t="n">
        <f aca="false">IF(I43=0,WorstCase!$Y$2,O43/I43)</f>
        <v>1.04131848493373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32</f>
        <v>3280124</v>
      </c>
      <c r="F44" s="264" t="n">
        <f aca="false">Anchor!C232</f>
        <v>3807235</v>
      </c>
      <c r="G44" s="264" t="n">
        <f aca="false">Anchor!D232</f>
        <v>4092650</v>
      </c>
      <c r="H44" s="264" t="n">
        <f aca="false">Anchor!E232</f>
        <v>6.5758</v>
      </c>
      <c r="I44" s="265" t="n">
        <f aca="false">Anchor!F232</f>
        <v>5.5728</v>
      </c>
      <c r="J44" s="266"/>
      <c r="K44" s="263" t="n">
        <f aca="false">Test!B232</f>
        <v>3369192</v>
      </c>
      <c r="L44" s="264" t="n">
        <f aca="false">Test!C232</f>
        <v>3878273</v>
      </c>
      <c r="M44" s="264" t="n">
        <f aca="false">Test!D232</f>
        <v>4170958</v>
      </c>
      <c r="N44" s="264" t="n">
        <f aca="false">Test!E232</f>
        <v>6.793</v>
      </c>
      <c r="O44" s="265" t="n">
        <f aca="false">Test!F232</f>
        <v>5.8621</v>
      </c>
      <c r="P44" s="266"/>
      <c r="Q44" s="267" t="n">
        <f aca="false">IF(E44=0,WorstCase!$Y$2,K44/E44)</f>
        <v>1.02715385150074</v>
      </c>
      <c r="R44" s="268" t="n">
        <f aca="false">IF(F44=0,WorstCase!$Y$2,L44/F44)</f>
        <v>1.0186586853714</v>
      </c>
      <c r="S44" s="268" t="n">
        <f aca="false">IF(G44=0,WorstCase!$Y$2,M44/G44)</f>
        <v>1.01913381305511</v>
      </c>
      <c r="T44" s="268" t="n">
        <f aca="false">IF(H44=0,WorstCase!$Y$2,N44/H44)</f>
        <v>1.03303020164847</v>
      </c>
      <c r="U44" s="269" t="n">
        <f aca="false">IF(I44=0,WorstCase!$Y$2,O44/I44)</f>
        <v>1.05191286247488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33</f>
        <v>4338567</v>
      </c>
      <c r="F45" s="246" t="n">
        <f aca="false">Anchor!C233</f>
        <v>6530886</v>
      </c>
      <c r="G45" s="246" t="n">
        <f aca="false">Anchor!D233</f>
        <v>7400998</v>
      </c>
      <c r="H45" s="246" t="n">
        <f aca="false">Anchor!E233</f>
        <v>17.6099</v>
      </c>
      <c r="I45" s="247" t="n">
        <f aca="false">Anchor!F233</f>
        <v>14.9229</v>
      </c>
      <c r="J45" s="248"/>
      <c r="K45" s="245" t="n">
        <f aca="false">Test!B233</f>
        <v>4733922</v>
      </c>
      <c r="L45" s="246" t="n">
        <f aca="false">Test!C233</f>
        <v>6996855</v>
      </c>
      <c r="M45" s="246" t="n">
        <f aca="false">Test!D233</f>
        <v>7932203</v>
      </c>
      <c r="N45" s="246" t="n">
        <f aca="false">Test!E233</f>
        <v>17.3523</v>
      </c>
      <c r="O45" s="247" t="n">
        <f aca="false">Test!F233</f>
        <v>15.0103</v>
      </c>
      <c r="P45" s="248"/>
      <c r="Q45" s="249" t="n">
        <f aca="false">IF(E45=0,WorstCase!$Y$2,K45/E45)</f>
        <v>1.09112571040161</v>
      </c>
      <c r="R45" s="250" t="n">
        <f aca="false">IF(F45=0,WorstCase!$Y$2,L45/F45)</f>
        <v>1.07134851228455</v>
      </c>
      <c r="S45" s="250" t="n">
        <f aca="false">IF(G45=0,WorstCase!$Y$2,M45/G45)</f>
        <v>1.07177477956351</v>
      </c>
      <c r="T45" s="250" t="n">
        <f aca="false">IF(H45=0,WorstCase!$Y$2,N45/H45)</f>
        <v>0.985371864689748</v>
      </c>
      <c r="U45" s="251" t="n">
        <f aca="false">IF(I45=0,WorstCase!$Y$2,O45/I45)</f>
        <v>1.00585677046687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34</f>
        <v>3889219</v>
      </c>
      <c r="F46" s="256" t="n">
        <f aca="false">Anchor!C234</f>
        <v>5396240</v>
      </c>
      <c r="G46" s="256" t="n">
        <f aca="false">Anchor!D234</f>
        <v>6043845</v>
      </c>
      <c r="H46" s="256" t="n">
        <f aca="false">Anchor!E234</f>
        <v>16.3478</v>
      </c>
      <c r="I46" s="257" t="n">
        <f aca="false">Anchor!F234</f>
        <v>13.8436</v>
      </c>
      <c r="J46" s="258"/>
      <c r="K46" s="255" t="n">
        <f aca="false">Test!B234</f>
        <v>4140448</v>
      </c>
      <c r="L46" s="256" t="n">
        <f aca="false">Test!C234</f>
        <v>5678769</v>
      </c>
      <c r="M46" s="256" t="n">
        <f aca="false">Test!D234</f>
        <v>6369141</v>
      </c>
      <c r="N46" s="256" t="n">
        <f aca="false">Test!E234</f>
        <v>16.1706</v>
      </c>
      <c r="O46" s="257" t="n">
        <f aca="false">Test!F234</f>
        <v>13.9101</v>
      </c>
      <c r="P46" s="258"/>
      <c r="Q46" s="259" t="n">
        <f aca="false">IF(E46=0,WorstCase!$Y$2,K46/E46)</f>
        <v>1.06459625955751</v>
      </c>
      <c r="R46" s="260" t="n">
        <f aca="false">IF(F46=0,WorstCase!$Y$2,L46/F46)</f>
        <v>1.05235664092034</v>
      </c>
      <c r="S46" s="260" t="n">
        <f aca="false">IF(G46=0,WorstCase!$Y$2,M46/G46)</f>
        <v>1.0538226906878</v>
      </c>
      <c r="T46" s="260" t="n">
        <f aca="false">IF(H46=0,WorstCase!$Y$2,N46/H46)</f>
        <v>0.989160621000991</v>
      </c>
      <c r="U46" s="261" t="n">
        <f aca="false">IF(I46=0,WorstCase!$Y$2,O46/I46)</f>
        <v>1.00480366378688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35</f>
        <v>3690617</v>
      </c>
      <c r="F47" s="256" t="n">
        <f aca="false">Anchor!C235</f>
        <v>4902923</v>
      </c>
      <c r="G47" s="256" t="n">
        <f aca="false">Anchor!D235</f>
        <v>5446475</v>
      </c>
      <c r="H47" s="256" t="n">
        <f aca="false">Anchor!E235</f>
        <v>15.6163</v>
      </c>
      <c r="I47" s="257" t="n">
        <f aca="false">Anchor!F235</f>
        <v>13.2188</v>
      </c>
      <c r="J47" s="258"/>
      <c r="K47" s="255" t="n">
        <f aca="false">Test!B235</f>
        <v>3884572</v>
      </c>
      <c r="L47" s="256" t="n">
        <f aca="false">Test!C235</f>
        <v>5108197</v>
      </c>
      <c r="M47" s="256" t="n">
        <f aca="false">Test!D235</f>
        <v>5682980</v>
      </c>
      <c r="N47" s="256" t="n">
        <f aca="false">Test!E235</f>
        <v>15.4728</v>
      </c>
      <c r="O47" s="257" t="n">
        <f aca="false">Test!F235</f>
        <v>13.2805</v>
      </c>
      <c r="P47" s="258"/>
      <c r="Q47" s="259" t="n">
        <f aca="false">IF(E47=0,WorstCase!$Y$2,K47/E47)</f>
        <v>1.05255354321513</v>
      </c>
      <c r="R47" s="260" t="n">
        <f aca="false">IF(F47=0,WorstCase!$Y$2,L47/F47)</f>
        <v>1.04186767770981</v>
      </c>
      <c r="S47" s="260" t="n">
        <f aca="false">IF(G47=0,WorstCase!$Y$2,M47/G47)</f>
        <v>1.04342349868493</v>
      </c>
      <c r="T47" s="260" t="n">
        <f aca="false">IF(H47=0,WorstCase!$Y$2,N47/H47)</f>
        <v>0.990810883499933</v>
      </c>
      <c r="U47" s="261" t="n">
        <f aca="false">IF(I47=0,WorstCase!$Y$2,O47/I47)</f>
        <v>1.00466759463794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36</f>
        <v>3552371</v>
      </c>
      <c r="F48" s="264" t="n">
        <f aca="false">Anchor!C236</f>
        <v>4562891</v>
      </c>
      <c r="G48" s="264" t="n">
        <f aca="false">Anchor!D236</f>
        <v>5028267</v>
      </c>
      <c r="H48" s="264" t="n">
        <f aca="false">Anchor!E236</f>
        <v>14.9121</v>
      </c>
      <c r="I48" s="265" t="n">
        <f aca="false">Anchor!F236</f>
        <v>12.6159</v>
      </c>
      <c r="J48" s="266"/>
      <c r="K48" s="263" t="n">
        <f aca="false">Test!B236</f>
        <v>3709742</v>
      </c>
      <c r="L48" s="264" t="n">
        <f aca="false">Test!C236</f>
        <v>4720606</v>
      </c>
      <c r="M48" s="264" t="n">
        <f aca="false">Test!D236</f>
        <v>5208819</v>
      </c>
      <c r="N48" s="264" t="n">
        <f aca="false">Test!E236</f>
        <v>14.8567</v>
      </c>
      <c r="O48" s="265" t="n">
        <f aca="false">Test!F236</f>
        <v>12.7256</v>
      </c>
      <c r="P48" s="266"/>
      <c r="Q48" s="267" t="n">
        <f aca="false">IF(E48=0,WorstCase!$Y$2,K48/E48)</f>
        <v>1.0443002715651</v>
      </c>
      <c r="R48" s="268" t="n">
        <f aca="false">IF(F48=0,WorstCase!$Y$2,L48/F48)</f>
        <v>1.03456470908466</v>
      </c>
      <c r="S48" s="268" t="n">
        <f aca="false">IF(G48=0,WorstCase!$Y$2,M48/G48)</f>
        <v>1.03590740109863</v>
      </c>
      <c r="T48" s="268" t="n">
        <f aca="false">IF(H48=0,WorstCase!$Y$2,N48/H48)</f>
        <v>0.996284896158153</v>
      </c>
      <c r="U48" s="269" t="n">
        <f aca="false">IF(I48=0,WorstCase!$Y$2,O48/I48)</f>
        <v>1.00869537646938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37</f>
        <v>3907065</v>
      </c>
      <c r="F49" s="246" t="n">
        <f aca="false">Anchor!C237</f>
        <v>5628877</v>
      </c>
      <c r="G49" s="246" t="n">
        <f aca="false">Anchor!D237</f>
        <v>6319120</v>
      </c>
      <c r="H49" s="246" t="n">
        <f aca="false">Anchor!E237</f>
        <v>17.2165</v>
      </c>
      <c r="I49" s="247" t="n">
        <f aca="false">Anchor!F237</f>
        <v>14.587</v>
      </c>
      <c r="J49" s="248"/>
      <c r="K49" s="245" t="n">
        <f aca="false">Test!B237</f>
        <v>4144344</v>
      </c>
      <c r="L49" s="246" t="n">
        <f aca="false">Test!C237</f>
        <v>5878472</v>
      </c>
      <c r="M49" s="246" t="n">
        <f aca="false">Test!D237</f>
        <v>6606494</v>
      </c>
      <c r="N49" s="246" t="n">
        <f aca="false">Test!E237</f>
        <v>16.9624</v>
      </c>
      <c r="O49" s="247" t="n">
        <f aca="false">Test!F237</f>
        <v>14.5936</v>
      </c>
      <c r="P49" s="248"/>
      <c r="Q49" s="249" t="n">
        <f aca="false">IF(E49=0,WorstCase!$Y$2,K49/E49)</f>
        <v>1.06073075313567</v>
      </c>
      <c r="R49" s="250" t="n">
        <f aca="false">IF(F49=0,WorstCase!$Y$2,L49/F49)</f>
        <v>1.04434188204859</v>
      </c>
      <c r="S49" s="250" t="n">
        <f aca="false">IF(G49=0,WorstCase!$Y$2,M49/G49)</f>
        <v>1.04547690184709</v>
      </c>
      <c r="T49" s="250" t="n">
        <f aca="false">IF(H49=0,WorstCase!$Y$2,N49/H49)</f>
        <v>0.985240902622484</v>
      </c>
      <c r="U49" s="251" t="n">
        <f aca="false">IF(I49=0,WorstCase!$Y$2,O49/I49)</f>
        <v>1.00045245766779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38</f>
        <v>3597270</v>
      </c>
      <c r="F50" s="256" t="n">
        <f aca="false">Anchor!C238</f>
        <v>4896051</v>
      </c>
      <c r="G50" s="256" t="n">
        <f aca="false">Anchor!D238</f>
        <v>5447892</v>
      </c>
      <c r="H50" s="256" t="n">
        <f aca="false">Anchor!E238</f>
        <v>16.4034</v>
      </c>
      <c r="I50" s="257" t="n">
        <f aca="false">Anchor!F238</f>
        <v>13.8929</v>
      </c>
      <c r="J50" s="258"/>
      <c r="K50" s="255" t="n">
        <f aca="false">Test!B238</f>
        <v>3767333</v>
      </c>
      <c r="L50" s="256" t="n">
        <f aca="false">Test!C238</f>
        <v>5068013</v>
      </c>
      <c r="M50" s="256" t="n">
        <f aca="false">Test!D238</f>
        <v>5645418</v>
      </c>
      <c r="N50" s="256" t="n">
        <f aca="false">Test!E238</f>
        <v>16.2011</v>
      </c>
      <c r="O50" s="257" t="n">
        <f aca="false">Test!F238</f>
        <v>13.8899</v>
      </c>
      <c r="P50" s="258"/>
      <c r="Q50" s="259" t="n">
        <f aca="false">IF(E50=0,WorstCase!$Y$2,K50/E50)</f>
        <v>1.04727557286498</v>
      </c>
      <c r="R50" s="260" t="n">
        <f aca="false">IF(F50=0,WorstCase!$Y$2,L50/F50)</f>
        <v>1.03512259165601</v>
      </c>
      <c r="S50" s="260" t="n">
        <f aca="false">IF(G50=0,WorstCase!$Y$2,M50/G50)</f>
        <v>1.03625732668709</v>
      </c>
      <c r="T50" s="260" t="n">
        <f aca="false">IF(H50=0,WorstCase!$Y$2,N50/H50)</f>
        <v>0.987667190948218</v>
      </c>
      <c r="U50" s="261" t="n">
        <f aca="false">IF(I50=0,WorstCase!$Y$2,O50/I50)</f>
        <v>0.99978406236279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39</f>
        <v>3400671</v>
      </c>
      <c r="F51" s="256" t="n">
        <f aca="false">Anchor!C239</f>
        <v>4444384</v>
      </c>
      <c r="G51" s="256" t="n">
        <f aca="false">Anchor!D239</f>
        <v>4907702</v>
      </c>
      <c r="H51" s="256" t="n">
        <f aca="false">Anchor!E239</f>
        <v>15.7687</v>
      </c>
      <c r="I51" s="257" t="n">
        <f aca="false">Anchor!F239</f>
        <v>13.3511</v>
      </c>
      <c r="J51" s="258"/>
      <c r="K51" s="255" t="n">
        <f aca="false">Test!B239</f>
        <v>3519047</v>
      </c>
      <c r="L51" s="256" t="n">
        <f aca="false">Test!C239</f>
        <v>4559727</v>
      </c>
      <c r="M51" s="256" t="n">
        <f aca="false">Test!D239</f>
        <v>5038404</v>
      </c>
      <c r="N51" s="256" t="n">
        <f aca="false">Test!E239</f>
        <v>15.6439</v>
      </c>
      <c r="O51" s="257" t="n">
        <f aca="false">Test!F239</f>
        <v>13.3687</v>
      </c>
      <c r="P51" s="258"/>
      <c r="Q51" s="259" t="n">
        <f aca="false">IF(E51=0,WorstCase!$Y$2,K51/E51)</f>
        <v>1.03480960081113</v>
      </c>
      <c r="R51" s="260" t="n">
        <f aca="false">IF(F51=0,WorstCase!$Y$2,L51/F51)</f>
        <v>1.02595252795438</v>
      </c>
      <c r="S51" s="260" t="n">
        <f aca="false">IF(G51=0,WorstCase!$Y$2,M51/G51)</f>
        <v>1.02663201636937</v>
      </c>
      <c r="T51" s="260" t="n">
        <f aca="false">IF(H51=0,WorstCase!$Y$2,N51/H51)</f>
        <v>0.992085587270986</v>
      </c>
      <c r="U51" s="261" t="n">
        <f aca="false">IF(I51=0,WorstCase!$Y$2,O51/I51)</f>
        <v>1.00131824344062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40</f>
        <v>3357890</v>
      </c>
      <c r="F52" s="264" t="n">
        <f aca="false">Anchor!C240</f>
        <v>4253698</v>
      </c>
      <c r="G52" s="264" t="n">
        <f aca="false">Anchor!D240</f>
        <v>4664156</v>
      </c>
      <c r="H52" s="264" t="n">
        <f aca="false">Anchor!E240</f>
        <v>14.933</v>
      </c>
      <c r="I52" s="265" t="n">
        <f aca="false">Anchor!F240</f>
        <v>12.6352</v>
      </c>
      <c r="J52" s="266"/>
      <c r="K52" s="263" t="n">
        <f aca="false">Test!B240</f>
        <v>3474623</v>
      </c>
      <c r="L52" s="264" t="n">
        <f aca="false">Test!C240</f>
        <v>4366811</v>
      </c>
      <c r="M52" s="264" t="n">
        <f aca="false">Test!D240</f>
        <v>4792500</v>
      </c>
      <c r="N52" s="264" t="n">
        <f aca="false">Test!E240</f>
        <v>14.819</v>
      </c>
      <c r="O52" s="265" t="n">
        <f aca="false">Test!F240</f>
        <v>12.6626</v>
      </c>
      <c r="P52" s="266"/>
      <c r="Q52" s="267" t="n">
        <f aca="false">IF(E52=0,WorstCase!$Y$2,K52/E52)</f>
        <v>1.03476379512134</v>
      </c>
      <c r="R52" s="268" t="n">
        <f aca="false">IF(F52=0,WorstCase!$Y$2,L52/F52)</f>
        <v>1.02659168563448</v>
      </c>
      <c r="S52" s="268" t="n">
        <f aca="false">IF(G52=0,WorstCase!$Y$2,M52/G52)</f>
        <v>1.02751708990866</v>
      </c>
      <c r="T52" s="268" t="n">
        <f aca="false">IF(H52=0,WorstCase!$Y$2,N52/H52)</f>
        <v>0.992365901024577</v>
      </c>
      <c r="U52" s="269" t="n">
        <f aca="false">IF(I52=0,WorstCase!$Y$2,O52/I52)</f>
        <v>1.0021685450171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41</f>
        <v>5318794</v>
      </c>
      <c r="F53" s="246" t="n">
        <f aca="false">Anchor!C241</f>
        <v>8951724</v>
      </c>
      <c r="G53" s="246" t="n">
        <f aca="false">Anchor!D241</f>
        <v>10503513</v>
      </c>
      <c r="H53" s="246" t="n">
        <f aca="false">Anchor!E241</f>
        <v>16.3944</v>
      </c>
      <c r="I53" s="247" t="n">
        <f aca="false">Anchor!F241</f>
        <v>13.9032</v>
      </c>
      <c r="J53" s="248"/>
      <c r="K53" s="245" t="n">
        <f aca="false">Test!B241</f>
        <v>6074516</v>
      </c>
      <c r="L53" s="246" t="n">
        <f aca="false">Test!C241</f>
        <v>9639668</v>
      </c>
      <c r="M53" s="246" t="n">
        <f aca="false">Test!D241</f>
        <v>11274198</v>
      </c>
      <c r="N53" s="246" t="n">
        <f aca="false">Test!E241</f>
        <v>16.2638</v>
      </c>
      <c r="O53" s="247" t="n">
        <f aca="false">Test!F241</f>
        <v>14.3235</v>
      </c>
      <c r="P53" s="248"/>
      <c r="Q53" s="249" t="n">
        <f aca="false">IF(E53=0,WorstCase!$Y$2,K53/E53)</f>
        <v>1.14208521706236</v>
      </c>
      <c r="R53" s="250" t="n">
        <f aca="false">IF(F53=0,WorstCase!$Y$2,L53/F53)</f>
        <v>1.07685044802543</v>
      </c>
      <c r="S53" s="250" t="n">
        <f aca="false">IF(G53=0,WorstCase!$Y$2,M53/G53)</f>
        <v>1.07337402257702</v>
      </c>
      <c r="T53" s="250" t="n">
        <f aca="false">IF(H53=0,WorstCase!$Y$2,N53/H53)</f>
        <v>0.992033865222271</v>
      </c>
      <c r="U53" s="251" t="n">
        <f aca="false">IF(I53=0,WorstCase!$Y$2,O53/I53)</f>
        <v>1.03023045054376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42</f>
        <v>4728406</v>
      </c>
      <c r="F54" s="256" t="n">
        <f aca="false">Anchor!C242</f>
        <v>6915911</v>
      </c>
      <c r="G54" s="256" t="n">
        <f aca="false">Anchor!D242</f>
        <v>8014055</v>
      </c>
      <c r="H54" s="256" t="n">
        <f aca="false">Anchor!E242</f>
        <v>13.6322</v>
      </c>
      <c r="I54" s="257" t="n">
        <f aca="false">Anchor!F242</f>
        <v>11.5418</v>
      </c>
      <c r="J54" s="258"/>
      <c r="K54" s="255" t="n">
        <f aca="false">Test!B242</f>
        <v>4858179</v>
      </c>
      <c r="L54" s="256" t="n">
        <f aca="false">Test!C242</f>
        <v>7058521</v>
      </c>
      <c r="M54" s="256" t="n">
        <f aca="false">Test!D242</f>
        <v>8173342</v>
      </c>
      <c r="N54" s="256" t="n">
        <f aca="false">Test!E242</f>
        <v>13.751</v>
      </c>
      <c r="O54" s="257" t="n">
        <f aca="false">Test!F242</f>
        <v>11.7649</v>
      </c>
      <c r="P54" s="258"/>
      <c r="Q54" s="259" t="n">
        <f aca="false">IF(E54=0,WorstCase!$Y$2,K54/E54)</f>
        <v>1.02744540126207</v>
      </c>
      <c r="R54" s="260" t="n">
        <f aca="false">IF(F54=0,WorstCase!$Y$2,L54/F54)</f>
        <v>1.02062056611197</v>
      </c>
      <c r="S54" s="260" t="n">
        <f aca="false">IF(G54=0,WorstCase!$Y$2,M54/G54)</f>
        <v>1.0198759554308</v>
      </c>
      <c r="T54" s="260" t="n">
        <f aca="false">IF(H54=0,WorstCase!$Y$2,N54/H54)</f>
        <v>1.00871466087645</v>
      </c>
      <c r="U54" s="261" t="n">
        <f aca="false">IF(I54=0,WorstCase!$Y$2,O54/I54)</f>
        <v>1.01932974059505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43</f>
        <v>4080085</v>
      </c>
      <c r="F55" s="256" t="n">
        <f aca="false">Anchor!C243</f>
        <v>5332681</v>
      </c>
      <c r="G55" s="256" t="n">
        <f aca="false">Anchor!D243</f>
        <v>5983980</v>
      </c>
      <c r="H55" s="256" t="n">
        <f aca="false">Anchor!E243</f>
        <v>13.0524</v>
      </c>
      <c r="I55" s="257" t="n">
        <f aca="false">Anchor!F243</f>
        <v>11.045</v>
      </c>
      <c r="J55" s="258"/>
      <c r="K55" s="255" t="n">
        <f aca="false">Test!B243</f>
        <v>4127745</v>
      </c>
      <c r="L55" s="256" t="n">
        <f aca="false">Test!C243</f>
        <v>5376694</v>
      </c>
      <c r="M55" s="256" t="n">
        <f aca="false">Test!D243</f>
        <v>6032198</v>
      </c>
      <c r="N55" s="256" t="n">
        <f aca="false">Test!E243</f>
        <v>13.099</v>
      </c>
      <c r="O55" s="257" t="n">
        <f aca="false">Test!F243</f>
        <v>11.1364</v>
      </c>
      <c r="P55" s="258"/>
      <c r="Q55" s="259" t="n">
        <f aca="false">IF(E55=0,WorstCase!$Y$2,K55/E55)</f>
        <v>1.01168112919216</v>
      </c>
      <c r="R55" s="260" t="n">
        <f aca="false">IF(F55=0,WorstCase!$Y$2,L55/F55)</f>
        <v>1.00825344699974</v>
      </c>
      <c r="S55" s="260" t="n">
        <f aca="false">IF(G55=0,WorstCase!$Y$2,M55/G55)</f>
        <v>1.00805784778692</v>
      </c>
      <c r="T55" s="260" t="n">
        <f aca="false">IF(H55=0,WorstCase!$Y$2,N55/H55)</f>
        <v>1.00357022463302</v>
      </c>
      <c r="U55" s="261" t="n">
        <f aca="false">IF(I55=0,WorstCase!$Y$2,O55/I55)</f>
        <v>1.0082752376641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244</f>
        <v>3814405</v>
      </c>
      <c r="F56" s="264" t="n">
        <f aca="false">Anchor!C244</f>
        <v>4674454</v>
      </c>
      <c r="G56" s="264" t="n">
        <f aca="false">Anchor!D244</f>
        <v>5143788</v>
      </c>
      <c r="H56" s="264" t="n">
        <f aca="false">Anchor!E244</f>
        <v>13.0208</v>
      </c>
      <c r="I56" s="265" t="n">
        <f aca="false">Anchor!F244</f>
        <v>11.0171</v>
      </c>
      <c r="J56" s="266"/>
      <c r="K56" s="263" t="n">
        <f aca="false">Test!B244</f>
        <v>3844784</v>
      </c>
      <c r="L56" s="264" t="n">
        <f aca="false">Test!C244</f>
        <v>4698968</v>
      </c>
      <c r="M56" s="264" t="n">
        <f aca="false">Test!D244</f>
        <v>5171594</v>
      </c>
      <c r="N56" s="264" t="n">
        <f aca="false">Test!E244</f>
        <v>13.0888</v>
      </c>
      <c r="O56" s="265" t="n">
        <f aca="false">Test!F244</f>
        <v>11.1077</v>
      </c>
      <c r="P56" s="266"/>
      <c r="Q56" s="267" t="n">
        <f aca="false">IF(E56=0,WorstCase!$Y$2,K56/E56)</f>
        <v>1.00796428276494</v>
      </c>
      <c r="R56" s="268" t="n">
        <f aca="false">IF(F56=0,WorstCase!$Y$2,L56/F56)</f>
        <v>1.00524424884703</v>
      </c>
      <c r="S56" s="268" t="n">
        <f aca="false">IF(G56=0,WorstCase!$Y$2,M56/G56)</f>
        <v>1.0054057437826</v>
      </c>
      <c r="T56" s="268" t="n">
        <f aca="false">IF(H56=0,WorstCase!$Y$2,N56/H56)</f>
        <v>1.00522241336938</v>
      </c>
      <c r="U56" s="269" t="n">
        <f aca="false">IF(I56=0,WorstCase!$Y$2,O56/I56)</f>
        <v>1.00822357970791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245</f>
        <v>5083984</v>
      </c>
      <c r="F57" s="246" t="n">
        <f aca="false">Anchor!C245</f>
        <v>8067907</v>
      </c>
      <c r="G57" s="246" t="n">
        <f aca="false">Anchor!D245</f>
        <v>9463982</v>
      </c>
      <c r="H57" s="246" t="n">
        <f aca="false">Anchor!E245</f>
        <v>14.9984</v>
      </c>
      <c r="I57" s="247" t="n">
        <f aca="false">Anchor!F245</f>
        <v>12.7097</v>
      </c>
      <c r="J57" s="248"/>
      <c r="K57" s="245" t="n">
        <f aca="false">Test!B245</f>
        <v>5411699</v>
      </c>
      <c r="L57" s="246" t="n">
        <f aca="false">Test!C245</f>
        <v>8329248</v>
      </c>
      <c r="M57" s="246" t="n">
        <f aca="false">Test!D245</f>
        <v>9749663</v>
      </c>
      <c r="N57" s="246" t="n">
        <f aca="false">Test!E245</f>
        <v>15.0238</v>
      </c>
      <c r="O57" s="247" t="n">
        <f aca="false">Test!F245</f>
        <v>13.0413</v>
      </c>
      <c r="P57" s="248"/>
      <c r="Q57" s="249" t="n">
        <f aca="false">IF(E57=0,WorstCase!$Y$2,K57/E57)</f>
        <v>1.06446027367513</v>
      </c>
      <c r="R57" s="250" t="n">
        <f aca="false">IF(F57=0,WorstCase!$Y$2,L57/F57)</f>
        <v>1.03239266392139</v>
      </c>
      <c r="S57" s="250" t="n">
        <f aca="false">IF(G57=0,WorstCase!$Y$2,M57/G57)</f>
        <v>1.03018613095418</v>
      </c>
      <c r="T57" s="250" t="n">
        <f aca="false">IF(H57=0,WorstCase!$Y$2,N57/H57)</f>
        <v>1.00169351397482</v>
      </c>
      <c r="U57" s="251" t="n">
        <f aca="false">IF(I57=0,WorstCase!$Y$2,O57/I57)</f>
        <v>1.02609030897661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246</f>
        <v>4292007</v>
      </c>
      <c r="F58" s="256" t="n">
        <f aca="false">Anchor!C246</f>
        <v>5900503</v>
      </c>
      <c r="G58" s="256" t="n">
        <f aca="false">Anchor!D246</f>
        <v>6711290</v>
      </c>
      <c r="H58" s="256" t="n">
        <f aca="false">Anchor!E246</f>
        <v>13.2593</v>
      </c>
      <c r="I58" s="257" t="n">
        <f aca="false">Anchor!F246</f>
        <v>11.2223</v>
      </c>
      <c r="J58" s="258"/>
      <c r="K58" s="255" t="n">
        <f aca="false">Test!B246</f>
        <v>4375717</v>
      </c>
      <c r="L58" s="256" t="n">
        <f aca="false">Test!C246</f>
        <v>5983831</v>
      </c>
      <c r="M58" s="256" t="n">
        <f aca="false">Test!D246</f>
        <v>6805721</v>
      </c>
      <c r="N58" s="256" t="n">
        <f aca="false">Test!E246</f>
        <v>13.3313</v>
      </c>
      <c r="O58" s="257" t="n">
        <f aca="false">Test!F246</f>
        <v>11.3645</v>
      </c>
      <c r="P58" s="258"/>
      <c r="Q58" s="259" t="n">
        <f aca="false">IF(E58=0,WorstCase!$Y$2,K58/E58)</f>
        <v>1.01950369605641</v>
      </c>
      <c r="R58" s="260" t="n">
        <f aca="false">IF(F58=0,WorstCase!$Y$2,L58/F58)</f>
        <v>1.01412218585432</v>
      </c>
      <c r="S58" s="260" t="n">
        <f aca="false">IF(G58=0,WorstCase!$Y$2,M58/G58)</f>
        <v>1.01407046931365</v>
      </c>
      <c r="T58" s="260" t="n">
        <f aca="false">IF(H58=0,WorstCase!$Y$2,N58/H58)</f>
        <v>1.00543015091294</v>
      </c>
      <c r="U58" s="261" t="n">
        <f aca="false">IF(I58=0,WorstCase!$Y$2,O58/I58)</f>
        <v>1.01267119930852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247</f>
        <v>3886828</v>
      </c>
      <c r="F59" s="256" t="n">
        <f aca="false">Anchor!C247</f>
        <v>4903009</v>
      </c>
      <c r="G59" s="256" t="n">
        <f aca="false">Anchor!D247</f>
        <v>5437857</v>
      </c>
      <c r="H59" s="256" t="n">
        <f aca="false">Anchor!E247</f>
        <v>12.9291</v>
      </c>
      <c r="I59" s="257" t="n">
        <f aca="false">Anchor!F247</f>
        <v>10.9392</v>
      </c>
      <c r="J59" s="258"/>
      <c r="K59" s="255" t="n">
        <f aca="false">Test!B247</f>
        <v>3927059</v>
      </c>
      <c r="L59" s="256" t="n">
        <f aca="false">Test!C247</f>
        <v>4936438</v>
      </c>
      <c r="M59" s="256" t="n">
        <f aca="false">Test!D247</f>
        <v>5475925</v>
      </c>
      <c r="N59" s="256" t="n">
        <f aca="false">Test!E247</f>
        <v>12.9589</v>
      </c>
      <c r="O59" s="257" t="n">
        <f aca="false">Test!F247</f>
        <v>11.0092</v>
      </c>
      <c r="P59" s="258"/>
      <c r="Q59" s="259" t="n">
        <f aca="false">IF(E59=0,WorstCase!$Y$2,K59/E59)</f>
        <v>1.01035059951199</v>
      </c>
      <c r="R59" s="260" t="n">
        <f aca="false">IF(F59=0,WorstCase!$Y$2,L59/F59)</f>
        <v>1.00681805805374</v>
      </c>
      <c r="S59" s="260" t="n">
        <f aca="false">IF(G59=0,WorstCase!$Y$2,M59/G59)</f>
        <v>1.00700055187181</v>
      </c>
      <c r="T59" s="260" t="n">
        <f aca="false">IF(H59=0,WorstCase!$Y$2,N59/H59)</f>
        <v>1.0023048781431</v>
      </c>
      <c r="U59" s="261" t="n">
        <f aca="false">IF(I59=0,WorstCase!$Y$2,O59/I59)</f>
        <v>1.00639900541173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248</f>
        <v>3718750</v>
      </c>
      <c r="F60" s="264" t="n">
        <f aca="false">Anchor!C248</f>
        <v>4469715</v>
      </c>
      <c r="G60" s="264" t="n">
        <f aca="false">Anchor!D248</f>
        <v>4881748</v>
      </c>
      <c r="H60" s="264" t="n">
        <f aca="false">Anchor!E248</f>
        <v>12.8771</v>
      </c>
      <c r="I60" s="265" t="n">
        <f aca="false">Anchor!F248</f>
        <v>10.8951</v>
      </c>
      <c r="J60" s="266"/>
      <c r="K60" s="263" t="n">
        <f aca="false">Test!B248</f>
        <v>3743193</v>
      </c>
      <c r="L60" s="264" t="n">
        <f aca="false">Test!C248</f>
        <v>4488230</v>
      </c>
      <c r="M60" s="264" t="n">
        <f aca="false">Test!D248</f>
        <v>4902548</v>
      </c>
      <c r="N60" s="264" t="n">
        <f aca="false">Test!E248</f>
        <v>12.8613</v>
      </c>
      <c r="O60" s="265" t="n">
        <f aca="false">Test!F248</f>
        <v>10.9121</v>
      </c>
      <c r="P60" s="266"/>
      <c r="Q60" s="267" t="n">
        <f aca="false">IF(E60=0,WorstCase!$Y$2,K60/E60)</f>
        <v>1.00657290756303</v>
      </c>
      <c r="R60" s="268" t="n">
        <f aca="false">IF(F60=0,WorstCase!$Y$2,L60/F60)</f>
        <v>1.00414232227334</v>
      </c>
      <c r="S60" s="268" t="n">
        <f aca="false">IF(G60=0,WorstCase!$Y$2,M60/G60)</f>
        <v>1.00426076888852</v>
      </c>
      <c r="T60" s="268" t="n">
        <f aca="false">IF(H60=0,WorstCase!$Y$2,N60/H60)</f>
        <v>0.998773015663465</v>
      </c>
      <c r="U60" s="269" t="n">
        <f aca="false">IF(I60=0,WorstCase!$Y$2,O60/I60)</f>
        <v>1.0015603344622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 t="n">
        <f aca="false">IF(Q5=WorstCase!$Y$2,WorstCase!$Y$2,AVERAGE(Q5:Q20))</f>
        <v>1.04991196269742</v>
      </c>
      <c r="R63" s="274" t="n">
        <f aca="false">IF(R5=WorstCase!$Y$2,WorstCase!$Y$2,AVERAGE(R5:R20))</f>
        <v>1.03768955478674</v>
      </c>
      <c r="S63" s="274" t="n">
        <f aca="false">IF(S5=WorstCase!$Y$2,WorstCase!$Y$2,AVERAGE(S5:S20))</f>
        <v>1.03712636933251</v>
      </c>
      <c r="T63" s="274" t="n">
        <f aca="false">IF(T5=WorstCase!$Y$2,WorstCase!$Y$2,AVERAGE(T5:T20))</f>
        <v>1.00329970142041</v>
      </c>
      <c r="U63" s="275" t="n">
        <f aca="false">IF(U5=WorstCase!$Y$2,WorstCase!$Y$2,AVERAGE(U5:U20))</f>
        <v>1.01624493371883</v>
      </c>
    </row>
    <row r="64" customFormat="false" ht="17.25" hidden="false" customHeight="false" outlineLevel="0" collapsed="false">
      <c r="Q64" s="276" t="n">
        <f aca="false">IF(Q21=WorstCase!$Y$2,WorstCase!$Y$2,AVERAGE(Q21:Q60))</f>
        <v>1.05131141451713</v>
      </c>
      <c r="R64" s="277" t="n">
        <f aca="false">IF(R21=WorstCase!$Y$2,WorstCase!$Y$2,AVERAGE(R21:R60))</f>
        <v>1.03710562506901</v>
      </c>
      <c r="S64" s="277" t="n">
        <f aca="false">IF(S21=WorstCase!$Y$2,WorstCase!$Y$2,AVERAGE(S21:S60))</f>
        <v>1.03716732308685</v>
      </c>
      <c r="T64" s="277" t="n">
        <f aca="false">IF(T21=WorstCase!$Y$2,WorstCase!$Y$2,AVERAGE(T21:T60))</f>
        <v>1.002092332611</v>
      </c>
      <c r="U64" s="278" t="n">
        <f aca="false">IF(U21=WorstCase!$Y$2,WorstCase!$Y$2,AVERAGE(U21:U60))</f>
        <v>1.01779097943699</v>
      </c>
    </row>
    <row r="65" customFormat="false" ht="17.25" hidden="false" customHeight="false" outlineLevel="0" collapsed="false">
      <c r="Q65" s="279" t="n">
        <f aca="false">IF(Q21=WorstCase!$Y$2,WorstCase!$Y$2,AVERAGE(Q5:Q60))</f>
        <v>1.05091157114007</v>
      </c>
      <c r="R65" s="280" t="n">
        <f aca="false">IF(R21=WorstCase!$Y$2,WorstCase!$Y$2,AVERAGE(R5:R60))</f>
        <v>1.03727246213122</v>
      </c>
      <c r="S65" s="280" t="n">
        <f aca="false">IF(S21=WorstCase!$Y$2,WorstCase!$Y$2,AVERAGE(S5:S60))</f>
        <v>1.03715562201418</v>
      </c>
      <c r="T65" s="280" t="n">
        <f aca="false">IF(T21=WorstCase!$Y$2,WorstCase!$Y$2,AVERAGE(T5:T60))</f>
        <v>1.00243729512798</v>
      </c>
      <c r="U65" s="281" t="n">
        <f aca="false">IF(U21=WorstCase!$Y$2,WorstCase!$Y$2,AVERAGE(U5:U60))</f>
        <v>1.01734925208894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 t="n">
        <f aca="false">IF(Q5=WorstCase!$Y$2,WorstCase!$Y$2,AVERAGE(Q5:Q12))</f>
        <v>1.02180055576888</v>
      </c>
      <c r="R67" s="274" t="n">
        <f aca="false">IF(R5=WorstCase!$Y$2,WorstCase!$Y$2,AVERAGE(R5:R12))</f>
        <v>1.01757707247725</v>
      </c>
      <c r="S67" s="274" t="n">
        <f aca="false">IF(S5=WorstCase!$Y$2,WorstCase!$Y$2,AVERAGE(S5:S12))</f>
        <v>1.01682442300115</v>
      </c>
      <c r="T67" s="274" t="n">
        <f aca="false">IF(T5=WorstCase!$Y$2,WorstCase!$Y$2,AVERAGE(T5:T12))</f>
        <v>1.01386375323996</v>
      </c>
      <c r="U67" s="275" t="n">
        <f aca="false">IF(U5=WorstCase!$Y$2,WorstCase!$Y$2,AVERAGE(U5:U12))</f>
        <v>1.02313737186088</v>
      </c>
    </row>
    <row r="68" customFormat="false" ht="16.5" hidden="false" customHeight="false" outlineLevel="0" collapsed="false">
      <c r="Q68" s="276" t="n">
        <f aca="false">IF(Q13=WorstCase!$Y$2,WorstCase!$Y$2,AVERAGE(Q13:Q20))</f>
        <v>1.07802336962596</v>
      </c>
      <c r="R68" s="277" t="n">
        <f aca="false">IF(R13=WorstCase!$Y$2,WorstCase!$Y$2,AVERAGE(R13:R20))</f>
        <v>1.05780203709622</v>
      </c>
      <c r="S68" s="277" t="n">
        <f aca="false">IF(S13=WorstCase!$Y$2,WorstCase!$Y$2,AVERAGE(S13:S20))</f>
        <v>1.05742831566388</v>
      </c>
      <c r="T68" s="277" t="n">
        <f aca="false">IF(T13=WorstCase!$Y$2,WorstCase!$Y$2,AVERAGE(T13:T20))</f>
        <v>0.992735649600868</v>
      </c>
      <c r="U68" s="278" t="n">
        <f aca="false">IF(U13=WorstCase!$Y$2,WorstCase!$Y$2,AVERAGE(U13:U20))</f>
        <v>1.00935249557679</v>
      </c>
    </row>
    <row r="69" customFormat="false" ht="16.5" hidden="false" customHeight="false" outlineLevel="0" collapsed="false">
      <c r="Q69" s="276" t="n">
        <f aca="false">IF(Q21=WorstCase!$Y$2,WorstCase!$Y$2,AVERAGE(Q21:Q28))</f>
        <v>1.09292639803748</v>
      </c>
      <c r="R69" s="277" t="n">
        <f aca="false">IF(R21=WorstCase!$Y$2,WorstCase!$Y$2,AVERAGE(R21:R28))</f>
        <v>1.06791793589997</v>
      </c>
      <c r="S69" s="277" t="n">
        <f aca="false">IF(S21=WorstCase!$Y$2,WorstCase!$Y$2,AVERAGE(S21:S28))</f>
        <v>1.06910120344072</v>
      </c>
      <c r="T69" s="277" t="n">
        <f aca="false">IF(T21=WorstCase!$Y$2,WorstCase!$Y$2,AVERAGE(T21:T28))</f>
        <v>0.976640018741863</v>
      </c>
      <c r="U69" s="278" t="n">
        <f aca="false">IF(U21=WorstCase!$Y$2,WorstCase!$Y$2,AVERAGE(U21:U28))</f>
        <v>0.99725593409357</v>
      </c>
    </row>
    <row r="70" customFormat="false" ht="16.5" hidden="false" customHeight="false" outlineLevel="0" collapsed="false">
      <c r="Q70" s="276" t="n">
        <f aca="false">IF(Q29=WorstCase!$Y$2,WorstCase!$Y$2,AVERAGE(Q29:Q36))</f>
        <v>1.02974390812401</v>
      </c>
      <c r="R70" s="277" t="n">
        <f aca="false">IF(R29=WorstCase!$Y$2,WorstCase!$Y$2,AVERAGE(R29:R36))</f>
        <v>1.02330204482143</v>
      </c>
      <c r="S70" s="277" t="n">
        <f aca="false">IF(S29=WorstCase!$Y$2,WorstCase!$Y$2,AVERAGE(S29:S36))</f>
        <v>1.02259253366123</v>
      </c>
      <c r="T70" s="277" t="n">
        <f aca="false">IF(T29=WorstCase!$Y$2,WorstCase!$Y$2,AVERAGE(T29:T36))</f>
        <v>0.997272669495487</v>
      </c>
      <c r="U70" s="278" t="n">
        <f aca="false">IF(U29=WorstCase!$Y$2,WorstCase!$Y$2,AVERAGE(U29:U36))</f>
        <v>1.00563284880625</v>
      </c>
    </row>
    <row r="71" customFormat="false" ht="16.5" hidden="false" customHeight="false" outlineLevel="0" collapsed="false">
      <c r="Q71" s="276" t="n">
        <f aca="false">IF(Q37=WorstCase!$Y$2,WorstCase!$Y$2,AVERAGE(Q37:Q44))</f>
        <v>1.04385938970407</v>
      </c>
      <c r="R71" s="277" t="n">
        <f aca="false">IF(R37=WorstCase!$Y$2,WorstCase!$Y$2,AVERAGE(R37:R44))</f>
        <v>1.03173437370118</v>
      </c>
      <c r="S71" s="277" t="n">
        <f aca="false">IF(S37=WorstCase!$Y$2,WorstCase!$Y$2,AVERAGE(S37:S44))</f>
        <v>1.03126247890071</v>
      </c>
      <c r="T71" s="277" t="n">
        <f aca="false">IF(T37=WorstCase!$Y$2,WorstCase!$Y$2,AVERAGE(T37:T44))</f>
        <v>1.04445765356634</v>
      </c>
      <c r="U71" s="278" t="n">
        <f aca="false">IF(U37=WorstCase!$Y$2,WorstCase!$Y$2,AVERAGE(U37:U44))</f>
        <v>1.06850029297021</v>
      </c>
    </row>
    <row r="72" customFormat="false" ht="16.5" hidden="false" customHeight="false" outlineLevel="0" collapsed="false">
      <c r="Q72" s="276" t="n">
        <f aca="false">IF(Q45=WorstCase!$Y$2,WorstCase!$Y$2,AVERAGE(Q45:Q52))</f>
        <v>1.05376943833406</v>
      </c>
      <c r="R72" s="277" t="n">
        <f aca="false">IF(R45=WorstCase!$Y$2,WorstCase!$Y$2,AVERAGE(R45:R52))</f>
        <v>1.0415182784116</v>
      </c>
      <c r="S72" s="277" t="n">
        <f aca="false">IF(S45=WorstCase!$Y$2,WorstCase!$Y$2,AVERAGE(S45:S52))</f>
        <v>1.04260146310589</v>
      </c>
      <c r="T72" s="277" t="n">
        <f aca="false">IF(T45=WorstCase!$Y$2,WorstCase!$Y$2,AVERAGE(T45:T52))</f>
        <v>0.989873480901886</v>
      </c>
      <c r="U72" s="278" t="n">
        <f aca="false">IF(U45=WorstCase!$Y$2,WorstCase!$Y$2,AVERAGE(U45:U52))</f>
        <v>1.00346833923117</v>
      </c>
    </row>
    <row r="73" customFormat="false" ht="17.25" hidden="false" customHeight="false" outlineLevel="0" collapsed="false">
      <c r="Q73" s="285" t="n">
        <f aca="false">IF(Q53=WorstCase!$Y$2,WorstCase!$Y$2,AVERAGE(Q53:Q60))</f>
        <v>1.03625793838601</v>
      </c>
      <c r="R73" s="286" t="n">
        <f aca="false">IF(R53=WorstCase!$Y$2,WorstCase!$Y$2,AVERAGE(R53:R60))</f>
        <v>1.02105549251087</v>
      </c>
      <c r="S73" s="286" t="n">
        <f aca="false">IF(S53=WorstCase!$Y$2,WorstCase!$Y$2,AVERAGE(S53:S60))</f>
        <v>1.02027893632569</v>
      </c>
      <c r="T73" s="286" t="n">
        <f aca="false">IF(T53=WorstCase!$Y$2,WorstCase!$Y$2,AVERAGE(T53:T60))</f>
        <v>1.00221784034943</v>
      </c>
      <c r="U73" s="287" t="n">
        <f aca="false">IF(U53=WorstCase!$Y$2,WorstCase!$Y$2,AVERAGE(U53:U60))</f>
        <v>1.0140974820837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53</f>
        <v>4027976</v>
      </c>
      <c r="F21" s="246" t="n">
        <f aca="false">Anchor!C153</f>
        <v>6070647</v>
      </c>
      <c r="G21" s="246" t="n">
        <f aca="false">Anchor!D153</f>
        <v>6881040</v>
      </c>
      <c r="H21" s="246" t="n">
        <f aca="false">Anchor!E153</f>
        <v>18.9813</v>
      </c>
      <c r="I21" s="247" t="n">
        <f aca="false">Anchor!F153</f>
        <v>16.1052</v>
      </c>
      <c r="J21" s="248"/>
      <c r="K21" s="245" t="n">
        <f aca="false">Test!B153</f>
        <v>4478347</v>
      </c>
      <c r="L21" s="246" t="n">
        <f aca="false">Test!C153</f>
        <v>6570010</v>
      </c>
      <c r="M21" s="246" t="n">
        <f aca="false">Test!D153</f>
        <v>7469502</v>
      </c>
      <c r="N21" s="246" t="n">
        <f aca="false">Test!E153</f>
        <v>18.468</v>
      </c>
      <c r="O21" s="247" t="n">
        <f aca="false">Test!F153</f>
        <v>15.9624</v>
      </c>
      <c r="P21" s="248"/>
      <c r="Q21" s="249" t="n">
        <f aca="false">IF(E21=0,WorstCase!$Y$2,K21/E21)</f>
        <v>1.11181074564496</v>
      </c>
      <c r="R21" s="250" t="n">
        <f aca="false">IF(F21=0,WorstCase!$Y$2,L21/F21)</f>
        <v>1.08225861263223</v>
      </c>
      <c r="S21" s="250" t="n">
        <f aca="false">IF(G21=0,WorstCase!$Y$2,M21/G21)</f>
        <v>1.08551934009975</v>
      </c>
      <c r="T21" s="250" t="n">
        <f aca="false">IF(H21=0,WorstCase!$Y$2,N21/H21)</f>
        <v>0.972957595106763</v>
      </c>
      <c r="U21" s="251" t="n">
        <f aca="false">IF(I21=0,WorstCase!$Y$2,O21/I21)</f>
        <v>0.991133298561955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54</f>
        <v>3693692</v>
      </c>
      <c r="F22" s="256" t="n">
        <f aca="false">Anchor!C154</f>
        <v>5157951</v>
      </c>
      <c r="G22" s="256" t="n">
        <f aca="false">Anchor!D154</f>
        <v>5793716</v>
      </c>
      <c r="H22" s="256" t="n">
        <f aca="false">Anchor!E154</f>
        <v>18.3097</v>
      </c>
      <c r="I22" s="257" t="n">
        <f aca="false">Anchor!F154</f>
        <v>15.5313</v>
      </c>
      <c r="J22" s="258"/>
      <c r="K22" s="255" t="n">
        <f aca="false">Test!B154</f>
        <v>4028268</v>
      </c>
      <c r="L22" s="256" t="n">
        <f aca="false">Test!C154</f>
        <v>5519731</v>
      </c>
      <c r="M22" s="256" t="n">
        <f aca="false">Test!D154</f>
        <v>6196815</v>
      </c>
      <c r="N22" s="256" t="n">
        <f aca="false">Test!E154</f>
        <v>17.9357</v>
      </c>
      <c r="O22" s="257" t="n">
        <f aca="false">Test!F154</f>
        <v>15.4449</v>
      </c>
      <c r="P22" s="258"/>
      <c r="Q22" s="259" t="n">
        <f aca="false">IF(E22=0,WorstCase!$Y$2,K22/E22)</f>
        <v>1.09058037324173</v>
      </c>
      <c r="R22" s="260" t="n">
        <f aca="false">IF(F22=0,WorstCase!$Y$2,L22/F22)</f>
        <v>1.07014025530681</v>
      </c>
      <c r="S22" s="260" t="n">
        <f aca="false">IF(G22=0,WorstCase!$Y$2,M22/G22)</f>
        <v>1.06957520872614</v>
      </c>
      <c r="T22" s="260" t="n">
        <f aca="false">IF(H22=0,WorstCase!$Y$2,N22/H22)</f>
        <v>0.979573668601889</v>
      </c>
      <c r="U22" s="261" t="n">
        <f aca="false">IF(I22=0,WorstCase!$Y$2,O22/I22)</f>
        <v>0.994437040041722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55</f>
        <v>3629490</v>
      </c>
      <c r="F23" s="256" t="n">
        <f aca="false">Anchor!C155</f>
        <v>4850819</v>
      </c>
      <c r="G23" s="256" t="n">
        <f aca="false">Anchor!D155</f>
        <v>5403663</v>
      </c>
      <c r="H23" s="256" t="n">
        <f aca="false">Anchor!E155</f>
        <v>17.7953</v>
      </c>
      <c r="I23" s="257" t="n">
        <f aca="false">Anchor!F155</f>
        <v>15.0921</v>
      </c>
      <c r="J23" s="258"/>
      <c r="K23" s="255" t="n">
        <f aca="false">Test!B155</f>
        <v>3918661</v>
      </c>
      <c r="L23" s="256" t="n">
        <f aca="false">Test!C155</f>
        <v>5151617</v>
      </c>
      <c r="M23" s="256" t="n">
        <f aca="false">Test!D155</f>
        <v>5724843</v>
      </c>
      <c r="N23" s="256" t="n">
        <f aca="false">Test!E155</f>
        <v>17.4591</v>
      </c>
      <c r="O23" s="257" t="n">
        <f aca="false">Test!F155</f>
        <v>15.0185</v>
      </c>
      <c r="P23" s="258"/>
      <c r="Q23" s="259" t="n">
        <f aca="false">IF(E23=0,WorstCase!$Y$2,K23/E23)</f>
        <v>1.07967262618164</v>
      </c>
      <c r="R23" s="260" t="n">
        <f aca="false">IF(F23=0,WorstCase!$Y$2,L23/F23)</f>
        <v>1.06200973485096</v>
      </c>
      <c r="S23" s="260" t="n">
        <f aca="false">IF(G23=0,WorstCase!$Y$2,M23/G23)</f>
        <v>1.05943745936784</v>
      </c>
      <c r="T23" s="260" t="n">
        <f aca="false">IF(H23=0,WorstCase!$Y$2,N23/H23)</f>
        <v>0.981107371047411</v>
      </c>
      <c r="U23" s="261" t="n">
        <f aca="false">IF(I23=0,WorstCase!$Y$2,O23/I23)</f>
        <v>0.995123276416138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56</f>
        <v>3594485</v>
      </c>
      <c r="F24" s="264" t="n">
        <f aca="false">Anchor!C156</f>
        <v>4614788</v>
      </c>
      <c r="G24" s="264" t="n">
        <f aca="false">Anchor!D156</f>
        <v>5093036</v>
      </c>
      <c r="H24" s="264" t="n">
        <f aca="false">Anchor!E156</f>
        <v>17.0042</v>
      </c>
      <c r="I24" s="265" t="n">
        <f aca="false">Anchor!F156</f>
        <v>14.4163</v>
      </c>
      <c r="J24" s="266"/>
      <c r="K24" s="263" t="n">
        <f aca="false">Test!B156</f>
        <v>3839685</v>
      </c>
      <c r="L24" s="264" t="n">
        <f aca="false">Test!C156</f>
        <v>4859635</v>
      </c>
      <c r="M24" s="264" t="n">
        <f aca="false">Test!D156</f>
        <v>5345945</v>
      </c>
      <c r="N24" s="264" t="n">
        <f aca="false">Test!E156</f>
        <v>16.7349</v>
      </c>
      <c r="O24" s="265" t="n">
        <f aca="false">Test!F156</f>
        <v>14.3787</v>
      </c>
      <c r="P24" s="266"/>
      <c r="Q24" s="267" t="n">
        <f aca="false">IF(E24=0,WorstCase!$Y$2,K24/E24)</f>
        <v>1.06821561364145</v>
      </c>
      <c r="R24" s="268" t="n">
        <f aca="false">IF(F24=0,WorstCase!$Y$2,L24/F24)</f>
        <v>1.05305704184028</v>
      </c>
      <c r="S24" s="268" t="n">
        <f aca="false">IF(G24=0,WorstCase!$Y$2,M24/G24)</f>
        <v>1.04965780724896</v>
      </c>
      <c r="T24" s="268" t="n">
        <f aca="false">IF(H24=0,WorstCase!$Y$2,N24/H24)</f>
        <v>0.984162736265158</v>
      </c>
      <c r="U24" s="269" t="n">
        <f aca="false">IF(I24=0,WorstCase!$Y$2,O24/I24)</f>
        <v>0.997391841179776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57</f>
        <v>3076300</v>
      </c>
      <c r="F25" s="246" t="n">
        <f aca="false">Anchor!C157</f>
        <v>4273631</v>
      </c>
      <c r="G25" s="246" t="n">
        <f aca="false">Anchor!D157</f>
        <v>4767424</v>
      </c>
      <c r="H25" s="246" t="n">
        <f aca="false">Anchor!E157</f>
        <v>19.0442</v>
      </c>
      <c r="I25" s="247" t="n">
        <f aca="false">Anchor!F157</f>
        <v>16.1654</v>
      </c>
      <c r="J25" s="248"/>
      <c r="K25" s="245" t="n">
        <f aca="false">Test!B157</f>
        <v>3168066</v>
      </c>
      <c r="L25" s="246" t="n">
        <f aca="false">Test!C157</f>
        <v>4343594</v>
      </c>
      <c r="M25" s="246" t="n">
        <f aca="false">Test!D157</f>
        <v>4845033</v>
      </c>
      <c r="N25" s="246" t="n">
        <f aca="false">Test!E157</f>
        <v>18.8568</v>
      </c>
      <c r="O25" s="247" t="n">
        <f aca="false">Test!F157</f>
        <v>16.0895</v>
      </c>
      <c r="P25" s="248"/>
      <c r="Q25" s="249" t="n">
        <f aca="false">IF(E25=0,WorstCase!$Y$2,K25/E25)</f>
        <v>1.02982999057309</v>
      </c>
      <c r="R25" s="250" t="n">
        <f aca="false">IF(F25=0,WorstCase!$Y$2,L25/F25)</f>
        <v>1.01637085653862</v>
      </c>
      <c r="S25" s="250" t="n">
        <f aca="false">IF(G25=0,WorstCase!$Y$2,M25/G25)</f>
        <v>1.01627902196238</v>
      </c>
      <c r="T25" s="250" t="n">
        <f aca="false">IF(H25=0,WorstCase!$Y$2,N25/H25)</f>
        <v>0.990159733672194</v>
      </c>
      <c r="U25" s="251" t="n">
        <f aca="false">IF(I25=0,WorstCase!$Y$2,O25/I25)</f>
        <v>0.995304786766798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58</f>
        <v>2943497</v>
      </c>
      <c r="F26" s="256" t="n">
        <f aca="false">Anchor!C158</f>
        <v>3876466</v>
      </c>
      <c r="G26" s="256" t="n">
        <f aca="false">Anchor!D158</f>
        <v>4284408</v>
      </c>
      <c r="H26" s="256" t="n">
        <f aca="false">Anchor!E158</f>
        <v>18.608</v>
      </c>
      <c r="I26" s="257" t="n">
        <f aca="false">Anchor!F158</f>
        <v>15.7929</v>
      </c>
      <c r="J26" s="258"/>
      <c r="K26" s="255" t="n">
        <f aca="false">Test!B158</f>
        <v>3003353</v>
      </c>
      <c r="L26" s="256" t="n">
        <f aca="false">Test!C158</f>
        <v>3921517</v>
      </c>
      <c r="M26" s="256" t="n">
        <f aca="false">Test!D158</f>
        <v>4331313</v>
      </c>
      <c r="N26" s="256" t="n">
        <f aca="false">Test!E158</f>
        <v>18.5006</v>
      </c>
      <c r="O26" s="257" t="n">
        <f aca="false">Test!F158</f>
        <v>15.7543</v>
      </c>
      <c r="P26" s="258"/>
      <c r="Q26" s="259" t="n">
        <f aca="false">IF(E26=0,WorstCase!$Y$2,K26/E26)</f>
        <v>1.02033499609478</v>
      </c>
      <c r="R26" s="260" t="n">
        <f aca="false">IF(F26=0,WorstCase!$Y$2,L26/F26)</f>
        <v>1.01162166777678</v>
      </c>
      <c r="S26" s="260" t="n">
        <f aca="false">IF(G26=0,WorstCase!$Y$2,M26/G26)</f>
        <v>1.01094783690069</v>
      </c>
      <c r="T26" s="260" t="n">
        <f aca="false">IF(H26=0,WorstCase!$Y$2,N26/H26)</f>
        <v>0.994228288907996</v>
      </c>
      <c r="U26" s="261" t="n">
        <f aca="false">IF(I26=0,WorstCase!$Y$2,O26/I26)</f>
        <v>0.997555863710908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59</f>
        <v>2890710</v>
      </c>
      <c r="F27" s="256" t="n">
        <f aca="false">Anchor!C159</f>
        <v>3677728</v>
      </c>
      <c r="G27" s="256" t="n">
        <f aca="false">Anchor!D159</f>
        <v>4034924</v>
      </c>
      <c r="H27" s="256" t="n">
        <f aca="false">Anchor!E159</f>
        <v>18.2404</v>
      </c>
      <c r="I27" s="257" t="n">
        <f aca="false">Anchor!F159</f>
        <v>15.4797</v>
      </c>
      <c r="J27" s="258"/>
      <c r="K27" s="255" t="n">
        <f aca="false">Test!B159</f>
        <v>2936137</v>
      </c>
      <c r="L27" s="256" t="n">
        <f aca="false">Test!C159</f>
        <v>3717355</v>
      </c>
      <c r="M27" s="256" t="n">
        <f aca="false">Test!D159</f>
        <v>4075412</v>
      </c>
      <c r="N27" s="256" t="n">
        <f aca="false">Test!E159</f>
        <v>18.1735</v>
      </c>
      <c r="O27" s="257" t="n">
        <f aca="false">Test!F159</f>
        <v>15.4621</v>
      </c>
      <c r="P27" s="258"/>
      <c r="Q27" s="259" t="n">
        <f aca="false">IF(E27=0,WorstCase!$Y$2,K27/E27)</f>
        <v>1.0157148243857</v>
      </c>
      <c r="R27" s="260" t="n">
        <f aca="false">IF(F27=0,WorstCase!$Y$2,L27/F27)</f>
        <v>1.01077485882588</v>
      </c>
      <c r="S27" s="260" t="n">
        <f aca="false">IF(G27=0,WorstCase!$Y$2,M27/G27)</f>
        <v>1.01003438974315</v>
      </c>
      <c r="T27" s="260" t="n">
        <f aca="false">IF(H27=0,WorstCase!$Y$2,N27/H27)</f>
        <v>0.996332317273744</v>
      </c>
      <c r="U27" s="261" t="n">
        <f aca="false">IF(I27=0,WorstCase!$Y$2,O27/I27)</f>
        <v>0.998863027061248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60</f>
        <v>3017313</v>
      </c>
      <c r="F28" s="264" t="n">
        <f aca="false">Anchor!C160</f>
        <v>3740279</v>
      </c>
      <c r="G28" s="264" t="n">
        <f aca="false">Anchor!D160</f>
        <v>4082836</v>
      </c>
      <c r="H28" s="264" t="n">
        <f aca="false">Anchor!E160</f>
        <v>17.4641</v>
      </c>
      <c r="I28" s="265" t="n">
        <f aca="false">Anchor!F160</f>
        <v>14.8154</v>
      </c>
      <c r="J28" s="266"/>
      <c r="K28" s="263" t="n">
        <f aca="false">Test!B160</f>
        <v>3098940</v>
      </c>
      <c r="L28" s="264" t="n">
        <f aca="false">Test!C160</f>
        <v>3829950</v>
      </c>
      <c r="M28" s="264" t="n">
        <f aca="false">Test!D160</f>
        <v>4176987</v>
      </c>
      <c r="N28" s="264" t="n">
        <f aca="false">Test!E160</f>
        <v>17.361</v>
      </c>
      <c r="O28" s="265" t="n">
        <f aca="false">Test!F160</f>
        <v>14.7847</v>
      </c>
      <c r="P28" s="266"/>
      <c r="Q28" s="267" t="n">
        <f aca="false">IF(E28=0,WorstCase!$Y$2,K28/E28)</f>
        <v>1.02705287784197</v>
      </c>
      <c r="R28" s="268" t="n">
        <f aca="false">IF(F28=0,WorstCase!$Y$2,L28/F28)</f>
        <v>1.02397441474286</v>
      </c>
      <c r="S28" s="268" t="n">
        <f aca="false">IF(G28=0,WorstCase!$Y$2,M28/G28)</f>
        <v>1.0230601963929</v>
      </c>
      <c r="T28" s="268" t="n">
        <f aca="false">IF(H28=0,WorstCase!$Y$2,N28/H28)</f>
        <v>0.99409646073946</v>
      </c>
      <c r="U28" s="269" t="n">
        <f aca="false">IF(I28=0,WorstCase!$Y$2,O28/I28)</f>
        <v>0.997927831850642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61</f>
        <v>5373294</v>
      </c>
      <c r="F29" s="246" t="n">
        <f aca="false">Anchor!C161</f>
        <v>8641326</v>
      </c>
      <c r="G29" s="246" t="n">
        <f aca="false">Anchor!D161</f>
        <v>9920638</v>
      </c>
      <c r="H29" s="246" t="n">
        <f aca="false">Anchor!E161</f>
        <v>18.2536</v>
      </c>
      <c r="I29" s="247" t="n">
        <f aca="false">Anchor!F161</f>
        <v>15.4796</v>
      </c>
      <c r="J29" s="248"/>
      <c r="K29" s="245" t="n">
        <f aca="false">Test!B161</f>
        <v>5800564</v>
      </c>
      <c r="L29" s="246" t="n">
        <f aca="false">Test!C161</f>
        <v>9256125</v>
      </c>
      <c r="M29" s="246" t="n">
        <f aca="false">Test!D161</f>
        <v>10650650</v>
      </c>
      <c r="N29" s="246" t="n">
        <f aca="false">Test!E161</f>
        <v>18.1725</v>
      </c>
      <c r="O29" s="247" t="n">
        <f aca="false">Test!F161</f>
        <v>15.6516</v>
      </c>
      <c r="P29" s="248"/>
      <c r="Q29" s="249" t="n">
        <f aca="false">IF(E29=0,WorstCase!$Y$2,K29/E29)</f>
        <v>1.07951733145441</v>
      </c>
      <c r="R29" s="250" t="n">
        <f aca="false">IF(F29=0,WorstCase!$Y$2,L29/F29)</f>
        <v>1.07114637267475</v>
      </c>
      <c r="S29" s="250" t="n">
        <f aca="false">IF(G29=0,WorstCase!$Y$2,M29/G29)</f>
        <v>1.07358518675916</v>
      </c>
      <c r="T29" s="250" t="n">
        <f aca="false">IF(H29=0,WorstCase!$Y$2,N29/H29)</f>
        <v>0.99555704080291</v>
      </c>
      <c r="U29" s="251" t="n">
        <f aca="false">IF(I29=0,WorstCase!$Y$2,O29/I29)</f>
        <v>1.01111139822734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62</f>
        <v>4708168</v>
      </c>
      <c r="F30" s="256" t="n">
        <f aca="false">Anchor!C162</f>
        <v>6985444</v>
      </c>
      <c r="G30" s="256" t="n">
        <f aca="false">Anchor!D162</f>
        <v>7917865</v>
      </c>
      <c r="H30" s="256" t="n">
        <f aca="false">Anchor!E162</f>
        <v>17.3901</v>
      </c>
      <c r="I30" s="257" t="n">
        <f aca="false">Anchor!F162</f>
        <v>14.7458</v>
      </c>
      <c r="J30" s="258"/>
      <c r="K30" s="255" t="n">
        <f aca="false">Test!B162</f>
        <v>4945569</v>
      </c>
      <c r="L30" s="256" t="n">
        <f aca="false">Test!C162</f>
        <v>7291632</v>
      </c>
      <c r="M30" s="256" t="n">
        <f aca="false">Test!D162</f>
        <v>8293635</v>
      </c>
      <c r="N30" s="256" t="n">
        <f aca="false">Test!E162</f>
        <v>17.3097</v>
      </c>
      <c r="O30" s="257" t="n">
        <f aca="false">Test!F162</f>
        <v>14.837</v>
      </c>
      <c r="P30" s="258"/>
      <c r="Q30" s="259" t="n">
        <f aca="false">IF(E30=0,WorstCase!$Y$2,K30/E30)</f>
        <v>1.0504232219411</v>
      </c>
      <c r="R30" s="260" t="n">
        <f aca="false">IF(F30=0,WorstCase!$Y$2,L30/F30)</f>
        <v>1.04383228897118</v>
      </c>
      <c r="S30" s="260" t="n">
        <f aca="false">IF(G30=0,WorstCase!$Y$2,M30/G30)</f>
        <v>1.04745850049224</v>
      </c>
      <c r="T30" s="260" t="n">
        <f aca="false">IF(H30=0,WorstCase!$Y$2,N30/H30)</f>
        <v>0.995376679835079</v>
      </c>
      <c r="U30" s="261" t="n">
        <f aca="false">IF(I30=0,WorstCase!$Y$2,O30/I30)</f>
        <v>1.00618481194645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63</f>
        <v>4277274</v>
      </c>
      <c r="F31" s="256" t="n">
        <f aca="false">Anchor!C163</f>
        <v>5936573</v>
      </c>
      <c r="G31" s="256" t="n">
        <f aca="false">Anchor!D163</f>
        <v>6644810</v>
      </c>
      <c r="H31" s="256" t="n">
        <f aca="false">Anchor!E163</f>
        <v>16.7553</v>
      </c>
      <c r="I31" s="257" t="n">
        <f aca="false">Anchor!F163</f>
        <v>14.2073</v>
      </c>
      <c r="J31" s="258"/>
      <c r="K31" s="255" t="n">
        <f aca="false">Test!B163</f>
        <v>4415675</v>
      </c>
      <c r="L31" s="256" t="n">
        <f aca="false">Test!C163</f>
        <v>6083839</v>
      </c>
      <c r="M31" s="256" t="n">
        <f aca="false">Test!D163</f>
        <v>6825206</v>
      </c>
      <c r="N31" s="256" t="n">
        <f aca="false">Test!E163</f>
        <v>16.6794</v>
      </c>
      <c r="O31" s="257" t="n">
        <f aca="false">Test!F163</f>
        <v>14.2547</v>
      </c>
      <c r="P31" s="258"/>
      <c r="Q31" s="259" t="n">
        <f aca="false">IF(E31=0,WorstCase!$Y$2,K31/E31)</f>
        <v>1.03235729111579</v>
      </c>
      <c r="R31" s="260" t="n">
        <f aca="false">IF(F31=0,WorstCase!$Y$2,L31/F31)</f>
        <v>1.02480656769486</v>
      </c>
      <c r="S31" s="260" t="n">
        <f aca="false">IF(G31=0,WorstCase!$Y$2,M31/G31)</f>
        <v>1.02714840604923</v>
      </c>
      <c r="T31" s="260" t="n">
        <f aca="false">IF(H31=0,WorstCase!$Y$2,N31/H31)</f>
        <v>0.995470090061056</v>
      </c>
      <c r="U31" s="261" t="n">
        <f aca="false">IF(I31=0,WorstCase!$Y$2,O31/I31)</f>
        <v>1.00333631302218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64</f>
        <v>3971046</v>
      </c>
      <c r="F32" s="264" t="n">
        <f aca="false">Anchor!C164</f>
        <v>5191509</v>
      </c>
      <c r="G32" s="264" t="n">
        <f aca="false">Anchor!D164</f>
        <v>5737063</v>
      </c>
      <c r="H32" s="264" t="n">
        <f aca="false">Anchor!E164</f>
        <v>16.0183</v>
      </c>
      <c r="I32" s="265" t="n">
        <f aca="false">Anchor!F164</f>
        <v>13.5794</v>
      </c>
      <c r="J32" s="266"/>
      <c r="K32" s="263" t="n">
        <f aca="false">Test!B164</f>
        <v>4059395</v>
      </c>
      <c r="L32" s="264" t="n">
        <f aca="false">Test!C164</f>
        <v>5274797</v>
      </c>
      <c r="M32" s="264" t="n">
        <f aca="false">Test!D164</f>
        <v>5834681</v>
      </c>
      <c r="N32" s="264" t="n">
        <f aca="false">Test!E164</f>
        <v>15.9616</v>
      </c>
      <c r="O32" s="265" t="n">
        <f aca="false">Test!F164</f>
        <v>13.6105</v>
      </c>
      <c r="P32" s="266"/>
      <c r="Q32" s="267" t="n">
        <f aca="false">IF(E32=0,WorstCase!$Y$2,K32/E32)</f>
        <v>1.02224829427813</v>
      </c>
      <c r="R32" s="268" t="n">
        <f aca="false">IF(F32=0,WorstCase!$Y$2,L32/F32)</f>
        <v>1.01604311964017</v>
      </c>
      <c r="S32" s="268" t="n">
        <f aca="false">IF(G32=0,WorstCase!$Y$2,M32/G32)</f>
        <v>1.01701532648325</v>
      </c>
      <c r="T32" s="268" t="n">
        <f aca="false">IF(H32=0,WorstCase!$Y$2,N32/H32)</f>
        <v>0.996460298533552</v>
      </c>
      <c r="U32" s="269" t="n">
        <f aca="false">IF(I32=0,WorstCase!$Y$2,O32/I32)</f>
        <v>1.00229023373639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65</f>
        <v>4619419</v>
      </c>
      <c r="F33" s="246" t="n">
        <f aca="false">Anchor!C165</f>
        <v>7146002</v>
      </c>
      <c r="G33" s="246" t="n">
        <f aca="false">Anchor!D165</f>
        <v>8089258</v>
      </c>
      <c r="H33" s="246" t="n">
        <f aca="false">Anchor!E165</f>
        <v>18.5453</v>
      </c>
      <c r="I33" s="247" t="n">
        <f aca="false">Anchor!F165</f>
        <v>15.7341</v>
      </c>
      <c r="J33" s="248"/>
      <c r="K33" s="245" t="n">
        <f aca="false">Test!B165</f>
        <v>4838585</v>
      </c>
      <c r="L33" s="246" t="n">
        <f aca="false">Test!C165</f>
        <v>7378818</v>
      </c>
      <c r="M33" s="246" t="n">
        <f aca="false">Test!D165</f>
        <v>8382899</v>
      </c>
      <c r="N33" s="246" t="n">
        <f aca="false">Test!E165</f>
        <v>18.3185</v>
      </c>
      <c r="O33" s="247" t="n">
        <f aca="false">Test!F165</f>
        <v>15.7102</v>
      </c>
      <c r="P33" s="248"/>
      <c r="Q33" s="249" t="n">
        <f aca="false">IF(E33=0,WorstCase!$Y$2,K33/E33)</f>
        <v>1.04744449464316</v>
      </c>
      <c r="R33" s="250" t="n">
        <f aca="false">IF(F33=0,WorstCase!$Y$2,L33/F33)</f>
        <v>1.03257989572351</v>
      </c>
      <c r="S33" s="250" t="n">
        <f aca="false">IF(G33=0,WorstCase!$Y$2,M33/G33)</f>
        <v>1.03630011553594</v>
      </c>
      <c r="T33" s="250" t="n">
        <f aca="false">IF(H33=0,WorstCase!$Y$2,N33/H33)</f>
        <v>0.98777048632268</v>
      </c>
      <c r="U33" s="251" t="n">
        <f aca="false">IF(I33=0,WorstCase!$Y$2,O33/I33)</f>
        <v>0.998481006222155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66</f>
        <v>4074448</v>
      </c>
      <c r="F34" s="256" t="n">
        <f aca="false">Anchor!C166</f>
        <v>5822195</v>
      </c>
      <c r="G34" s="256" t="n">
        <f aca="false">Anchor!D166</f>
        <v>6510691</v>
      </c>
      <c r="H34" s="256" t="n">
        <f aca="false">Anchor!E166</f>
        <v>17.7529</v>
      </c>
      <c r="I34" s="257" t="n">
        <f aca="false">Anchor!F166</f>
        <v>15.0612</v>
      </c>
      <c r="J34" s="258"/>
      <c r="K34" s="255" t="n">
        <f aca="false">Test!B166</f>
        <v>4181828</v>
      </c>
      <c r="L34" s="256" t="n">
        <f aca="false">Test!C166</f>
        <v>5902147</v>
      </c>
      <c r="M34" s="256" t="n">
        <f aca="false">Test!D166</f>
        <v>6615778</v>
      </c>
      <c r="N34" s="256" t="n">
        <f aca="false">Test!E166</f>
        <v>17.6133</v>
      </c>
      <c r="O34" s="257" t="n">
        <f aca="false">Test!F166</f>
        <v>15.0442</v>
      </c>
      <c r="P34" s="258"/>
      <c r="Q34" s="259" t="n">
        <f aca="false">IF(E34=0,WorstCase!$Y$2,K34/E34)</f>
        <v>1.02635449022788</v>
      </c>
      <c r="R34" s="260" t="n">
        <f aca="false">IF(F34=0,WorstCase!$Y$2,L34/F34)</f>
        <v>1.01373227794672</v>
      </c>
      <c r="S34" s="260" t="n">
        <f aca="false">IF(G34=0,WorstCase!$Y$2,M34/G34)</f>
        <v>1.01614068307035</v>
      </c>
      <c r="T34" s="260" t="n">
        <f aca="false">IF(H34=0,WorstCase!$Y$2,N34/H34)</f>
        <v>0.992136496009103</v>
      </c>
      <c r="U34" s="261" t="n">
        <f aca="false">IF(I34=0,WorstCase!$Y$2,O34/I34)</f>
        <v>0.998871271877407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67</f>
        <v>3725397</v>
      </c>
      <c r="F35" s="256" t="n">
        <f aca="false">Anchor!C167</f>
        <v>4978974</v>
      </c>
      <c r="G35" s="256" t="n">
        <f aca="false">Anchor!D167</f>
        <v>5500146</v>
      </c>
      <c r="H35" s="256" t="n">
        <f aca="false">Anchor!E167</f>
        <v>17.1034</v>
      </c>
      <c r="I35" s="257" t="n">
        <f aca="false">Anchor!F167</f>
        <v>14.5093</v>
      </c>
      <c r="J35" s="258"/>
      <c r="K35" s="255" t="n">
        <f aca="false">Test!B167</f>
        <v>3780015</v>
      </c>
      <c r="L35" s="256" t="n">
        <f aca="false">Test!C167</f>
        <v>4999205</v>
      </c>
      <c r="M35" s="256" t="n">
        <f aca="false">Test!D167</f>
        <v>5524119</v>
      </c>
      <c r="N35" s="256" t="n">
        <f aca="false">Test!E167</f>
        <v>16.9929</v>
      </c>
      <c r="O35" s="257" t="n">
        <f aca="false">Test!F167</f>
        <v>14.4818</v>
      </c>
      <c r="P35" s="258"/>
      <c r="Q35" s="259" t="n">
        <f aca="false">IF(E35=0,WorstCase!$Y$2,K35/E35)</f>
        <v>1.01466098780882</v>
      </c>
      <c r="R35" s="260" t="n">
        <f aca="false">IF(F35=0,WorstCase!$Y$2,L35/F35)</f>
        <v>1.00406328693422</v>
      </c>
      <c r="S35" s="260" t="n">
        <f aca="false">IF(G35=0,WorstCase!$Y$2,M35/G35)</f>
        <v>1.0043586115714</v>
      </c>
      <c r="T35" s="260" t="n">
        <f aca="false">IF(H35=0,WorstCase!$Y$2,N35/H35)</f>
        <v>0.993539296280272</v>
      </c>
      <c r="U35" s="261" t="n">
        <f aca="false">IF(I35=0,WorstCase!$Y$2,O35/I35)</f>
        <v>0.99810466390522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8</f>
        <v>3613072</v>
      </c>
      <c r="F36" s="264" t="n">
        <f aca="false">Anchor!C168</f>
        <v>4590268</v>
      </c>
      <c r="G36" s="264" t="n">
        <f aca="false">Anchor!D168</f>
        <v>5027281</v>
      </c>
      <c r="H36" s="264" t="n">
        <f aca="false">Anchor!E168</f>
        <v>16.1098</v>
      </c>
      <c r="I36" s="265" t="n">
        <f aca="false">Anchor!F168</f>
        <v>13.6601</v>
      </c>
      <c r="J36" s="266"/>
      <c r="K36" s="263" t="n">
        <f aca="false">Test!B168</f>
        <v>3656994</v>
      </c>
      <c r="L36" s="264" t="n">
        <f aca="false">Test!C168</f>
        <v>4603371</v>
      </c>
      <c r="M36" s="264" t="n">
        <f aca="false">Test!D168</f>
        <v>5035555</v>
      </c>
      <c r="N36" s="264" t="n">
        <f aca="false">Test!E168</f>
        <v>16.0452</v>
      </c>
      <c r="O36" s="265" t="n">
        <f aca="false">Test!F168</f>
        <v>13.6666</v>
      </c>
      <c r="P36" s="266"/>
      <c r="Q36" s="267" t="n">
        <f aca="false">IF(E36=0,WorstCase!$Y$2,K36/E36)</f>
        <v>1.01215641426465</v>
      </c>
      <c r="R36" s="268" t="n">
        <f aca="false">IF(F36=0,WorstCase!$Y$2,L36/F36)</f>
        <v>1.00285451742687</v>
      </c>
      <c r="S36" s="268" t="n">
        <f aca="false">IF(G36=0,WorstCase!$Y$2,M36/G36)</f>
        <v>1.0016458200765</v>
      </c>
      <c r="T36" s="268" t="n">
        <f aca="false">IF(H36=0,WorstCase!$Y$2,N36/H36)</f>
        <v>0.995990018498057</v>
      </c>
      <c r="U36" s="269" t="n">
        <f aca="false">IF(I36=0,WorstCase!$Y$2,O36/I36)</f>
        <v>1.00047583839064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69</f>
        <v>4026020</v>
      </c>
      <c r="F37" s="246" t="n">
        <f aca="false">Anchor!C169</f>
        <v>5847381</v>
      </c>
      <c r="G37" s="246" t="n">
        <f aca="false">Anchor!D169</f>
        <v>6810553</v>
      </c>
      <c r="H37" s="246" t="n">
        <f aca="false">Anchor!E169</f>
        <v>9.9877</v>
      </c>
      <c r="I37" s="247" t="n">
        <f aca="false">Anchor!F169</f>
        <v>8.4826</v>
      </c>
      <c r="J37" s="248"/>
      <c r="K37" s="245" t="n">
        <f aca="false">Test!B169</f>
        <v>4507244</v>
      </c>
      <c r="L37" s="246" t="n">
        <f aca="false">Test!C169</f>
        <v>6403251</v>
      </c>
      <c r="M37" s="246" t="n">
        <f aca="false">Test!D169</f>
        <v>7440023</v>
      </c>
      <c r="N37" s="246" t="n">
        <f aca="false">Test!E169</f>
        <v>10.3677</v>
      </c>
      <c r="O37" s="247" t="n">
        <f aca="false">Test!F169</f>
        <v>9.1121</v>
      </c>
      <c r="P37" s="248"/>
      <c r="Q37" s="249" t="n">
        <f aca="false">IF(E37=0,WorstCase!$Y$2,K37/E37)</f>
        <v>1.11952846732008</v>
      </c>
      <c r="R37" s="250" t="n">
        <f aca="false">IF(F37=0,WorstCase!$Y$2,L37/F37)</f>
        <v>1.09506307182652</v>
      </c>
      <c r="S37" s="250" t="n">
        <f aca="false">IF(G37=0,WorstCase!$Y$2,M37/G37)</f>
        <v>1.09242568114513</v>
      </c>
      <c r="T37" s="250" t="n">
        <f aca="false">IF(H37=0,WorstCase!$Y$2,N37/H37)</f>
        <v>1.038046797561</v>
      </c>
      <c r="U37" s="251" t="n">
        <f aca="false">IF(I37=0,WorstCase!$Y$2,O37/I37)</f>
        <v>1.07421073727395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70</f>
        <v>3724687</v>
      </c>
      <c r="F38" s="256" t="n">
        <f aca="false">Anchor!C170</f>
        <v>4845838</v>
      </c>
      <c r="G38" s="256" t="n">
        <f aca="false">Anchor!D170</f>
        <v>5390334</v>
      </c>
      <c r="H38" s="256" t="n">
        <f aca="false">Anchor!E170</f>
        <v>7.9809</v>
      </c>
      <c r="I38" s="257" t="n">
        <f aca="false">Anchor!F170</f>
        <v>6.7735</v>
      </c>
      <c r="J38" s="258"/>
      <c r="K38" s="255" t="n">
        <f aca="false">Test!B170</f>
        <v>3953309</v>
      </c>
      <c r="L38" s="256" t="n">
        <f aca="false">Test!C170</f>
        <v>5106833</v>
      </c>
      <c r="M38" s="256" t="n">
        <f aca="false">Test!D170</f>
        <v>5692616</v>
      </c>
      <c r="N38" s="256" t="n">
        <f aca="false">Test!E170</f>
        <v>8.3753</v>
      </c>
      <c r="O38" s="257" t="n">
        <f aca="false">Test!F170</f>
        <v>7.2791</v>
      </c>
      <c r="P38" s="258"/>
      <c r="Q38" s="259" t="n">
        <f aca="false">IF(E38=0,WorstCase!$Y$2,K38/E38)</f>
        <v>1.06138019114089</v>
      </c>
      <c r="R38" s="260" t="n">
        <f aca="false">IF(F38=0,WorstCase!$Y$2,L38/F38)</f>
        <v>1.05385962139056</v>
      </c>
      <c r="S38" s="260" t="n">
        <f aca="false">IF(G38=0,WorstCase!$Y$2,M38/G38)</f>
        <v>1.05607852871455</v>
      </c>
      <c r="T38" s="260" t="n">
        <f aca="false">IF(H38=0,WorstCase!$Y$2,N38/H38)</f>
        <v>1.04941798544024</v>
      </c>
      <c r="U38" s="261" t="n">
        <f aca="false">IF(I38=0,WorstCase!$Y$2,O38/I38)</f>
        <v>1.07464383258286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71</f>
        <v>3573454</v>
      </c>
      <c r="F39" s="256" t="n">
        <f aca="false">Anchor!C171</f>
        <v>4453634</v>
      </c>
      <c r="G39" s="256" t="n">
        <f aca="false">Anchor!D171</f>
        <v>4881275</v>
      </c>
      <c r="H39" s="256" t="n">
        <f aca="false">Anchor!E171</f>
        <v>7.625</v>
      </c>
      <c r="I39" s="257" t="n">
        <f aca="false">Anchor!F171</f>
        <v>6.4703</v>
      </c>
      <c r="J39" s="258"/>
      <c r="K39" s="255" t="n">
        <f aca="false">Test!B171</f>
        <v>3725402</v>
      </c>
      <c r="L39" s="256" t="n">
        <f aca="false">Test!C171</f>
        <v>4605625</v>
      </c>
      <c r="M39" s="256" t="n">
        <f aca="false">Test!D171</f>
        <v>5050342</v>
      </c>
      <c r="N39" s="256" t="n">
        <f aca="false">Test!E171</f>
        <v>7.91</v>
      </c>
      <c r="O39" s="257" t="n">
        <f aca="false">Test!F171</f>
        <v>6.8427</v>
      </c>
      <c r="P39" s="258"/>
      <c r="Q39" s="259" t="n">
        <f aca="false">IF(E39=0,WorstCase!$Y$2,K39/E39)</f>
        <v>1.04252132530599</v>
      </c>
      <c r="R39" s="260" t="n">
        <f aca="false">IF(F39=0,WorstCase!$Y$2,L39/F39)</f>
        <v>1.0341274114577</v>
      </c>
      <c r="S39" s="260" t="n">
        <f aca="false">IF(G39=0,WorstCase!$Y$2,M39/G39)</f>
        <v>1.03463582772944</v>
      </c>
      <c r="T39" s="260" t="n">
        <f aca="false">IF(H39=0,WorstCase!$Y$2,N39/H39)</f>
        <v>1.03737704918033</v>
      </c>
      <c r="U39" s="261" t="n">
        <f aca="false">IF(I39=0,WorstCase!$Y$2,O39/I39)</f>
        <v>1.05755529109933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72</f>
        <v>3446270</v>
      </c>
      <c r="F40" s="264" t="n">
        <f aca="false">Anchor!C172</f>
        <v>4131046</v>
      </c>
      <c r="G40" s="264" t="n">
        <f aca="false">Anchor!D172</f>
        <v>4478059</v>
      </c>
      <c r="H40" s="264" t="n">
        <f aca="false">Anchor!E172</f>
        <v>7.3064</v>
      </c>
      <c r="I40" s="265" t="n">
        <f aca="false">Anchor!F172</f>
        <v>6.199</v>
      </c>
      <c r="J40" s="266"/>
      <c r="K40" s="263" t="n">
        <f aca="false">Test!B172</f>
        <v>3566392</v>
      </c>
      <c r="L40" s="264" t="n">
        <f aca="false">Test!C172</f>
        <v>4245775</v>
      </c>
      <c r="M40" s="264" t="n">
        <f aca="false">Test!D172</f>
        <v>4598501</v>
      </c>
      <c r="N40" s="264" t="n">
        <f aca="false">Test!E172</f>
        <v>7.5505</v>
      </c>
      <c r="O40" s="265" t="n">
        <f aca="false">Test!F172</f>
        <v>6.5146</v>
      </c>
      <c r="P40" s="266"/>
      <c r="Q40" s="267" t="n">
        <f aca="false">IF(E40=0,WorstCase!$Y$2,K40/E40)</f>
        <v>1.03485565553482</v>
      </c>
      <c r="R40" s="268" t="n">
        <f aca="false">IF(F40=0,WorstCase!$Y$2,L40/F40)</f>
        <v>1.02777238500854</v>
      </c>
      <c r="S40" s="268" t="n">
        <f aca="false">IF(G40=0,WorstCase!$Y$2,M40/G40)</f>
        <v>1.02689602794425</v>
      </c>
      <c r="T40" s="268" t="n">
        <f aca="false">IF(H40=0,WorstCase!$Y$2,N40/H40)</f>
        <v>1.03340906602431</v>
      </c>
      <c r="U40" s="269" t="n">
        <f aca="false">IF(I40=0,WorstCase!$Y$2,O40/I40)</f>
        <v>1.0509114373286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73</f>
        <v>3559209</v>
      </c>
      <c r="F41" s="246" t="n">
        <f aca="false">Anchor!C173</f>
        <v>4868392</v>
      </c>
      <c r="G41" s="246" t="n">
        <f aca="false">Anchor!D173</f>
        <v>5472933</v>
      </c>
      <c r="H41" s="246" t="n">
        <f aca="false">Anchor!E173</f>
        <v>9.8056</v>
      </c>
      <c r="I41" s="247" t="n">
        <f aca="false">Anchor!F173</f>
        <v>8.3283</v>
      </c>
      <c r="J41" s="248"/>
      <c r="K41" s="245" t="n">
        <f aca="false">Test!B173</f>
        <v>3746673</v>
      </c>
      <c r="L41" s="246" t="n">
        <f aca="false">Test!C173</f>
        <v>5046746</v>
      </c>
      <c r="M41" s="246" t="n">
        <f aca="false">Test!D173</f>
        <v>5668423</v>
      </c>
      <c r="N41" s="246" t="n">
        <f aca="false">Test!E173</f>
        <v>9.8932</v>
      </c>
      <c r="O41" s="247" t="n">
        <f aca="false">Test!F173</f>
        <v>8.5512</v>
      </c>
      <c r="P41" s="248"/>
      <c r="Q41" s="249" t="n">
        <f aca="false">IF(E41=0,WorstCase!$Y$2,K41/E41)</f>
        <v>1.05267012979569</v>
      </c>
      <c r="R41" s="250" t="n">
        <f aca="false">IF(F41=0,WorstCase!$Y$2,L41/F41)</f>
        <v>1.03663509429808</v>
      </c>
      <c r="S41" s="250" t="n">
        <f aca="false">IF(G41=0,WorstCase!$Y$2,M41/G41)</f>
        <v>1.0357194213779</v>
      </c>
      <c r="T41" s="250" t="n">
        <f aca="false">IF(H41=0,WorstCase!$Y$2,N41/H41)</f>
        <v>1.0089336705556</v>
      </c>
      <c r="U41" s="251" t="n">
        <f aca="false">IF(I41=0,WorstCase!$Y$2,O41/I41)</f>
        <v>1.026764165556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74</f>
        <v>3336819</v>
      </c>
      <c r="F42" s="256" t="n">
        <f aca="false">Anchor!C174</f>
        <v>4215186</v>
      </c>
      <c r="G42" s="256" t="n">
        <f aca="false">Anchor!D174</f>
        <v>4614705</v>
      </c>
      <c r="H42" s="256" t="n">
        <f aca="false">Anchor!E174</f>
        <v>8.7223</v>
      </c>
      <c r="I42" s="257" t="n">
        <f aca="false">Anchor!F174</f>
        <v>7.4059</v>
      </c>
      <c r="J42" s="258"/>
      <c r="K42" s="255" t="n">
        <f aca="false">Test!B174</f>
        <v>3423304</v>
      </c>
      <c r="L42" s="256" t="n">
        <f aca="false">Test!C174</f>
        <v>4293237</v>
      </c>
      <c r="M42" s="256" t="n">
        <f aca="false">Test!D174</f>
        <v>4698214</v>
      </c>
      <c r="N42" s="256" t="n">
        <f aca="false">Test!E174</f>
        <v>8.8412</v>
      </c>
      <c r="O42" s="257" t="n">
        <f aca="false">Test!F174</f>
        <v>7.5866</v>
      </c>
      <c r="P42" s="258"/>
      <c r="Q42" s="259" t="n">
        <f aca="false">IF(E42=0,WorstCase!$Y$2,K42/E42)</f>
        <v>1.02591839713212</v>
      </c>
      <c r="R42" s="260" t="n">
        <f aca="false">IF(F42=0,WorstCase!$Y$2,L42/F42)</f>
        <v>1.01851662061888</v>
      </c>
      <c r="S42" s="260" t="n">
        <f aca="false">IF(G42=0,WorstCase!$Y$2,M42/G42)</f>
        <v>1.01809628134409</v>
      </c>
      <c r="T42" s="260" t="n">
        <f aca="false">IF(H42=0,WorstCase!$Y$2,N42/H42)</f>
        <v>1.01363172557697</v>
      </c>
      <c r="U42" s="261" t="n">
        <f aca="false">IF(I42=0,WorstCase!$Y$2,O42/I42)</f>
        <v>1.02439946529119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75</f>
        <v>3201275</v>
      </c>
      <c r="F43" s="256" t="n">
        <f aca="false">Anchor!C175</f>
        <v>3884690</v>
      </c>
      <c r="G43" s="256" t="n">
        <f aca="false">Anchor!D175</f>
        <v>4199229</v>
      </c>
      <c r="H43" s="256" t="n">
        <f aca="false">Anchor!E175</f>
        <v>8.5294</v>
      </c>
      <c r="I43" s="257" t="n">
        <f aca="false">Anchor!F175</f>
        <v>7.2416</v>
      </c>
      <c r="J43" s="258"/>
      <c r="K43" s="255" t="n">
        <f aca="false">Test!B175</f>
        <v>3254079</v>
      </c>
      <c r="L43" s="256" t="n">
        <f aca="false">Test!C175</f>
        <v>3928383</v>
      </c>
      <c r="M43" s="256" t="n">
        <f aca="false">Test!D175</f>
        <v>4243502</v>
      </c>
      <c r="N43" s="256" t="n">
        <f aca="false">Test!E175</f>
        <v>8.6085</v>
      </c>
      <c r="O43" s="257" t="n">
        <f aca="false">Test!F175</f>
        <v>7.3606</v>
      </c>
      <c r="P43" s="258"/>
      <c r="Q43" s="259" t="n">
        <f aca="false">IF(E43=0,WorstCase!$Y$2,K43/E43)</f>
        <v>1.01649467790177</v>
      </c>
      <c r="R43" s="260" t="n">
        <f aca="false">IF(F43=0,WorstCase!$Y$2,L43/F43)</f>
        <v>1.01124748692946</v>
      </c>
      <c r="S43" s="260" t="n">
        <f aca="false">IF(G43=0,WorstCase!$Y$2,M43/G43)</f>
        <v>1.01054312589287</v>
      </c>
      <c r="T43" s="260" t="n">
        <f aca="false">IF(H43=0,WorstCase!$Y$2,N43/H43)</f>
        <v>1.0092738058949</v>
      </c>
      <c r="U43" s="261" t="n">
        <f aca="false">IF(I43=0,WorstCase!$Y$2,O43/I43)</f>
        <v>1.0164328325232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76</f>
        <v>3157054</v>
      </c>
      <c r="F44" s="264" t="n">
        <f aca="false">Anchor!C176</f>
        <v>3705776</v>
      </c>
      <c r="G44" s="264" t="n">
        <f aca="false">Anchor!D176</f>
        <v>3972137</v>
      </c>
      <c r="H44" s="264" t="n">
        <f aca="false">Anchor!E176</f>
        <v>8.1145</v>
      </c>
      <c r="I44" s="265" t="n">
        <f aca="false">Anchor!F176</f>
        <v>6.8879</v>
      </c>
      <c r="J44" s="266"/>
      <c r="K44" s="263" t="n">
        <f aca="false">Test!B176</f>
        <v>3219291</v>
      </c>
      <c r="L44" s="264" t="n">
        <f aca="false">Test!C176</f>
        <v>3760782</v>
      </c>
      <c r="M44" s="264" t="n">
        <f aca="false">Test!D176</f>
        <v>4027480</v>
      </c>
      <c r="N44" s="264" t="n">
        <f aca="false">Test!E176</f>
        <v>8.1859</v>
      </c>
      <c r="O44" s="265" t="n">
        <f aca="false">Test!F176</f>
        <v>7.0045</v>
      </c>
      <c r="P44" s="266"/>
      <c r="Q44" s="267" t="n">
        <f aca="false">IF(E44=0,WorstCase!$Y$2,K44/E44)</f>
        <v>1.01971363175923</v>
      </c>
      <c r="R44" s="268" t="n">
        <f aca="false">IF(F44=0,WorstCase!$Y$2,L44/F44)</f>
        <v>1.01484331486846</v>
      </c>
      <c r="S44" s="268" t="n">
        <f aca="false">IF(G44=0,WorstCase!$Y$2,M44/G44)</f>
        <v>1.01393280241845</v>
      </c>
      <c r="T44" s="268" t="n">
        <f aca="false">IF(H44=0,WorstCase!$Y$2,N44/H44)</f>
        <v>1.00879906340502</v>
      </c>
      <c r="U44" s="269" t="n">
        <f aca="false">IF(I44=0,WorstCase!$Y$2,O44/I44)</f>
        <v>1.01692823647265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77</f>
        <v>4486227</v>
      </c>
      <c r="F45" s="246" t="n">
        <f aca="false">Anchor!C177</f>
        <v>6937806</v>
      </c>
      <c r="G45" s="246" t="n">
        <f aca="false">Anchor!D177</f>
        <v>7819008</v>
      </c>
      <c r="H45" s="246" t="n">
        <f aca="false">Anchor!E177</f>
        <v>18.7897</v>
      </c>
      <c r="I45" s="247" t="n">
        <f aca="false">Anchor!F177</f>
        <v>15.9351</v>
      </c>
      <c r="J45" s="248"/>
      <c r="K45" s="245" t="n">
        <f aca="false">Test!B177</f>
        <v>4947902</v>
      </c>
      <c r="L45" s="246" t="n">
        <f aca="false">Test!C177</f>
        <v>7460744</v>
      </c>
      <c r="M45" s="246" t="n">
        <f aca="false">Test!D177</f>
        <v>8423820</v>
      </c>
      <c r="N45" s="246" t="n">
        <f aca="false">Test!E177</f>
        <v>18.3276</v>
      </c>
      <c r="O45" s="247" t="n">
        <f aca="false">Test!F177</f>
        <v>15.8851</v>
      </c>
      <c r="P45" s="248"/>
      <c r="Q45" s="249" t="n">
        <f aca="false">IF(E45=0,WorstCase!$Y$2,K45/E45)</f>
        <v>1.10290941586326</v>
      </c>
      <c r="R45" s="250" t="n">
        <f aca="false">IF(F45=0,WorstCase!$Y$2,L45/F45)</f>
        <v>1.07537512579625</v>
      </c>
      <c r="S45" s="250" t="n">
        <f aca="false">IF(G45=0,WorstCase!$Y$2,M45/G45)</f>
        <v>1.07735150034378</v>
      </c>
      <c r="T45" s="250" t="n">
        <f aca="false">IF(H45=0,WorstCase!$Y$2,N45/H45)</f>
        <v>0.975406738798384</v>
      </c>
      <c r="U45" s="251" t="n">
        <f aca="false">IF(I45=0,WorstCase!$Y$2,O45/I45)</f>
        <v>0.996862272593206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78</f>
        <v>3936313</v>
      </c>
      <c r="F46" s="256" t="n">
        <f aca="false">Anchor!C178</f>
        <v>5541791</v>
      </c>
      <c r="G46" s="256" t="n">
        <f aca="false">Anchor!D178</f>
        <v>6196360</v>
      </c>
      <c r="H46" s="256" t="n">
        <f aca="false">Anchor!E178</f>
        <v>17.7308</v>
      </c>
      <c r="I46" s="257" t="n">
        <f aca="false">Anchor!F178</f>
        <v>15.0299</v>
      </c>
      <c r="J46" s="258"/>
      <c r="K46" s="255" t="n">
        <f aca="false">Test!B178</f>
        <v>4209461</v>
      </c>
      <c r="L46" s="256" t="n">
        <f aca="false">Test!C178</f>
        <v>5862223</v>
      </c>
      <c r="M46" s="256" t="n">
        <f aca="false">Test!D178</f>
        <v>6558526</v>
      </c>
      <c r="N46" s="256" t="n">
        <f aca="false">Test!E178</f>
        <v>17.5031</v>
      </c>
      <c r="O46" s="257" t="n">
        <f aca="false">Test!F178</f>
        <v>15.0448</v>
      </c>
      <c r="P46" s="258"/>
      <c r="Q46" s="259" t="n">
        <f aca="false">IF(E46=0,WorstCase!$Y$2,K46/E46)</f>
        <v>1.06939183952089</v>
      </c>
      <c r="R46" s="260" t="n">
        <f aca="false">IF(F46=0,WorstCase!$Y$2,L46/F46)</f>
        <v>1.05782101851189</v>
      </c>
      <c r="S46" s="260" t="n">
        <f aca="false">IF(G46=0,WorstCase!$Y$2,M46/G46)</f>
        <v>1.05844818570903</v>
      </c>
      <c r="T46" s="260" t="n">
        <f aca="false">IF(H46=0,WorstCase!$Y$2,N46/H46)</f>
        <v>0.98715793985607</v>
      </c>
      <c r="U46" s="261" t="n">
        <f aca="false">IF(I46=0,WorstCase!$Y$2,O46/I46)</f>
        <v>1.00099135722793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79</f>
        <v>3733684</v>
      </c>
      <c r="F47" s="256" t="n">
        <f aca="false">Anchor!C179</f>
        <v>5024652</v>
      </c>
      <c r="G47" s="256" t="n">
        <f aca="false">Anchor!D179</f>
        <v>5575081</v>
      </c>
      <c r="H47" s="256" t="n">
        <f aca="false">Anchor!E179</f>
        <v>17.291</v>
      </c>
      <c r="I47" s="257" t="n">
        <f aca="false">Anchor!F179</f>
        <v>14.6555</v>
      </c>
      <c r="J47" s="258"/>
      <c r="K47" s="255" t="n">
        <f aca="false">Test!B179</f>
        <v>3931525</v>
      </c>
      <c r="L47" s="256" t="n">
        <f aca="false">Test!C179</f>
        <v>5243452</v>
      </c>
      <c r="M47" s="256" t="n">
        <f aca="false">Test!D179</f>
        <v>5816446</v>
      </c>
      <c r="N47" s="256" t="n">
        <f aca="false">Test!E179</f>
        <v>17.1198</v>
      </c>
      <c r="O47" s="257" t="n">
        <f aca="false">Test!F179</f>
        <v>14.6702</v>
      </c>
      <c r="P47" s="258"/>
      <c r="Q47" s="259" t="n">
        <f aca="false">IF(E47=0,WorstCase!$Y$2,K47/E47)</f>
        <v>1.05298814789897</v>
      </c>
      <c r="R47" s="260" t="n">
        <f aca="false">IF(F47=0,WorstCase!$Y$2,L47/F47)</f>
        <v>1.04354530423201</v>
      </c>
      <c r="S47" s="260" t="n">
        <f aca="false">IF(G47=0,WorstCase!$Y$2,M47/G47)</f>
        <v>1.04329354138532</v>
      </c>
      <c r="T47" s="260" t="n">
        <f aca="false">IF(H47=0,WorstCase!$Y$2,N47/H47)</f>
        <v>0.990098895379099</v>
      </c>
      <c r="U47" s="261" t="n">
        <f aca="false">IF(I47=0,WorstCase!$Y$2,O47/I47)</f>
        <v>1.00100303640272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80</f>
        <v>3595444</v>
      </c>
      <c r="F48" s="264" t="n">
        <f aca="false">Anchor!C180</f>
        <v>4660487</v>
      </c>
      <c r="G48" s="264" t="n">
        <f aca="false">Anchor!D180</f>
        <v>5131148</v>
      </c>
      <c r="H48" s="264" t="n">
        <f aca="false">Anchor!E180</f>
        <v>16.904</v>
      </c>
      <c r="I48" s="265" t="n">
        <f aca="false">Anchor!F180</f>
        <v>14.3268</v>
      </c>
      <c r="J48" s="266"/>
      <c r="K48" s="263" t="n">
        <f aca="false">Test!B180</f>
        <v>3754332</v>
      </c>
      <c r="L48" s="264" t="n">
        <f aca="false">Test!C180</f>
        <v>4832884</v>
      </c>
      <c r="M48" s="264" t="n">
        <f aca="false">Test!D180</f>
        <v>5318654</v>
      </c>
      <c r="N48" s="264" t="n">
        <f aca="false">Test!E180</f>
        <v>16.7487</v>
      </c>
      <c r="O48" s="265" t="n">
        <f aca="false">Test!F180</f>
        <v>14.3215</v>
      </c>
      <c r="P48" s="266"/>
      <c r="Q48" s="267" t="n">
        <f aca="false">IF(E48=0,WorstCase!$Y$2,K48/E48)</f>
        <v>1.04419148233153</v>
      </c>
      <c r="R48" s="268" t="n">
        <f aca="false">IF(F48=0,WorstCase!$Y$2,L48/F48)</f>
        <v>1.03699119855929</v>
      </c>
      <c r="S48" s="268" t="n">
        <f aca="false">IF(G48=0,WorstCase!$Y$2,M48/G48)</f>
        <v>1.0365426996064</v>
      </c>
      <c r="T48" s="268" t="n">
        <f aca="false">IF(H48=0,WorstCase!$Y$2,N48/H48)</f>
        <v>0.990812825366777</v>
      </c>
      <c r="U48" s="269" t="n">
        <f aca="false">IF(I48=0,WorstCase!$Y$2,O48/I48)</f>
        <v>0.99963006393612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81</f>
        <v>3767380</v>
      </c>
      <c r="F49" s="246" t="n">
        <f aca="false">Anchor!C181</f>
        <v>5493534</v>
      </c>
      <c r="G49" s="246" t="n">
        <f aca="false">Anchor!D181</f>
        <v>6146109</v>
      </c>
      <c r="H49" s="246" t="n">
        <f aca="false">Anchor!E181</f>
        <v>18.6238</v>
      </c>
      <c r="I49" s="247" t="n">
        <f aca="false">Anchor!F181</f>
        <v>15.7963</v>
      </c>
      <c r="J49" s="248"/>
      <c r="K49" s="245" t="n">
        <f aca="false">Test!B181</f>
        <v>3997716</v>
      </c>
      <c r="L49" s="246" t="n">
        <f aca="false">Test!C181</f>
        <v>5720788</v>
      </c>
      <c r="M49" s="246" t="n">
        <f aca="false">Test!D181</f>
        <v>6394203</v>
      </c>
      <c r="N49" s="246" t="n">
        <f aca="false">Test!E181</f>
        <v>18.2997</v>
      </c>
      <c r="O49" s="247" t="n">
        <f aca="false">Test!F181</f>
        <v>15.7199</v>
      </c>
      <c r="P49" s="248"/>
      <c r="Q49" s="249" t="n">
        <f aca="false">IF(E49=0,WorstCase!$Y$2,K49/E49)</f>
        <v>1.06113957179791</v>
      </c>
      <c r="R49" s="250" t="n">
        <f aca="false">IF(F49=0,WorstCase!$Y$2,L49/F49)</f>
        <v>1.04136754227789</v>
      </c>
      <c r="S49" s="250" t="n">
        <f aca="false">IF(G49=0,WorstCase!$Y$2,M49/G49)</f>
        <v>1.0403660267008</v>
      </c>
      <c r="T49" s="250" t="n">
        <f aca="false">IF(H49=0,WorstCase!$Y$2,N49/H49)</f>
        <v>0.982597536485572</v>
      </c>
      <c r="U49" s="251" t="n">
        <f aca="false">IF(I49=0,WorstCase!$Y$2,O49/I49)</f>
        <v>0.995163424346208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82</f>
        <v>3403785</v>
      </c>
      <c r="F50" s="256" t="n">
        <f aca="false">Anchor!C182</f>
        <v>4625967</v>
      </c>
      <c r="G50" s="256" t="n">
        <f aca="false">Anchor!D182</f>
        <v>5125958</v>
      </c>
      <c r="H50" s="256" t="n">
        <f aca="false">Anchor!E182</f>
        <v>18.0708</v>
      </c>
      <c r="I50" s="257" t="n">
        <f aca="false">Anchor!F182</f>
        <v>15.3247</v>
      </c>
      <c r="J50" s="258"/>
      <c r="K50" s="255" t="n">
        <f aca="false">Test!B182</f>
        <v>3534644</v>
      </c>
      <c r="L50" s="256" t="n">
        <f aca="false">Test!C182</f>
        <v>4757753</v>
      </c>
      <c r="M50" s="256" t="n">
        <f aca="false">Test!D182</f>
        <v>5265074</v>
      </c>
      <c r="N50" s="256" t="n">
        <f aca="false">Test!E182</f>
        <v>17.8884</v>
      </c>
      <c r="O50" s="257" t="n">
        <f aca="false">Test!F182</f>
        <v>15.2847</v>
      </c>
      <c r="P50" s="258"/>
      <c r="Q50" s="259" t="n">
        <f aca="false">IF(E50=0,WorstCase!$Y$2,K50/E50)</f>
        <v>1.03844514268674</v>
      </c>
      <c r="R50" s="260" t="n">
        <f aca="false">IF(F50=0,WorstCase!$Y$2,L50/F50)</f>
        <v>1.0284883139028</v>
      </c>
      <c r="S50" s="260" t="n">
        <f aca="false">IF(G50=0,WorstCase!$Y$2,M50/G50)</f>
        <v>1.02713951226288</v>
      </c>
      <c r="T50" s="260" t="n">
        <f aca="false">IF(H50=0,WorstCase!$Y$2,N50/H50)</f>
        <v>0.989906368284747</v>
      </c>
      <c r="U50" s="261" t="n">
        <f aca="false">IF(I50=0,WorstCase!$Y$2,O50/I50)</f>
        <v>0.997389834711283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83</f>
        <v>3212212</v>
      </c>
      <c r="F51" s="256" t="n">
        <f aca="false">Anchor!C183</f>
        <v>4166252</v>
      </c>
      <c r="G51" s="256" t="n">
        <f aca="false">Anchor!D183</f>
        <v>4573106</v>
      </c>
      <c r="H51" s="256" t="n">
        <f aca="false">Anchor!E183</f>
        <v>17.7357</v>
      </c>
      <c r="I51" s="257" t="n">
        <f aca="false">Anchor!F183</f>
        <v>15.0401</v>
      </c>
      <c r="J51" s="258"/>
      <c r="K51" s="255" t="n">
        <f aca="false">Test!B183</f>
        <v>3289770</v>
      </c>
      <c r="L51" s="256" t="n">
        <f aca="false">Test!C183</f>
        <v>4245768</v>
      </c>
      <c r="M51" s="256" t="n">
        <f aca="false">Test!D183</f>
        <v>4657933</v>
      </c>
      <c r="N51" s="256" t="n">
        <f aca="false">Test!E183</f>
        <v>17.6242</v>
      </c>
      <c r="O51" s="257" t="n">
        <f aca="false">Test!F183</f>
        <v>15.0127</v>
      </c>
      <c r="P51" s="258"/>
      <c r="Q51" s="259" t="n">
        <f aca="false">IF(E51=0,WorstCase!$Y$2,K51/E51)</f>
        <v>1.02414473266397</v>
      </c>
      <c r="R51" s="260" t="n">
        <f aca="false">IF(F51=0,WorstCase!$Y$2,L51/F51)</f>
        <v>1.01908573941279</v>
      </c>
      <c r="S51" s="260" t="n">
        <f aca="false">IF(G51=0,WorstCase!$Y$2,M51/G51)</f>
        <v>1.01854909988966</v>
      </c>
      <c r="T51" s="260" t="n">
        <f aca="false">IF(H51=0,WorstCase!$Y$2,N51/H51)</f>
        <v>0.993713245036846</v>
      </c>
      <c r="U51" s="261" t="n">
        <f aca="false">IF(I51=0,WorstCase!$Y$2,O51/I51)</f>
        <v>0.99817820360237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84</f>
        <v>3191126</v>
      </c>
      <c r="F52" s="264" t="n">
        <f aca="false">Anchor!C184</f>
        <v>4016180</v>
      </c>
      <c r="G52" s="264" t="n">
        <f aca="false">Anchor!D184</f>
        <v>4381173</v>
      </c>
      <c r="H52" s="264" t="n">
        <f aca="false">Anchor!E184</f>
        <v>17.3254</v>
      </c>
      <c r="I52" s="265" t="n">
        <f aca="false">Anchor!F184</f>
        <v>14.6907</v>
      </c>
      <c r="J52" s="266"/>
      <c r="K52" s="263" t="n">
        <f aca="false">Test!B184</f>
        <v>3264302</v>
      </c>
      <c r="L52" s="264" t="n">
        <f aca="false">Test!C184</f>
        <v>4094012</v>
      </c>
      <c r="M52" s="264" t="n">
        <f aca="false">Test!D184</f>
        <v>4463348</v>
      </c>
      <c r="N52" s="264" t="n">
        <f aca="false">Test!E184</f>
        <v>17.222</v>
      </c>
      <c r="O52" s="265" t="n">
        <f aca="false">Test!F184</f>
        <v>14.6617</v>
      </c>
      <c r="P52" s="266"/>
      <c r="Q52" s="267" t="n">
        <f aca="false">IF(E52=0,WorstCase!$Y$2,K52/E52)</f>
        <v>1.02293109078112</v>
      </c>
      <c r="R52" s="268" t="n">
        <f aca="false">IF(F52=0,WorstCase!$Y$2,L52/F52)</f>
        <v>1.01937960947965</v>
      </c>
      <c r="S52" s="268" t="n">
        <f aca="false">IF(G52=0,WorstCase!$Y$2,M52/G52)</f>
        <v>1.01875639240906</v>
      </c>
      <c r="T52" s="268" t="n">
        <f aca="false">IF(H52=0,WorstCase!$Y$2,N52/H52)</f>
        <v>0.99403188382375</v>
      </c>
      <c r="U52" s="269" t="n">
        <f aca="false">IF(I52=0,WorstCase!$Y$2,O52/I52)</f>
        <v>0.998025962003172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85</f>
        <v>5117452</v>
      </c>
      <c r="F53" s="246" t="n">
        <f aca="false">Anchor!C185</f>
        <v>8845521</v>
      </c>
      <c r="G53" s="246" t="n">
        <f aca="false">Anchor!D185</f>
        <v>10068814</v>
      </c>
      <c r="H53" s="246" t="n">
        <f aca="false">Anchor!E185</f>
        <v>18.1127</v>
      </c>
      <c r="I53" s="247" t="n">
        <f aca="false">Anchor!F185</f>
        <v>15.3699</v>
      </c>
      <c r="J53" s="248"/>
      <c r="K53" s="245" t="n">
        <f aca="false">Test!B185</f>
        <v>6364729</v>
      </c>
      <c r="L53" s="246" t="n">
        <f aca="false">Test!C185</f>
        <v>10285034</v>
      </c>
      <c r="M53" s="246" t="n">
        <f aca="false">Test!D185</f>
        <v>11862093</v>
      </c>
      <c r="N53" s="246" t="n">
        <f aca="false">Test!E185</f>
        <v>17.3007</v>
      </c>
      <c r="O53" s="247" t="n">
        <f aca="false">Test!F185</f>
        <v>15.2701</v>
      </c>
      <c r="P53" s="248"/>
      <c r="Q53" s="249" t="n">
        <f aca="false">IF(E53=0,WorstCase!$Y$2,K53/E53)</f>
        <v>1.24373008286155</v>
      </c>
      <c r="R53" s="250" t="n">
        <f aca="false">IF(F53=0,WorstCase!$Y$2,L53/F53)</f>
        <v>1.1627391987425</v>
      </c>
      <c r="S53" s="250" t="n">
        <f aca="false">IF(G53=0,WorstCase!$Y$2,M53/G53)</f>
        <v>1.17810230678608</v>
      </c>
      <c r="T53" s="250" t="n">
        <f aca="false">IF(H53=0,WorstCase!$Y$2,N53/H53)</f>
        <v>0.955169577147526</v>
      </c>
      <c r="U53" s="251" t="n">
        <f aca="false">IF(I53=0,WorstCase!$Y$2,O53/I53)</f>
        <v>0.993506789243912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86</f>
        <v>4773914</v>
      </c>
      <c r="F54" s="256" t="n">
        <f aca="false">Anchor!C186</f>
        <v>7065362</v>
      </c>
      <c r="G54" s="256" t="n">
        <f aca="false">Anchor!D186</f>
        <v>8142825</v>
      </c>
      <c r="H54" s="256" t="n">
        <f aca="false">Anchor!E186</f>
        <v>14.969</v>
      </c>
      <c r="I54" s="257" t="n">
        <f aca="false">Anchor!F186</f>
        <v>12.68</v>
      </c>
      <c r="J54" s="258"/>
      <c r="K54" s="255" t="n">
        <f aca="false">Test!B186</f>
        <v>5075216</v>
      </c>
      <c r="L54" s="256" t="n">
        <f aca="false">Test!C186</f>
        <v>7401472</v>
      </c>
      <c r="M54" s="256" t="n">
        <f aca="false">Test!D186</f>
        <v>8525556</v>
      </c>
      <c r="N54" s="256" t="n">
        <f aca="false">Test!E186</f>
        <v>15.0527</v>
      </c>
      <c r="O54" s="257" t="n">
        <f aca="false">Test!F186</f>
        <v>12.9924</v>
      </c>
      <c r="P54" s="258"/>
      <c r="Q54" s="259" t="n">
        <f aca="false">IF(E54=0,WorstCase!$Y$2,K54/E54)</f>
        <v>1.06311424964924</v>
      </c>
      <c r="R54" s="260" t="n">
        <f aca="false">IF(F54=0,WorstCase!$Y$2,L54/F54)</f>
        <v>1.04757151862849</v>
      </c>
      <c r="S54" s="260" t="n">
        <f aca="false">IF(G54=0,WorstCase!$Y$2,M54/G54)</f>
        <v>1.04700223816673</v>
      </c>
      <c r="T54" s="260" t="n">
        <f aca="false">IF(H54=0,WorstCase!$Y$2,N54/H54)</f>
        <v>1.00559155588216</v>
      </c>
      <c r="U54" s="261" t="n">
        <f aca="false">IF(I54=0,WorstCase!$Y$2,O54/I54)</f>
        <v>1.02463722397476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87</f>
        <v>4124912</v>
      </c>
      <c r="F55" s="256" t="n">
        <f aca="false">Anchor!C187</f>
        <v>5425205</v>
      </c>
      <c r="G55" s="256" t="n">
        <f aca="false">Anchor!D187</f>
        <v>6078630</v>
      </c>
      <c r="H55" s="256" t="n">
        <f aca="false">Anchor!E187</f>
        <v>14.2716</v>
      </c>
      <c r="I55" s="257" t="n">
        <f aca="false">Anchor!F187</f>
        <v>12.0831</v>
      </c>
      <c r="J55" s="258"/>
      <c r="K55" s="255" t="n">
        <f aca="false">Test!B187</f>
        <v>4212994</v>
      </c>
      <c r="L55" s="256" t="n">
        <f aca="false">Test!C187</f>
        <v>5521062</v>
      </c>
      <c r="M55" s="256" t="n">
        <f aca="false">Test!D187</f>
        <v>6190258</v>
      </c>
      <c r="N55" s="256" t="n">
        <f aca="false">Test!E187</f>
        <v>14.2812</v>
      </c>
      <c r="O55" s="257" t="n">
        <f aca="false">Test!F187</f>
        <v>12.1659</v>
      </c>
      <c r="P55" s="258"/>
      <c r="Q55" s="259" t="n">
        <f aca="false">IF(E55=0,WorstCase!$Y$2,K55/E55)</f>
        <v>1.02135366766612</v>
      </c>
      <c r="R55" s="260" t="n">
        <f aca="false">IF(F55=0,WorstCase!$Y$2,L55/F55)</f>
        <v>1.01766882541766</v>
      </c>
      <c r="S55" s="260" t="n">
        <f aca="false">IF(G55=0,WorstCase!$Y$2,M55/G55)</f>
        <v>1.01836400636328</v>
      </c>
      <c r="T55" s="260" t="n">
        <f aca="false">IF(H55=0,WorstCase!$Y$2,N55/H55)</f>
        <v>1.00067266459262</v>
      </c>
      <c r="U55" s="261" t="n">
        <f aca="false">IF(I55=0,WorstCase!$Y$2,O55/I55)</f>
        <v>1.00685254611813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88</f>
        <v>3862129</v>
      </c>
      <c r="F56" s="264" t="n">
        <f aca="false">Anchor!C188</f>
        <v>4760293</v>
      </c>
      <c r="G56" s="264" t="n">
        <f aca="false">Anchor!D188</f>
        <v>5236577</v>
      </c>
      <c r="H56" s="264" t="n">
        <f aca="false">Anchor!E188</f>
        <v>14.2515</v>
      </c>
      <c r="I56" s="265" t="n">
        <f aca="false">Anchor!F188</f>
        <v>12.0667</v>
      </c>
      <c r="J56" s="266"/>
      <c r="K56" s="263" t="n">
        <f aca="false">Test!B188</f>
        <v>3904628</v>
      </c>
      <c r="L56" s="264" t="n">
        <f aca="false">Test!C188</f>
        <v>4800412</v>
      </c>
      <c r="M56" s="264" t="n">
        <f aca="false">Test!D188</f>
        <v>5281844</v>
      </c>
      <c r="N56" s="264" t="n">
        <f aca="false">Test!E188</f>
        <v>14.2367</v>
      </c>
      <c r="O56" s="265" t="n">
        <f aca="false">Test!F188</f>
        <v>12.0939</v>
      </c>
      <c r="P56" s="266"/>
      <c r="Q56" s="267" t="n">
        <f aca="false">IF(E56=0,WorstCase!$Y$2,K56/E56)</f>
        <v>1.01100403430336</v>
      </c>
      <c r="R56" s="268" t="n">
        <f aca="false">IF(F56=0,WorstCase!$Y$2,L56/F56)</f>
        <v>1.00842784257188</v>
      </c>
      <c r="S56" s="268" t="n">
        <f aca="false">IF(G56=0,WorstCase!$Y$2,M56/G56)</f>
        <v>1.00864438735456</v>
      </c>
      <c r="T56" s="268" t="n">
        <f aca="false">IF(H56=0,WorstCase!$Y$2,N56/H56)</f>
        <v>0.998961512823212</v>
      </c>
      <c r="U56" s="269" t="n">
        <f aca="false">IF(I56=0,WorstCase!$Y$2,O56/I56)</f>
        <v>1.00225413741951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89</f>
        <v>4684163</v>
      </c>
      <c r="F57" s="246" t="n">
        <f aca="false">Anchor!C189</f>
        <v>7665920</v>
      </c>
      <c r="G57" s="246" t="n">
        <f aca="false">Anchor!D189</f>
        <v>8805191</v>
      </c>
      <c r="H57" s="246" t="n">
        <f aca="false">Anchor!E189</f>
        <v>17.1004</v>
      </c>
      <c r="I57" s="247" t="n">
        <f aca="false">Anchor!F189</f>
        <v>14.5051</v>
      </c>
      <c r="J57" s="248"/>
      <c r="K57" s="245" t="n">
        <f aca="false">Test!B189</f>
        <v>5276531</v>
      </c>
      <c r="L57" s="246" t="n">
        <f aca="false">Test!C189</f>
        <v>8110737</v>
      </c>
      <c r="M57" s="246" t="n">
        <f aca="false">Test!D189</f>
        <v>9325708</v>
      </c>
      <c r="N57" s="246" t="n">
        <f aca="false">Test!E189</f>
        <v>16.4941</v>
      </c>
      <c r="O57" s="247" t="n">
        <f aca="false">Test!F189</f>
        <v>14.4178</v>
      </c>
      <c r="P57" s="248"/>
      <c r="Q57" s="249" t="n">
        <f aca="false">IF(E57=0,WorstCase!$Y$2,K57/E57)</f>
        <v>1.12646186736029</v>
      </c>
      <c r="R57" s="250" t="n">
        <f aca="false">IF(F57=0,WorstCase!$Y$2,L57/F57)</f>
        <v>1.05802525985139</v>
      </c>
      <c r="S57" s="250" t="n">
        <f aca="false">IF(G57=0,WorstCase!$Y$2,M57/G57)</f>
        <v>1.05911478808353</v>
      </c>
      <c r="T57" s="250" t="n">
        <f aca="false">IF(H57=0,WorstCase!$Y$2,N57/H57)</f>
        <v>0.964544689013122</v>
      </c>
      <c r="U57" s="251" t="n">
        <f aca="false">IF(I57=0,WorstCase!$Y$2,O57/I57)</f>
        <v>0.993981427222149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90</f>
        <v>4199927</v>
      </c>
      <c r="F58" s="256" t="n">
        <f aca="false">Anchor!C190</f>
        <v>5827921</v>
      </c>
      <c r="G58" s="256" t="n">
        <f aca="false">Anchor!D190</f>
        <v>6602120</v>
      </c>
      <c r="H58" s="256" t="n">
        <f aca="false">Anchor!E190</f>
        <v>14.8332</v>
      </c>
      <c r="I58" s="257" t="n">
        <f aca="false">Anchor!F190</f>
        <v>12.5641</v>
      </c>
      <c r="J58" s="258"/>
      <c r="K58" s="255" t="n">
        <f aca="false">Test!B190</f>
        <v>4342550</v>
      </c>
      <c r="L58" s="256" t="n">
        <f aca="false">Test!C190</f>
        <v>5954232</v>
      </c>
      <c r="M58" s="256" t="n">
        <f aca="false">Test!D190</f>
        <v>6744179</v>
      </c>
      <c r="N58" s="256" t="n">
        <f aca="false">Test!E190</f>
        <v>14.7885</v>
      </c>
      <c r="O58" s="257" t="n">
        <f aca="false">Test!F190</f>
        <v>12.6529</v>
      </c>
      <c r="P58" s="258"/>
      <c r="Q58" s="259" t="n">
        <f aca="false">IF(E58=0,WorstCase!$Y$2,K58/E58)</f>
        <v>1.03395844737301</v>
      </c>
      <c r="R58" s="260" t="n">
        <f aca="false">IF(F58=0,WorstCase!$Y$2,L58/F58)</f>
        <v>1.02167342350729</v>
      </c>
      <c r="S58" s="260" t="n">
        <f aca="false">IF(G58=0,WorstCase!$Y$2,M58/G58)</f>
        <v>1.02151717933028</v>
      </c>
      <c r="T58" s="260" t="n">
        <f aca="false">IF(H58=0,WorstCase!$Y$2,N58/H58)</f>
        <v>0.9969864897662</v>
      </c>
      <c r="U58" s="261" t="n">
        <f aca="false">IF(I58=0,WorstCase!$Y$2,O58/I58)</f>
        <v>1.00706775654444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91</f>
        <v>3848785</v>
      </c>
      <c r="F59" s="256" t="n">
        <f aca="false">Anchor!C191</f>
        <v>4878914</v>
      </c>
      <c r="G59" s="256" t="n">
        <f aca="false">Anchor!D191</f>
        <v>5400857</v>
      </c>
      <c r="H59" s="256" t="n">
        <f aca="false">Anchor!E191</f>
        <v>14.4545</v>
      </c>
      <c r="I59" s="257" t="n">
        <f aca="false">Anchor!F191</f>
        <v>12.2402</v>
      </c>
      <c r="J59" s="258"/>
      <c r="K59" s="255" t="n">
        <f aca="false">Test!B191</f>
        <v>3899872</v>
      </c>
      <c r="L59" s="256" t="n">
        <f aca="false">Test!C191</f>
        <v>4918252</v>
      </c>
      <c r="M59" s="256" t="n">
        <f aca="false">Test!D191</f>
        <v>5443078</v>
      </c>
      <c r="N59" s="256" t="n">
        <f aca="false">Test!E191</f>
        <v>14.429</v>
      </c>
      <c r="O59" s="257" t="n">
        <f aca="false">Test!F191</f>
        <v>12.2721</v>
      </c>
      <c r="P59" s="258"/>
      <c r="Q59" s="259" t="n">
        <f aca="false">IF(E59=0,WorstCase!$Y$2,K59/E59)</f>
        <v>1.01327353957158</v>
      </c>
      <c r="R59" s="260" t="n">
        <f aca="false">IF(F59=0,WorstCase!$Y$2,L59/F59)</f>
        <v>1.00806285989054</v>
      </c>
      <c r="S59" s="260" t="n">
        <f aca="false">IF(G59=0,WorstCase!$Y$2,M59/G59)</f>
        <v>1.00781746304337</v>
      </c>
      <c r="T59" s="260" t="n">
        <f aca="false">IF(H59=0,WorstCase!$Y$2,N59/H59)</f>
        <v>0.998235843508942</v>
      </c>
      <c r="U59" s="261" t="n">
        <f aca="false">IF(I59=0,WorstCase!$Y$2,O59/I59)</f>
        <v>1.00260616656591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92</f>
        <v>3710105</v>
      </c>
      <c r="F60" s="264" t="n">
        <f aca="false">Anchor!C192</f>
        <v>4478108</v>
      </c>
      <c r="G60" s="264" t="n">
        <f aca="false">Anchor!D192</f>
        <v>4888361</v>
      </c>
      <c r="H60" s="264" t="n">
        <f aca="false">Anchor!E192</f>
        <v>14.4296</v>
      </c>
      <c r="I60" s="265" t="n">
        <f aca="false">Anchor!F192</f>
        <v>12.2205</v>
      </c>
      <c r="J60" s="266"/>
      <c r="K60" s="263" t="n">
        <f aca="false">Test!B192</f>
        <v>3740543</v>
      </c>
      <c r="L60" s="264" t="n">
        <f aca="false">Test!C192</f>
        <v>4500526</v>
      </c>
      <c r="M60" s="264" t="n">
        <f aca="false">Test!D192</f>
        <v>4910275</v>
      </c>
      <c r="N60" s="264" t="n">
        <f aca="false">Test!E192</f>
        <v>14.4367</v>
      </c>
      <c r="O60" s="265" t="n">
        <f aca="false">Test!F192</f>
        <v>12.2577</v>
      </c>
      <c r="P60" s="266"/>
      <c r="Q60" s="267" t="n">
        <f aca="false">IF(E60=0,WorstCase!$Y$2,K60/E60)</f>
        <v>1.00820408047751</v>
      </c>
      <c r="R60" s="268" t="n">
        <f aca="false">IF(F60=0,WorstCase!$Y$2,L60/F60)</f>
        <v>1.00500613205398</v>
      </c>
      <c r="S60" s="268" t="n">
        <f aca="false">IF(G60=0,WorstCase!$Y$2,M60/G60)</f>
        <v>1.00448289314148</v>
      </c>
      <c r="T60" s="268" t="n">
        <f aca="false">IF(H60=0,WorstCase!$Y$2,N60/H60)</f>
        <v>1.00049204413151</v>
      </c>
      <c r="U60" s="269" t="n">
        <f aca="false">IF(I60=0,WorstCase!$Y$2,O60/I60)</f>
        <v>1.0030440653001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/>
      <c r="R63" s="274"/>
      <c r="S63" s="274"/>
      <c r="T63" s="274"/>
      <c r="U63" s="275"/>
    </row>
    <row r="64" customFormat="false" ht="17.25" hidden="false" customHeight="false" outlineLevel="0" collapsed="false">
      <c r="Q64" s="276" t="n">
        <f aca="false">IF(Q21=WorstCase!$Y$2,WorstCase!$Y$2,AVERAGE(Q21:Q60))</f>
        <v>1.05096746105092</v>
      </c>
      <c r="R64" s="277" t="n">
        <f aca="false">IF(R21=WorstCase!$Y$2,WorstCase!$Y$2,AVERAGE(R21:R60))</f>
        <v>1.03706399221903</v>
      </c>
      <c r="S64" s="277" t="n">
        <f aca="false">IF(S21=WorstCase!$Y$2,WorstCase!$Y$2,AVERAGE(S21:S60))</f>
        <v>1.03754959569057</v>
      </c>
      <c r="T64" s="277" t="n">
        <f aca="false">IF(T21=WorstCase!$Y$2,WorstCase!$Y$2,AVERAGE(T21:T60))</f>
        <v>0.996704688787305</v>
      </c>
      <c r="U64" s="278" t="n">
        <f aca="false">IF(U21=WorstCase!$Y$2,WorstCase!$Y$2,AVERAGE(U21:U60))</f>
        <v>1.00874081920642</v>
      </c>
    </row>
    <row r="65" customFormat="false" ht="17.25" hidden="false" customHeight="false" outlineLevel="0" collapsed="false">
      <c r="Q65" s="279" t="n">
        <f aca="false">IF(Q21=WorstCase!$Y$2,WorstCase!$Y$2,AVERAGE(Q5:Q60))</f>
        <v>1.05096746105092</v>
      </c>
      <c r="R65" s="280" t="n">
        <f aca="false">IF(R21=WorstCase!$Y$2,WorstCase!$Y$2,AVERAGE(R5:R60))</f>
        <v>1.03706399221903</v>
      </c>
      <c r="S65" s="280" t="n">
        <f aca="false">IF(S21=WorstCase!$Y$2,WorstCase!$Y$2,AVERAGE(S5:S60))</f>
        <v>1.03754959569057</v>
      </c>
      <c r="T65" s="280" t="n">
        <f aca="false">IF(T21=WorstCase!$Y$2,WorstCase!$Y$2,AVERAGE(T5:T60))</f>
        <v>0.996704688787305</v>
      </c>
      <c r="U65" s="281" t="n">
        <f aca="false">IF(U21=WorstCase!$Y$2,WorstCase!$Y$2,AVERAGE(U5:U60))</f>
        <v>1.00874081920642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/>
      <c r="R67" s="274"/>
      <c r="S67" s="274"/>
      <c r="T67" s="274"/>
      <c r="U67" s="275"/>
    </row>
    <row r="68" customFormat="false" ht="16.5" hidden="false" customHeight="false" outlineLevel="0" collapsed="false">
      <c r="Q68" s="276"/>
      <c r="R68" s="277"/>
      <c r="S68" s="277"/>
      <c r="T68" s="277"/>
      <c r="U68" s="278"/>
    </row>
    <row r="69" customFormat="false" ht="16.5" hidden="false" customHeight="false" outlineLevel="0" collapsed="false">
      <c r="Q69" s="276" t="n">
        <f aca="false">IF(Q21=WorstCase!$Y$2,WorstCase!$Y$2,AVERAGE(Q21:Q28))</f>
        <v>1.05540150595067</v>
      </c>
      <c r="R69" s="277" t="n">
        <f aca="false">IF(R21=WorstCase!$Y$2,WorstCase!$Y$2,AVERAGE(R21:R28))</f>
        <v>1.0412759303143</v>
      </c>
      <c r="S69" s="277" t="n">
        <f aca="false">IF(S21=WorstCase!$Y$2,WorstCase!$Y$2,AVERAGE(S21:S28))</f>
        <v>1.04056390755523</v>
      </c>
      <c r="T69" s="277" t="n">
        <f aca="false">IF(T21=WorstCase!$Y$2,WorstCase!$Y$2,AVERAGE(T21:T28))</f>
        <v>0.986577271451827</v>
      </c>
      <c r="U69" s="278" t="n">
        <f aca="false">IF(U21=WorstCase!$Y$2,WorstCase!$Y$2,AVERAGE(U21:U28))</f>
        <v>0.995967120698649</v>
      </c>
    </row>
    <row r="70" customFormat="false" ht="16.5" hidden="false" customHeight="false" outlineLevel="0" collapsed="false">
      <c r="Q70" s="276" t="n">
        <f aca="false">IF(Q29=WorstCase!$Y$2,WorstCase!$Y$2,AVERAGE(Q29:Q36))</f>
        <v>1.03564531571674</v>
      </c>
      <c r="R70" s="277" t="n">
        <f aca="false">IF(R29=WorstCase!$Y$2,WorstCase!$Y$2,AVERAGE(R29:R36))</f>
        <v>1.02613229087653</v>
      </c>
      <c r="S70" s="277" t="n">
        <f aca="false">IF(S29=WorstCase!$Y$2,WorstCase!$Y$2,AVERAGE(S29:S36))</f>
        <v>1.02795658125476</v>
      </c>
      <c r="T70" s="277" t="n">
        <f aca="false">IF(T29=WorstCase!$Y$2,WorstCase!$Y$2,AVERAGE(T29:T36))</f>
        <v>0.994037550792839</v>
      </c>
      <c r="U70" s="278" t="n">
        <f aca="false">IF(U29=WorstCase!$Y$2,WorstCase!$Y$2,AVERAGE(U29:U36))</f>
        <v>1.00235694216597</v>
      </c>
    </row>
    <row r="71" customFormat="false" ht="16.5" hidden="false" customHeight="false" outlineLevel="0" collapsed="false">
      <c r="Q71" s="276" t="n">
        <f aca="false">IF(Q37=WorstCase!$Y$2,WorstCase!$Y$2,AVERAGE(Q37:Q44))</f>
        <v>1.04663530948633</v>
      </c>
      <c r="R71" s="277" t="n">
        <f aca="false">IF(R37=WorstCase!$Y$2,WorstCase!$Y$2,AVERAGE(R37:R44))</f>
        <v>1.03650812579977</v>
      </c>
      <c r="S71" s="277" t="n">
        <f aca="false">IF(S37=WorstCase!$Y$2,WorstCase!$Y$2,AVERAGE(S37:S44))</f>
        <v>1.03604096207083</v>
      </c>
      <c r="T71" s="277" t="n">
        <f aca="false">IF(T37=WorstCase!$Y$2,WorstCase!$Y$2,AVERAGE(T37:T44))</f>
        <v>1.0248611454548</v>
      </c>
      <c r="U71" s="278" t="n">
        <f aca="false">IF(U37=WorstCase!$Y$2,WorstCase!$Y$2,AVERAGE(U37:U44))</f>
        <v>1.04273074976597</v>
      </c>
    </row>
    <row r="72" customFormat="false" ht="16.5" hidden="false" customHeight="false" outlineLevel="0" collapsed="false">
      <c r="Q72" s="276" t="n">
        <f aca="false">IF(Q45=WorstCase!$Y$2,WorstCase!$Y$2,AVERAGE(Q45:Q52))</f>
        <v>1.05201767794305</v>
      </c>
      <c r="R72" s="277" t="n">
        <f aca="false">IF(R45=WorstCase!$Y$2,WorstCase!$Y$2,AVERAGE(R45:R52))</f>
        <v>1.04025673152157</v>
      </c>
      <c r="S72" s="277" t="n">
        <f aca="false">IF(S45=WorstCase!$Y$2,WorstCase!$Y$2,AVERAGE(S45:S52))</f>
        <v>1.04005586978837</v>
      </c>
      <c r="T72" s="277" t="n">
        <f aca="false">IF(T45=WorstCase!$Y$2,WorstCase!$Y$2,AVERAGE(T45:T52))</f>
        <v>0.987965679128906</v>
      </c>
      <c r="U72" s="278" t="n">
        <f aca="false">IF(U45=WorstCase!$Y$2,WorstCase!$Y$2,AVERAGE(U45:U52))</f>
        <v>0.998405519352875</v>
      </c>
    </row>
    <row r="73" customFormat="false" ht="17.25" hidden="false" customHeight="false" outlineLevel="0" collapsed="false">
      <c r="Q73" s="285" t="n">
        <f aca="false">IF(Q53=WorstCase!$Y$2,WorstCase!$Y$2,AVERAGE(Q53:Q60))</f>
        <v>1.06513749615783</v>
      </c>
      <c r="R73" s="286" t="n">
        <f aca="false">IF(R53=WorstCase!$Y$2,WorstCase!$Y$2,AVERAGE(R53:R60))</f>
        <v>1.04114688258297</v>
      </c>
      <c r="S73" s="286" t="n">
        <f aca="false">IF(S53=WorstCase!$Y$2,WorstCase!$Y$2,AVERAGE(S53:S60))</f>
        <v>1.04313065778366</v>
      </c>
      <c r="T73" s="286" t="n">
        <f aca="false">IF(T53=WorstCase!$Y$2,WorstCase!$Y$2,AVERAGE(T53:T60))</f>
        <v>0.990081797108161</v>
      </c>
      <c r="U73" s="287" t="n">
        <f aca="false">IF(U53=WorstCase!$Y$2,WorstCase!$Y$2,AVERAGE(U53:U60))</f>
        <v>1.0042437640486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97</f>
        <v>9599572</v>
      </c>
      <c r="F5" s="246" t="n">
        <f aca="false">Anchor!C97</f>
        <v>14312346</v>
      </c>
      <c r="G5" s="246" t="n">
        <f aca="false">Anchor!D97</f>
        <v>16945714</v>
      </c>
      <c r="H5" s="246" t="n">
        <f aca="false">Anchor!E97</f>
        <v>11.7872</v>
      </c>
      <c r="I5" s="247" t="n">
        <f aca="false">Anchor!F97</f>
        <v>10.0086</v>
      </c>
      <c r="J5" s="248"/>
      <c r="K5" s="245" t="n">
        <f aca="false">Test!B97</f>
        <v>10425408</v>
      </c>
      <c r="L5" s="246" t="n">
        <f aca="false">Test!C97</f>
        <v>15648421</v>
      </c>
      <c r="M5" s="246" t="n">
        <f aca="false">Test!D97</f>
        <v>18502675</v>
      </c>
      <c r="N5" s="246" t="n">
        <f aca="false">Test!E97</f>
        <v>10.9752</v>
      </c>
      <c r="O5" s="247" t="n">
        <f aca="false">Test!F97</f>
        <v>9.4848</v>
      </c>
      <c r="P5" s="248"/>
      <c r="Q5" s="249" t="n">
        <f aca="false">IF(E5=0,WorstCase!$Y$2,K5/E5)</f>
        <v>1.086028418767</v>
      </c>
      <c r="R5" s="250" t="n">
        <f aca="false">IF(F5=0,WorstCase!$Y$2,L5/F5)</f>
        <v>1.09335122278346</v>
      </c>
      <c r="S5" s="250" t="n">
        <f aca="false">IF(G5=0,WorstCase!$Y$2,M5/G5)</f>
        <v>1.09187933892901</v>
      </c>
      <c r="T5" s="250" t="n">
        <f aca="false">IF(H5=0,WorstCase!$Y$2,N5/H5)</f>
        <v>0.931111714402063</v>
      </c>
      <c r="U5" s="251" t="n">
        <f aca="false">IF(I5=0,WorstCase!$Y$2,O5/I5)</f>
        <v>0.94766500809304</v>
      </c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98</f>
        <v>8784536</v>
      </c>
      <c r="F6" s="256" t="n">
        <f aca="false">Anchor!C98</f>
        <v>12140093</v>
      </c>
      <c r="G6" s="256" t="n">
        <f aca="false">Anchor!D98</f>
        <v>13869549</v>
      </c>
      <c r="H6" s="256" t="n">
        <f aca="false">Anchor!E98</f>
        <v>11.8203</v>
      </c>
      <c r="I6" s="257" t="n">
        <f aca="false">Anchor!F98</f>
        <v>10.0349</v>
      </c>
      <c r="J6" s="258"/>
      <c r="K6" s="255" t="n">
        <f aca="false">Test!B98</f>
        <v>9181972</v>
      </c>
      <c r="L6" s="256" t="n">
        <f aca="false">Test!C98</f>
        <v>12747760</v>
      </c>
      <c r="M6" s="256" t="n">
        <f aca="false">Test!D98</f>
        <v>14596924</v>
      </c>
      <c r="N6" s="256" t="n">
        <f aca="false">Test!E98</f>
        <v>11.4261</v>
      </c>
      <c r="O6" s="257" t="n">
        <f aca="false">Test!F98</f>
        <v>9.7831</v>
      </c>
      <c r="P6" s="258"/>
      <c r="Q6" s="259" t="n">
        <f aca="false">IF(E6=0,WorstCase!$Y$2,K6/E6)</f>
        <v>1.04524268555562</v>
      </c>
      <c r="R6" s="260" t="n">
        <f aca="false">IF(F6=0,WorstCase!$Y$2,L6/F6)</f>
        <v>1.05005455889012</v>
      </c>
      <c r="S6" s="260" t="n">
        <f aca="false">IF(G6=0,WorstCase!$Y$2,M6/G6)</f>
        <v>1.05244402683894</v>
      </c>
      <c r="T6" s="260" t="n">
        <f aca="false">IF(H6=0,WorstCase!$Y$2,N6/H6)</f>
        <v>0.966650592624553</v>
      </c>
      <c r="U6" s="261" t="n">
        <f aca="false">IF(I6=0,WorstCase!$Y$2,O6/I6)</f>
        <v>0.974907572571725</v>
      </c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99</f>
        <v>8098772</v>
      </c>
      <c r="F7" s="256" t="n">
        <f aca="false">Anchor!C99</f>
        <v>10477826</v>
      </c>
      <c r="G7" s="256" t="n">
        <f aca="false">Anchor!D99</f>
        <v>11674911</v>
      </c>
      <c r="H7" s="256" t="n">
        <f aca="false">Anchor!E99</f>
        <v>11.3288</v>
      </c>
      <c r="I7" s="257" t="n">
        <f aca="false">Anchor!F99</f>
        <v>9.6161</v>
      </c>
      <c r="J7" s="258"/>
      <c r="K7" s="255" t="n">
        <f aca="false">Test!B99</f>
        <v>8311632</v>
      </c>
      <c r="L7" s="256" t="n">
        <f aca="false">Test!C99</f>
        <v>10775418</v>
      </c>
      <c r="M7" s="256" t="n">
        <f aca="false">Test!D99</f>
        <v>12041065</v>
      </c>
      <c r="N7" s="256" t="n">
        <f aca="false">Test!E99</f>
        <v>11.1272</v>
      </c>
      <c r="O7" s="257" t="n">
        <f aca="false">Test!F99</f>
        <v>9.4904</v>
      </c>
      <c r="P7" s="258"/>
      <c r="Q7" s="259" t="n">
        <f aca="false">IF(E7=0,WorstCase!$Y$2,K7/E7)</f>
        <v>1.02628299697781</v>
      </c>
      <c r="R7" s="260" t="n">
        <f aca="false">IF(F7=0,WorstCase!$Y$2,L7/F7)</f>
        <v>1.0284020750106</v>
      </c>
      <c r="S7" s="260" t="n">
        <f aca="false">IF(G7=0,WorstCase!$Y$2,M7/G7)</f>
        <v>1.03136246606077</v>
      </c>
      <c r="T7" s="260" t="n">
        <f aca="false">IF(H7=0,WorstCase!$Y$2,N7/H7)</f>
        <v>0.982204646564508</v>
      </c>
      <c r="U7" s="261" t="n">
        <f aca="false">IF(I7=0,WorstCase!$Y$2,O7/I7)</f>
        <v>0.986928172543963</v>
      </c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00</f>
        <v>7595112</v>
      </c>
      <c r="F8" s="264" t="n">
        <f aca="false">Anchor!C100</f>
        <v>9304286</v>
      </c>
      <c r="G8" s="264" t="n">
        <f aca="false">Anchor!D100</f>
        <v>10166118</v>
      </c>
      <c r="H8" s="264" t="n">
        <f aca="false">Anchor!E100</f>
        <v>10.44</v>
      </c>
      <c r="I8" s="265" t="n">
        <f aca="false">Anchor!F100</f>
        <v>8.8599</v>
      </c>
      <c r="J8" s="266"/>
      <c r="K8" s="263" t="n">
        <f aca="false">Test!B100</f>
        <v>7721863</v>
      </c>
      <c r="L8" s="264" t="n">
        <f aca="false">Test!C100</f>
        <v>9469647</v>
      </c>
      <c r="M8" s="264" t="n">
        <f aca="false">Test!D100</f>
        <v>10369207</v>
      </c>
      <c r="N8" s="264" t="n">
        <f aca="false">Test!E100</f>
        <v>10.364</v>
      </c>
      <c r="O8" s="265" t="n">
        <f aca="false">Test!F100</f>
        <v>8.8218</v>
      </c>
      <c r="P8" s="266"/>
      <c r="Q8" s="267" t="n">
        <f aca="false">IF(E8=0,WorstCase!$Y$2,K8/E8)</f>
        <v>1.01668849649617</v>
      </c>
      <c r="R8" s="268" t="n">
        <f aca="false">IF(F8=0,WorstCase!$Y$2,L8/F8)</f>
        <v>1.01777256202142</v>
      </c>
      <c r="S8" s="268" t="n">
        <f aca="false">IF(G8=0,WorstCase!$Y$2,M8/G8)</f>
        <v>1.01997704531858</v>
      </c>
      <c r="T8" s="268" t="n">
        <f aca="false">IF(H8=0,WorstCase!$Y$2,N8/H8)</f>
        <v>0.99272030651341</v>
      </c>
      <c r="U8" s="269" t="n">
        <f aca="false">IF(I8=0,WorstCase!$Y$2,O8/I8)</f>
        <v>0.995699725730539</v>
      </c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01</f>
        <v>8978046</v>
      </c>
      <c r="F9" s="246" t="n">
        <f aca="false">Anchor!C101</f>
        <v>13084456</v>
      </c>
      <c r="G9" s="246" t="n">
        <f aca="false">Anchor!D101</f>
        <v>15136223</v>
      </c>
      <c r="H9" s="246" t="n">
        <f aca="false">Anchor!E101</f>
        <v>11.4803</v>
      </c>
      <c r="I9" s="247" t="n">
        <f aca="false">Anchor!F101</f>
        <v>9.7478</v>
      </c>
      <c r="J9" s="248"/>
      <c r="K9" s="245" t="n">
        <f aca="false">Test!B101</f>
        <v>9756847</v>
      </c>
      <c r="L9" s="246" t="n">
        <f aca="false">Test!C101</f>
        <v>14114732</v>
      </c>
      <c r="M9" s="246" t="n">
        <f aca="false">Test!D101</f>
        <v>16358174</v>
      </c>
      <c r="N9" s="246" t="n">
        <f aca="false">Test!E101</f>
        <v>10.8421</v>
      </c>
      <c r="O9" s="247" t="n">
        <f aca="false">Test!F101</f>
        <v>9.3653</v>
      </c>
      <c r="P9" s="248"/>
      <c r="Q9" s="249" t="n">
        <f aca="false">IF(E9=0,WorstCase!$Y$2,K9/E9)</f>
        <v>1.08674504452305</v>
      </c>
      <c r="R9" s="250" t="n">
        <f aca="false">IF(F9=0,WorstCase!$Y$2,L9/F9)</f>
        <v>1.07874045355802</v>
      </c>
      <c r="S9" s="250" t="n">
        <f aca="false">IF(G9=0,WorstCase!$Y$2,M9/G9)</f>
        <v>1.08073024558372</v>
      </c>
      <c r="T9" s="250" t="n">
        <f aca="false">IF(H9=0,WorstCase!$Y$2,N9/H9)</f>
        <v>0.944409118228618</v>
      </c>
      <c r="U9" s="251" t="n">
        <f aca="false">IF(I9=0,WorstCase!$Y$2,O9/I9)</f>
        <v>0.960760376700384</v>
      </c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02</f>
        <v>8298829</v>
      </c>
      <c r="F10" s="256" t="n">
        <f aca="false">Anchor!C102</f>
        <v>11190428</v>
      </c>
      <c r="G10" s="256" t="n">
        <f aca="false">Anchor!D102</f>
        <v>12601474</v>
      </c>
      <c r="H10" s="256" t="n">
        <f aca="false">Anchor!E102</f>
        <v>11.4955</v>
      </c>
      <c r="I10" s="257" t="n">
        <f aca="false">Anchor!F102</f>
        <v>9.759</v>
      </c>
      <c r="J10" s="258"/>
      <c r="K10" s="255" t="n">
        <f aca="false">Test!B102</f>
        <v>8691012</v>
      </c>
      <c r="L10" s="256" t="n">
        <f aca="false">Test!C102</f>
        <v>11654690</v>
      </c>
      <c r="M10" s="256" t="n">
        <f aca="false">Test!D102</f>
        <v>13164700</v>
      </c>
      <c r="N10" s="256" t="n">
        <f aca="false">Test!E102</f>
        <v>11.2041</v>
      </c>
      <c r="O10" s="257" t="n">
        <f aca="false">Test!F102</f>
        <v>9.5962</v>
      </c>
      <c r="P10" s="258"/>
      <c r="Q10" s="259" t="n">
        <f aca="false">IF(E10=0,WorstCase!$Y$2,K10/E10)</f>
        <v>1.047257631167</v>
      </c>
      <c r="R10" s="260" t="n">
        <f aca="false">IF(F10=0,WorstCase!$Y$2,L10/F10)</f>
        <v>1.04148742121392</v>
      </c>
      <c r="S10" s="260" t="n">
        <f aca="false">IF(G10=0,WorstCase!$Y$2,M10/G10)</f>
        <v>1.04469524755596</v>
      </c>
      <c r="T10" s="260" t="n">
        <f aca="false">IF(H10=0,WorstCase!$Y$2,N10/H10)</f>
        <v>0.974650950371885</v>
      </c>
      <c r="U10" s="261" t="n">
        <f aca="false">IF(I10=0,WorstCase!$Y$2,O10/I10)</f>
        <v>0.983317962906035</v>
      </c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03</f>
        <v>7807087</v>
      </c>
      <c r="F11" s="256" t="n">
        <f aca="false">Anchor!C103</f>
        <v>9903872</v>
      </c>
      <c r="G11" s="256" t="n">
        <f aca="false">Anchor!D103</f>
        <v>10946351</v>
      </c>
      <c r="H11" s="256" t="n">
        <f aca="false">Anchor!E103</f>
        <v>11.025</v>
      </c>
      <c r="I11" s="257" t="n">
        <f aca="false">Anchor!F103</f>
        <v>9.358</v>
      </c>
      <c r="J11" s="258"/>
      <c r="K11" s="255" t="n">
        <f aca="false">Test!B103</f>
        <v>8023238</v>
      </c>
      <c r="L11" s="256" t="n">
        <f aca="false">Test!C103</f>
        <v>10136843</v>
      </c>
      <c r="M11" s="256" t="n">
        <f aca="false">Test!D103</f>
        <v>11227776</v>
      </c>
      <c r="N11" s="256" t="n">
        <f aca="false">Test!E103</f>
        <v>10.8748</v>
      </c>
      <c r="O11" s="257" t="n">
        <f aca="false">Test!F103</f>
        <v>9.2798</v>
      </c>
      <c r="P11" s="258"/>
      <c r="Q11" s="259" t="n">
        <f aca="false">IF(E11=0,WorstCase!$Y$2,K11/E11)</f>
        <v>1.02768651098675</v>
      </c>
      <c r="R11" s="260" t="n">
        <f aca="false">IF(F11=0,WorstCase!$Y$2,L11/F11)</f>
        <v>1.02352322404813</v>
      </c>
      <c r="S11" s="260" t="n">
        <f aca="false">IF(G11=0,WorstCase!$Y$2,M11/G11)</f>
        <v>1.02570948072102</v>
      </c>
      <c r="T11" s="260" t="n">
        <f aca="false">IF(H11=0,WorstCase!$Y$2,N11/H11)</f>
        <v>0.98637641723356</v>
      </c>
      <c r="U11" s="261" t="n">
        <f aca="false">IF(I11=0,WorstCase!$Y$2,O11/I11)</f>
        <v>0.991643513571276</v>
      </c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104</f>
        <v>7403723</v>
      </c>
      <c r="F12" s="264" t="n">
        <f aca="false">Anchor!C104</f>
        <v>8932115</v>
      </c>
      <c r="G12" s="264" t="n">
        <f aca="false">Anchor!D104</f>
        <v>9704362</v>
      </c>
      <c r="H12" s="264" t="n">
        <f aca="false">Anchor!E104</f>
        <v>10.1198</v>
      </c>
      <c r="I12" s="265" t="n">
        <f aca="false">Anchor!F104</f>
        <v>8.5877</v>
      </c>
      <c r="J12" s="266"/>
      <c r="K12" s="263" t="n">
        <f aca="false">Test!B104</f>
        <v>7528665</v>
      </c>
      <c r="L12" s="264" t="n">
        <f aca="false">Test!C104</f>
        <v>9060056</v>
      </c>
      <c r="M12" s="264" t="n">
        <f aca="false">Test!D104</f>
        <v>9854257</v>
      </c>
      <c r="N12" s="264" t="n">
        <f aca="false">Test!E104</f>
        <v>10.0423</v>
      </c>
      <c r="O12" s="265" t="n">
        <f aca="false">Test!F104</f>
        <v>8.5513</v>
      </c>
      <c r="P12" s="266"/>
      <c r="Q12" s="267" t="n">
        <f aca="false">IF(E12=0,WorstCase!$Y$2,K12/E12)</f>
        <v>1.01687556382107</v>
      </c>
      <c r="R12" s="268" t="n">
        <f aca="false">IF(F12=0,WorstCase!$Y$2,L12/F12)</f>
        <v>1.01432370720708</v>
      </c>
      <c r="S12" s="268" t="n">
        <f aca="false">IF(G12=0,WorstCase!$Y$2,M12/G12)</f>
        <v>1.01544614679461</v>
      </c>
      <c r="T12" s="268" t="n">
        <f aca="false">IF(H12=0,WorstCase!$Y$2,N12/H12)</f>
        <v>0.992341745884306</v>
      </c>
      <c r="U12" s="269" t="n">
        <f aca="false">IF(I12=0,WorstCase!$Y$2,O12/I12)</f>
        <v>0.995761379647636</v>
      </c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105</f>
        <v>8495234</v>
      </c>
      <c r="F13" s="246" t="n">
        <f aca="false">Anchor!C105</f>
        <v>14386676</v>
      </c>
      <c r="G13" s="246" t="n">
        <f aca="false">Anchor!D105</f>
        <v>17119444</v>
      </c>
      <c r="H13" s="246" t="n">
        <f aca="false">Anchor!E105</f>
        <v>8.1627</v>
      </c>
      <c r="I13" s="247" t="n">
        <f aca="false">Anchor!F105</f>
        <v>6.926</v>
      </c>
      <c r="J13" s="248"/>
      <c r="K13" s="245" t="n">
        <f aca="false">Test!B105</f>
        <v>10815258</v>
      </c>
      <c r="L13" s="246" t="n">
        <f aca="false">Test!C105</f>
        <v>17734450</v>
      </c>
      <c r="M13" s="246" t="n">
        <f aca="false">Test!D105</f>
        <v>20996522</v>
      </c>
      <c r="N13" s="246" t="n">
        <f aca="false">Test!E105</f>
        <v>7.787</v>
      </c>
      <c r="O13" s="247" t="n">
        <f aca="false">Test!F105</f>
        <v>6.9619</v>
      </c>
      <c r="P13" s="248"/>
      <c r="Q13" s="249" t="n">
        <f aca="false">IF(E13=0,WorstCase!$Y$2,K13/E13)</f>
        <v>1.27309712716566</v>
      </c>
      <c r="R13" s="250" t="n">
        <f aca="false">IF(F13=0,WorstCase!$Y$2,L13/F13)</f>
        <v>1.23269961734038</v>
      </c>
      <c r="S13" s="250" t="n">
        <f aca="false">IF(G13=0,WorstCase!$Y$2,M13/G13)</f>
        <v>1.22647219150342</v>
      </c>
      <c r="T13" s="250" t="n">
        <f aca="false">IF(H13=0,WorstCase!$Y$2,N13/H13)</f>
        <v>0.953973562669215</v>
      </c>
      <c r="U13" s="251" t="n">
        <f aca="false">IF(I13=0,WorstCase!$Y$2,O13/I13)</f>
        <v>1.00518336702281</v>
      </c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106</f>
        <v>8735583</v>
      </c>
      <c r="F14" s="256" t="n">
        <f aca="false">Anchor!C106</f>
        <v>13960507</v>
      </c>
      <c r="G14" s="256" t="n">
        <f aca="false">Anchor!D106</f>
        <v>16241745</v>
      </c>
      <c r="H14" s="256" t="n">
        <f aca="false">Anchor!E106</f>
        <v>9.4279</v>
      </c>
      <c r="I14" s="257" t="n">
        <f aca="false">Anchor!F106</f>
        <v>7.9979</v>
      </c>
      <c r="J14" s="258"/>
      <c r="K14" s="255" t="n">
        <f aca="false">Test!B106</f>
        <v>10112320</v>
      </c>
      <c r="L14" s="256" t="n">
        <f aca="false">Test!C106</f>
        <v>15898104</v>
      </c>
      <c r="M14" s="256" t="n">
        <f aca="false">Test!D106</f>
        <v>18601385</v>
      </c>
      <c r="N14" s="256" t="n">
        <f aca="false">Test!E106</f>
        <v>9.2073</v>
      </c>
      <c r="O14" s="257" t="n">
        <f aca="false">Test!F106</f>
        <v>8.0272</v>
      </c>
      <c r="P14" s="258"/>
      <c r="Q14" s="259" t="n">
        <f aca="false">IF(E14=0,WorstCase!$Y$2,K14/E14)</f>
        <v>1.1576010439143</v>
      </c>
      <c r="R14" s="260" t="n">
        <f aca="false">IF(F14=0,WorstCase!$Y$2,L14/F14)</f>
        <v>1.13879130607506</v>
      </c>
      <c r="S14" s="260" t="n">
        <f aca="false">IF(G14=0,WorstCase!$Y$2,M14/G14)</f>
        <v>1.14528241885339</v>
      </c>
      <c r="T14" s="260" t="n">
        <f aca="false">IF(H14=0,WorstCase!$Y$2,N14/H14)</f>
        <v>0.97660136403653</v>
      </c>
      <c r="U14" s="261" t="n">
        <f aca="false">IF(I14=0,WorstCase!$Y$2,O14/I14)</f>
        <v>1.00366346165869</v>
      </c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107</f>
        <v>8811531</v>
      </c>
      <c r="F15" s="256" t="n">
        <f aca="false">Anchor!C107</f>
        <v>13472144</v>
      </c>
      <c r="G15" s="256" t="n">
        <f aca="false">Anchor!D107</f>
        <v>15562368</v>
      </c>
      <c r="H15" s="256" t="n">
        <f aca="false">Anchor!E107</f>
        <v>10.4325</v>
      </c>
      <c r="I15" s="257" t="n">
        <f aca="false">Anchor!F107</f>
        <v>8.8494</v>
      </c>
      <c r="J15" s="258"/>
      <c r="K15" s="255" t="n">
        <f aca="false">Test!B107</f>
        <v>9689045</v>
      </c>
      <c r="L15" s="256" t="n">
        <f aca="false">Test!C107</f>
        <v>14621826</v>
      </c>
      <c r="M15" s="256" t="n">
        <f aca="false">Test!D107</f>
        <v>16980607</v>
      </c>
      <c r="N15" s="256" t="n">
        <f aca="false">Test!E107</f>
        <v>10.2544</v>
      </c>
      <c r="O15" s="257" t="n">
        <f aca="false">Test!F107</f>
        <v>8.8446</v>
      </c>
      <c r="P15" s="258"/>
      <c r="Q15" s="259" t="n">
        <f aca="false">IF(E15=0,WorstCase!$Y$2,K15/E15)</f>
        <v>1.09958700707062</v>
      </c>
      <c r="R15" s="260" t="n">
        <f aca="false">IF(F15=0,WorstCase!$Y$2,L15/F15)</f>
        <v>1.08533771610517</v>
      </c>
      <c r="S15" s="260" t="n">
        <f aca="false">IF(G15=0,WorstCase!$Y$2,M15/G15)</f>
        <v>1.09113259627327</v>
      </c>
      <c r="T15" s="260" t="n">
        <f aca="false">IF(H15=0,WorstCase!$Y$2,N15/H15)</f>
        <v>0.982928348909657</v>
      </c>
      <c r="U15" s="261" t="n">
        <f aca="false">IF(I15=0,WorstCase!$Y$2,O15/I15)</f>
        <v>0.999457590345108</v>
      </c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108</f>
        <v>8562359</v>
      </c>
      <c r="F16" s="264" t="n">
        <f aca="false">Anchor!C108</f>
        <v>12550112</v>
      </c>
      <c r="G16" s="264" t="n">
        <f aca="false">Anchor!D108</f>
        <v>14417378</v>
      </c>
      <c r="H16" s="264" t="n">
        <f aca="false">Anchor!E108</f>
        <v>10.8365</v>
      </c>
      <c r="I16" s="265" t="n">
        <f aca="false">Anchor!F108</f>
        <v>9.1912</v>
      </c>
      <c r="J16" s="266"/>
      <c r="K16" s="263" t="n">
        <f aca="false">Test!B108</f>
        <v>9141808</v>
      </c>
      <c r="L16" s="264" t="n">
        <f aca="false">Test!C108</f>
        <v>13222905</v>
      </c>
      <c r="M16" s="264" t="n">
        <f aca="false">Test!D108</f>
        <v>15251512</v>
      </c>
      <c r="N16" s="264" t="n">
        <f aca="false">Test!E108</f>
        <v>10.662</v>
      </c>
      <c r="O16" s="265" t="n">
        <f aca="false">Test!F108</f>
        <v>9.1507</v>
      </c>
      <c r="P16" s="266"/>
      <c r="Q16" s="267" t="n">
        <f aca="false">IF(E16=0,WorstCase!$Y$2,K16/E16)</f>
        <v>1.06767399031038</v>
      </c>
      <c r="R16" s="268" t="n">
        <f aca="false">IF(F16=0,WorstCase!$Y$2,L16/F16)</f>
        <v>1.05360852556535</v>
      </c>
      <c r="S16" s="268" t="n">
        <f aca="false">IF(G16=0,WorstCase!$Y$2,M16/G16)</f>
        <v>1.05785615109765</v>
      </c>
      <c r="T16" s="268" t="n">
        <f aca="false">IF(H16=0,WorstCase!$Y$2,N16/H16)</f>
        <v>0.983897014718775</v>
      </c>
      <c r="U16" s="269" t="n">
        <f aca="false">IF(I16=0,WorstCase!$Y$2,O16/I16)</f>
        <v>0.995593611280355</v>
      </c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109</f>
        <v>8048497</v>
      </c>
      <c r="F17" s="246" t="n">
        <f aca="false">Anchor!C109</f>
        <v>13429106</v>
      </c>
      <c r="G17" s="246" t="n">
        <f aca="false">Anchor!D109</f>
        <v>15682376</v>
      </c>
      <c r="H17" s="246" t="n">
        <f aca="false">Anchor!E109</f>
        <v>7.5611</v>
      </c>
      <c r="I17" s="247" t="n">
        <f aca="false">Anchor!F109</f>
        <v>6.4155</v>
      </c>
      <c r="J17" s="248"/>
      <c r="K17" s="245" t="n">
        <f aca="false">Test!B109</f>
        <v>9407306</v>
      </c>
      <c r="L17" s="246" t="n">
        <f aca="false">Test!C109</f>
        <v>15203341</v>
      </c>
      <c r="M17" s="246" t="n">
        <f aca="false">Test!D109</f>
        <v>17766104</v>
      </c>
      <c r="N17" s="246" t="n">
        <f aca="false">Test!E109</f>
        <v>7.4786</v>
      </c>
      <c r="O17" s="247" t="n">
        <f aca="false">Test!F109</f>
        <v>6.5744</v>
      </c>
      <c r="P17" s="248"/>
      <c r="Q17" s="249" t="n">
        <f aca="false">IF(E17=0,WorstCase!$Y$2,K17/E17)</f>
        <v>1.16882767055762</v>
      </c>
      <c r="R17" s="250" t="n">
        <f aca="false">IF(F17=0,WorstCase!$Y$2,L17/F17)</f>
        <v>1.13211862353309</v>
      </c>
      <c r="S17" s="250" t="n">
        <f aca="false">IF(G17=0,WorstCase!$Y$2,M17/G17)</f>
        <v>1.13287068235068</v>
      </c>
      <c r="T17" s="250" t="n">
        <f aca="false">IF(H17=0,WorstCase!$Y$2,N17/H17)</f>
        <v>0.989088889182791</v>
      </c>
      <c r="U17" s="251" t="n">
        <f aca="false">IF(I17=0,WorstCase!$Y$2,O17/I17)</f>
        <v>1.02476813966176</v>
      </c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110</f>
        <v>8142626</v>
      </c>
      <c r="F18" s="256" t="n">
        <f aca="false">Anchor!C110</f>
        <v>12809913</v>
      </c>
      <c r="G18" s="256" t="n">
        <f aca="false">Anchor!D110</f>
        <v>14757302</v>
      </c>
      <c r="H18" s="256" t="n">
        <f aca="false">Anchor!E110</f>
        <v>8.561</v>
      </c>
      <c r="I18" s="257" t="n">
        <f aca="false">Anchor!F110</f>
        <v>7.2624</v>
      </c>
      <c r="J18" s="258"/>
      <c r="K18" s="255" t="n">
        <f aca="false">Test!B110</f>
        <v>8854943</v>
      </c>
      <c r="L18" s="256" t="n">
        <f aca="false">Test!C110</f>
        <v>13684288</v>
      </c>
      <c r="M18" s="256" t="n">
        <f aca="false">Test!D110</f>
        <v>15853021</v>
      </c>
      <c r="N18" s="256" t="n">
        <f aca="false">Test!E110</f>
        <v>8.5696</v>
      </c>
      <c r="O18" s="257" t="n">
        <f aca="false">Test!F110</f>
        <v>7.3917</v>
      </c>
      <c r="P18" s="258"/>
      <c r="Q18" s="259" t="n">
        <f aca="false">IF(E18=0,WorstCase!$Y$2,K18/E18)</f>
        <v>1.08748000952027</v>
      </c>
      <c r="R18" s="260" t="n">
        <f aca="false">IF(F18=0,WorstCase!$Y$2,L18/F18)</f>
        <v>1.06825768449794</v>
      </c>
      <c r="S18" s="260" t="n">
        <f aca="false">IF(G18=0,WorstCase!$Y$2,M18/G18)</f>
        <v>1.07424927673094</v>
      </c>
      <c r="T18" s="260" t="n">
        <f aca="false">IF(H18=0,WorstCase!$Y$2,N18/H18)</f>
        <v>1.00100455554258</v>
      </c>
      <c r="U18" s="261" t="n">
        <f aca="false">IF(I18=0,WorstCase!$Y$2,O18/I18)</f>
        <v>1.01780403172505</v>
      </c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111</f>
        <v>8167831</v>
      </c>
      <c r="F19" s="256" t="n">
        <f aca="false">Anchor!C111</f>
        <v>12207463</v>
      </c>
      <c r="G19" s="256" t="n">
        <f aca="false">Anchor!D111</f>
        <v>14061685</v>
      </c>
      <c r="H19" s="256" t="n">
        <f aca="false">Anchor!E111</f>
        <v>9.5185</v>
      </c>
      <c r="I19" s="257" t="n">
        <f aca="false">Anchor!F111</f>
        <v>8.0739</v>
      </c>
      <c r="J19" s="258"/>
      <c r="K19" s="255" t="n">
        <f aca="false">Test!B111</f>
        <v>8672229</v>
      </c>
      <c r="L19" s="256" t="n">
        <f aca="false">Test!C111</f>
        <v>12810850</v>
      </c>
      <c r="M19" s="256" t="n">
        <f aca="false">Test!D111</f>
        <v>14799194</v>
      </c>
      <c r="N19" s="256" t="n">
        <f aca="false">Test!E111</f>
        <v>9.5145</v>
      </c>
      <c r="O19" s="257" t="n">
        <f aca="false">Test!F111</f>
        <v>8.1598</v>
      </c>
      <c r="P19" s="258"/>
      <c r="Q19" s="259" t="n">
        <f aca="false">IF(E19=0,WorstCase!$Y$2,K19/E19)</f>
        <v>1.06175421602136</v>
      </c>
      <c r="R19" s="260" t="n">
        <f aca="false">IF(F19=0,WorstCase!$Y$2,L19/F19)</f>
        <v>1.04942771483313</v>
      </c>
      <c r="S19" s="260" t="n">
        <f aca="false">IF(G19=0,WorstCase!$Y$2,M19/G19)</f>
        <v>1.05244812410461</v>
      </c>
      <c r="T19" s="260" t="n">
        <f aca="false">IF(H19=0,WorstCase!$Y$2,N19/H19)</f>
        <v>0.999579765719389</v>
      </c>
      <c r="U19" s="261" t="n">
        <f aca="false">IF(I19=0,WorstCase!$Y$2,O19/I19)</f>
        <v>1.01063922020337</v>
      </c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112</f>
        <v>7881689</v>
      </c>
      <c r="F20" s="264" t="n">
        <f aca="false">Anchor!C112</f>
        <v>11203954</v>
      </c>
      <c r="G20" s="264" t="n">
        <f aca="false">Anchor!D112</f>
        <v>12887603</v>
      </c>
      <c r="H20" s="264" t="n">
        <f aca="false">Anchor!E112</f>
        <v>9.8074</v>
      </c>
      <c r="I20" s="265" t="n">
        <f aca="false">Anchor!F112</f>
        <v>8.3182</v>
      </c>
      <c r="J20" s="266"/>
      <c r="K20" s="263" t="n">
        <f aca="false">Test!B112</f>
        <v>8236745</v>
      </c>
      <c r="L20" s="264" t="n">
        <f aca="false">Test!C112</f>
        <v>11604031</v>
      </c>
      <c r="M20" s="264" t="n">
        <f aca="false">Test!D112</f>
        <v>13361835</v>
      </c>
      <c r="N20" s="264" t="n">
        <f aca="false">Test!E112</f>
        <v>9.8005</v>
      </c>
      <c r="O20" s="265" t="n">
        <f aca="false">Test!F112</f>
        <v>8.379</v>
      </c>
      <c r="P20" s="266"/>
      <c r="Q20" s="267" t="n">
        <f aca="false">IF(E20=0,WorstCase!$Y$2,K20/E20)</f>
        <v>1.04504821238189</v>
      </c>
      <c r="R20" s="268" t="n">
        <f aca="false">IF(F20=0,WorstCase!$Y$2,L20/F20)</f>
        <v>1.03570855431931</v>
      </c>
      <c r="S20" s="268" t="n">
        <f aca="false">IF(G20=0,WorstCase!$Y$2,M20/G20)</f>
        <v>1.03679753325735</v>
      </c>
      <c r="T20" s="268" t="n">
        <f aca="false">IF(H20=0,WorstCase!$Y$2,N20/H20)</f>
        <v>0.999296449619675</v>
      </c>
      <c r="U20" s="269" t="n">
        <f aca="false">IF(I20=0,WorstCase!$Y$2,O20/I20)</f>
        <v>1.00730927364093</v>
      </c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13</f>
        <v>4725727</v>
      </c>
      <c r="F21" s="246" t="n">
        <f aca="false">Anchor!C113</f>
        <v>7312737</v>
      </c>
      <c r="G21" s="246" t="n">
        <f aca="false">Anchor!D113</f>
        <v>8479794</v>
      </c>
      <c r="H21" s="246" t="n">
        <f aca="false">Anchor!E113</f>
        <v>14.3178</v>
      </c>
      <c r="I21" s="247" t="n">
        <f aca="false">Anchor!F113</f>
        <v>12.1338</v>
      </c>
      <c r="J21" s="248"/>
      <c r="K21" s="245" t="n">
        <f aca="false">Test!B113</f>
        <v>5595410</v>
      </c>
      <c r="L21" s="246" t="n">
        <f aca="false">Test!C113</f>
        <v>8491766</v>
      </c>
      <c r="M21" s="246" t="n">
        <f aca="false">Test!D113</f>
        <v>9903769</v>
      </c>
      <c r="N21" s="246" t="n">
        <f aca="false">Test!E113</f>
        <v>13.1621</v>
      </c>
      <c r="O21" s="247" t="n">
        <f aca="false">Test!F113</f>
        <v>11.451</v>
      </c>
      <c r="P21" s="248"/>
      <c r="Q21" s="249" t="n">
        <f aca="false">IF(E21=0,WorstCase!$Y$2,K21/E21)</f>
        <v>1.1840315786333</v>
      </c>
      <c r="R21" s="250" t="n">
        <f aca="false">IF(F21=0,WorstCase!$Y$2,L21/F21)</f>
        <v>1.16122950955299</v>
      </c>
      <c r="S21" s="250" t="n">
        <f aca="false">IF(G21=0,WorstCase!$Y$2,M21/G21)</f>
        <v>1.16792565951484</v>
      </c>
      <c r="T21" s="250" t="n">
        <f aca="false">IF(H21=0,WorstCase!$Y$2,N21/H21)</f>
        <v>0.91928229197223</v>
      </c>
      <c r="U21" s="251" t="n">
        <f aca="false">IF(I21=0,WorstCase!$Y$2,O21/I21)</f>
        <v>0.943727439054542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14</f>
        <v>4363457</v>
      </c>
      <c r="F22" s="256" t="n">
        <f aca="false">Anchor!C114</f>
        <v>6172474</v>
      </c>
      <c r="G22" s="256" t="n">
        <f aca="false">Anchor!D114</f>
        <v>7086945</v>
      </c>
      <c r="H22" s="256" t="n">
        <f aca="false">Anchor!E114</f>
        <v>14.9408</v>
      </c>
      <c r="I22" s="257" t="n">
        <f aca="false">Anchor!F114</f>
        <v>12.6635</v>
      </c>
      <c r="J22" s="258"/>
      <c r="K22" s="255" t="n">
        <f aca="false">Test!B114</f>
        <v>4969354</v>
      </c>
      <c r="L22" s="256" t="n">
        <f aca="false">Test!C114</f>
        <v>6951884</v>
      </c>
      <c r="M22" s="256" t="n">
        <f aca="false">Test!D114</f>
        <v>8018558</v>
      </c>
      <c r="N22" s="256" t="n">
        <f aca="false">Test!E114</f>
        <v>13.9752</v>
      </c>
      <c r="O22" s="257" t="n">
        <f aca="false">Test!F114</f>
        <v>12.0665</v>
      </c>
      <c r="P22" s="258"/>
      <c r="Q22" s="259" t="n">
        <f aca="false">IF(E22=0,WorstCase!$Y$2,K22/E22)</f>
        <v>1.13885710343886</v>
      </c>
      <c r="R22" s="260" t="n">
        <f aca="false">IF(F22=0,WorstCase!$Y$2,L22/F22)</f>
        <v>1.12627189681155</v>
      </c>
      <c r="S22" s="260" t="n">
        <f aca="false">IF(G22=0,WorstCase!$Y$2,M22/G22)</f>
        <v>1.1314548088069</v>
      </c>
      <c r="T22" s="260" t="n">
        <f aca="false">IF(H22=0,WorstCase!$Y$2,N22/H22)</f>
        <v>0.935371599914329</v>
      </c>
      <c r="U22" s="261" t="n">
        <f aca="false">IF(I22=0,WorstCase!$Y$2,O22/I22)</f>
        <v>0.952856635211434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15</f>
        <v>4157723</v>
      </c>
      <c r="F23" s="256" t="n">
        <f aca="false">Anchor!C115</f>
        <v>5595270</v>
      </c>
      <c r="G23" s="256" t="n">
        <f aca="false">Anchor!D115</f>
        <v>6362345</v>
      </c>
      <c r="H23" s="256" t="n">
        <f aca="false">Anchor!E115</f>
        <v>14.9458</v>
      </c>
      <c r="I23" s="257" t="n">
        <f aca="false">Anchor!F115</f>
        <v>12.6668</v>
      </c>
      <c r="J23" s="258"/>
      <c r="K23" s="255" t="n">
        <f aca="false">Test!B115</f>
        <v>4613657</v>
      </c>
      <c r="L23" s="256" t="n">
        <f aca="false">Test!C115</f>
        <v>6147672</v>
      </c>
      <c r="M23" s="256" t="n">
        <f aca="false">Test!D115</f>
        <v>7008554</v>
      </c>
      <c r="N23" s="256" t="n">
        <f aca="false">Test!E115</f>
        <v>14.1426</v>
      </c>
      <c r="O23" s="257" t="n">
        <f aca="false">Test!F115</f>
        <v>12.1625</v>
      </c>
      <c r="P23" s="258"/>
      <c r="Q23" s="259" t="n">
        <f aca="false">IF(E23=0,WorstCase!$Y$2,K23/E23)</f>
        <v>1.10965954201374</v>
      </c>
      <c r="R23" s="260" t="n">
        <f aca="false">IF(F23=0,WorstCase!$Y$2,L23/F23)</f>
        <v>1.09872660300575</v>
      </c>
      <c r="S23" s="260" t="n">
        <f aca="false">IF(G23=0,WorstCase!$Y$2,M23/G23)</f>
        <v>1.10156773956772</v>
      </c>
      <c r="T23" s="260" t="n">
        <f aca="false">IF(H23=0,WorstCase!$Y$2,N23/H23)</f>
        <v>0.946259149727683</v>
      </c>
      <c r="U23" s="261" t="n">
        <f aca="false">IF(I23=0,WorstCase!$Y$2,O23/I23)</f>
        <v>0.960187261186724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16</f>
        <v>3985513</v>
      </c>
      <c r="F24" s="264" t="n">
        <f aca="false">Anchor!C116</f>
        <v>5150065</v>
      </c>
      <c r="G24" s="264" t="n">
        <f aca="false">Anchor!D116</f>
        <v>5798155</v>
      </c>
      <c r="H24" s="264" t="n">
        <f aca="false">Anchor!E116</f>
        <v>14.7231</v>
      </c>
      <c r="I24" s="265" t="n">
        <f aca="false">Anchor!F116</f>
        <v>12.4804</v>
      </c>
      <c r="J24" s="266"/>
      <c r="K24" s="263" t="n">
        <f aca="false">Test!B116</f>
        <v>4326025</v>
      </c>
      <c r="L24" s="264" t="n">
        <f aca="false">Test!C116</f>
        <v>5540398</v>
      </c>
      <c r="M24" s="264" t="n">
        <f aca="false">Test!D116</f>
        <v>6236002</v>
      </c>
      <c r="N24" s="264" t="n">
        <f aca="false">Test!E116</f>
        <v>14.1597</v>
      </c>
      <c r="O24" s="265" t="n">
        <f aca="false">Test!F116</f>
        <v>12.1387</v>
      </c>
      <c r="P24" s="266"/>
      <c r="Q24" s="267" t="n">
        <f aca="false">IF(E24=0,WorstCase!$Y$2,K24/E24)</f>
        <v>1.08543743302305</v>
      </c>
      <c r="R24" s="268" t="n">
        <f aca="false">IF(F24=0,WorstCase!$Y$2,L24/F24)</f>
        <v>1.0757918589377</v>
      </c>
      <c r="S24" s="268" t="n">
        <f aca="false">IF(G24=0,WorstCase!$Y$2,M24/G24)</f>
        <v>1.07551488361384</v>
      </c>
      <c r="T24" s="268" t="n">
        <f aca="false">IF(H24=0,WorstCase!$Y$2,N24/H24)</f>
        <v>0.961733602298429</v>
      </c>
      <c r="U24" s="269" t="n">
        <f aca="false">IF(I24=0,WorstCase!$Y$2,O24/I24)</f>
        <v>0.972621069837505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17</f>
        <v>4361170</v>
      </c>
      <c r="F25" s="246" t="n">
        <f aca="false">Anchor!C117</f>
        <v>6558928</v>
      </c>
      <c r="G25" s="246" t="n">
        <f aca="false">Anchor!D117</f>
        <v>7581786</v>
      </c>
      <c r="H25" s="246" t="n">
        <f aca="false">Anchor!E117</f>
        <v>13.5052</v>
      </c>
      <c r="I25" s="247" t="n">
        <f aca="false">Anchor!F117</f>
        <v>11.4448</v>
      </c>
      <c r="J25" s="248"/>
      <c r="K25" s="245" t="n">
        <f aca="false">Test!B117</f>
        <v>4974527</v>
      </c>
      <c r="L25" s="246" t="n">
        <f aca="false">Test!C117</f>
        <v>7318199</v>
      </c>
      <c r="M25" s="246" t="n">
        <f aca="false">Test!D117</f>
        <v>8500405</v>
      </c>
      <c r="N25" s="246" t="n">
        <f aca="false">Test!E117</f>
        <v>12.9121</v>
      </c>
      <c r="O25" s="247" t="n">
        <f aca="false">Test!F117</f>
        <v>11.1609</v>
      </c>
      <c r="P25" s="248"/>
      <c r="Q25" s="249" t="n">
        <f aca="false">IF(E25=0,WorstCase!$Y$2,K25/E25)</f>
        <v>1.1406404703325</v>
      </c>
      <c r="R25" s="250" t="n">
        <f aca="false">IF(F25=0,WorstCase!$Y$2,L25/F25)</f>
        <v>1.11576144760241</v>
      </c>
      <c r="S25" s="250" t="n">
        <f aca="false">IF(G25=0,WorstCase!$Y$2,M25/G25)</f>
        <v>1.12116129365825</v>
      </c>
      <c r="T25" s="250" t="n">
        <f aca="false">IF(H25=0,WorstCase!$Y$2,N25/H25)</f>
        <v>0.956083582620028</v>
      </c>
      <c r="U25" s="251" t="n">
        <f aca="false">IF(I25=0,WorstCase!$Y$2,O25/I25)</f>
        <v>0.97519397455613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18</f>
        <v>4123028</v>
      </c>
      <c r="F26" s="256" t="n">
        <f aca="false">Anchor!C118</f>
        <v>5754060</v>
      </c>
      <c r="G26" s="256" t="n">
        <f aca="false">Anchor!D118</f>
        <v>6617272</v>
      </c>
      <c r="H26" s="256" t="n">
        <f aca="false">Anchor!E118</f>
        <v>13.9411</v>
      </c>
      <c r="I26" s="257" t="n">
        <f aca="false">Anchor!F118</f>
        <v>11.8167</v>
      </c>
      <c r="J26" s="258"/>
      <c r="K26" s="255" t="n">
        <f aca="false">Test!B118</f>
        <v>4561052</v>
      </c>
      <c r="L26" s="256" t="n">
        <f aca="false">Test!C118</f>
        <v>6264463</v>
      </c>
      <c r="M26" s="256" t="n">
        <f aca="false">Test!D118</f>
        <v>7218396</v>
      </c>
      <c r="N26" s="256" t="n">
        <f aca="false">Test!E118</f>
        <v>13.4573</v>
      </c>
      <c r="O26" s="257" t="n">
        <f aca="false">Test!F118</f>
        <v>11.5721</v>
      </c>
      <c r="P26" s="258"/>
      <c r="Q26" s="259" t="n">
        <f aca="false">IF(E26=0,WorstCase!$Y$2,K26/E26)</f>
        <v>1.10623842476937</v>
      </c>
      <c r="R26" s="260" t="n">
        <f aca="false">IF(F26=0,WorstCase!$Y$2,L26/F26)</f>
        <v>1.08870310702356</v>
      </c>
      <c r="S26" s="260" t="n">
        <f aca="false">IF(G26=0,WorstCase!$Y$2,M26/G26)</f>
        <v>1.09084166405733</v>
      </c>
      <c r="T26" s="260" t="n">
        <f aca="false">IF(H26=0,WorstCase!$Y$2,N26/H26)</f>
        <v>0.965296856058704</v>
      </c>
      <c r="U26" s="261" t="n">
        <f aca="false">IF(I26=0,WorstCase!$Y$2,O26/I26)</f>
        <v>0.979300481521914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19</f>
        <v>4004468</v>
      </c>
      <c r="F27" s="256" t="n">
        <f aca="false">Anchor!C119</f>
        <v>5335401</v>
      </c>
      <c r="G27" s="256" t="n">
        <f aca="false">Anchor!D119</f>
        <v>6076540</v>
      </c>
      <c r="H27" s="256" t="n">
        <f aca="false">Anchor!E119</f>
        <v>14.165</v>
      </c>
      <c r="I27" s="257" t="n">
        <f aca="false">Anchor!F119</f>
        <v>12.0054</v>
      </c>
      <c r="J27" s="258"/>
      <c r="K27" s="255" t="n">
        <f aca="false">Test!B119</f>
        <v>4371580</v>
      </c>
      <c r="L27" s="256" t="n">
        <f aca="false">Test!C119</f>
        <v>5741612</v>
      </c>
      <c r="M27" s="256" t="n">
        <f aca="false">Test!D119</f>
        <v>6535038</v>
      </c>
      <c r="N27" s="256" t="n">
        <f aca="false">Test!E119</f>
        <v>13.6746</v>
      </c>
      <c r="O27" s="257" t="n">
        <f aca="false">Test!F119</f>
        <v>11.7366</v>
      </c>
      <c r="P27" s="258"/>
      <c r="Q27" s="259" t="n">
        <f aca="false">IF(E27=0,WorstCase!$Y$2,K27/E27)</f>
        <v>1.09167559835664</v>
      </c>
      <c r="R27" s="260" t="n">
        <f aca="false">IF(F27=0,WorstCase!$Y$2,L27/F27)</f>
        <v>1.07613504589439</v>
      </c>
      <c r="S27" s="260" t="n">
        <f aca="false">IF(G27=0,WorstCase!$Y$2,M27/G27)</f>
        <v>1.07545379442907</v>
      </c>
      <c r="T27" s="260" t="n">
        <f aca="false">IF(H27=0,WorstCase!$Y$2,N27/H27)</f>
        <v>0.965379456406636</v>
      </c>
      <c r="U27" s="261" t="n">
        <f aca="false">IF(I27=0,WorstCase!$Y$2,O27/I27)</f>
        <v>0.97761007546604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20</f>
        <v>3863385</v>
      </c>
      <c r="F28" s="264" t="n">
        <f aca="false">Anchor!C120</f>
        <v>4934440</v>
      </c>
      <c r="G28" s="264" t="n">
        <f aca="false">Anchor!D120</f>
        <v>5549173</v>
      </c>
      <c r="H28" s="264" t="n">
        <f aca="false">Anchor!E120</f>
        <v>14.0547</v>
      </c>
      <c r="I28" s="265" t="n">
        <f aca="false">Anchor!F120</f>
        <v>11.9143</v>
      </c>
      <c r="J28" s="266"/>
      <c r="K28" s="263" t="n">
        <f aca="false">Test!B120</f>
        <v>4116508</v>
      </c>
      <c r="L28" s="264" t="n">
        <f aca="false">Test!C120</f>
        <v>5198790</v>
      </c>
      <c r="M28" s="264" t="n">
        <f aca="false">Test!D120</f>
        <v>5835213</v>
      </c>
      <c r="N28" s="264" t="n">
        <f aca="false">Test!E120</f>
        <v>13.7037</v>
      </c>
      <c r="O28" s="265" t="n">
        <f aca="false">Test!F120</f>
        <v>11.722</v>
      </c>
      <c r="P28" s="266"/>
      <c r="Q28" s="267" t="n">
        <f aca="false">IF(E28=0,WorstCase!$Y$2,K28/E28)</f>
        <v>1.06551845078862</v>
      </c>
      <c r="R28" s="268" t="n">
        <f aca="false">IF(F28=0,WorstCase!$Y$2,L28/F28)</f>
        <v>1.05357244185764</v>
      </c>
      <c r="S28" s="268" t="n">
        <f aca="false">IF(G28=0,WorstCase!$Y$2,M28/G28)</f>
        <v>1.05154641961964</v>
      </c>
      <c r="T28" s="268" t="n">
        <f aca="false">IF(H28=0,WorstCase!$Y$2,N28/H28)</f>
        <v>0.975026147836667</v>
      </c>
      <c r="U28" s="269" t="n">
        <f aca="false">IF(I28=0,WorstCase!$Y$2,O28/I28)</f>
        <v>0.983859731583056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21</f>
        <v>5901991</v>
      </c>
      <c r="F29" s="246" t="n">
        <f aca="false">Anchor!C121</f>
        <v>9988477</v>
      </c>
      <c r="G29" s="246" t="n">
        <f aca="false">Anchor!D121</f>
        <v>11617053</v>
      </c>
      <c r="H29" s="246" t="n">
        <f aca="false">Anchor!E121</f>
        <v>16.7138</v>
      </c>
      <c r="I29" s="247" t="n">
        <f aca="false">Anchor!F121</f>
        <v>14.1671</v>
      </c>
      <c r="J29" s="248"/>
      <c r="K29" s="245" t="n">
        <f aca="false">Test!B121</f>
        <v>6408335</v>
      </c>
      <c r="L29" s="246" t="n">
        <f aca="false">Test!C121</f>
        <v>10845087</v>
      </c>
      <c r="M29" s="246" t="n">
        <f aca="false">Test!D121</f>
        <v>12617996</v>
      </c>
      <c r="N29" s="246" t="n">
        <f aca="false">Test!E121</f>
        <v>15.4391</v>
      </c>
      <c r="O29" s="247" t="n">
        <f aca="false">Test!F121</f>
        <v>13.2744</v>
      </c>
      <c r="P29" s="248"/>
      <c r="Q29" s="249" t="n">
        <f aca="false">IF(E29=0,WorstCase!$Y$2,K29/E29)</f>
        <v>1.08579206576221</v>
      </c>
      <c r="R29" s="250" t="n">
        <f aca="false">IF(F29=0,WorstCase!$Y$2,L29/F29)</f>
        <v>1.08575982104179</v>
      </c>
      <c r="S29" s="250" t="n">
        <f aca="false">IF(G29=0,WorstCase!$Y$2,M29/G29)</f>
        <v>1.08616152478602</v>
      </c>
      <c r="T29" s="250" t="n">
        <f aca="false">IF(H29=0,WorstCase!$Y$2,N29/H29)</f>
        <v>0.923733681149709</v>
      </c>
      <c r="U29" s="251" t="n">
        <f aca="false">IF(I29=0,WorstCase!$Y$2,O29/I29)</f>
        <v>0.936987809784642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22</f>
        <v>5170254</v>
      </c>
      <c r="F30" s="256" t="n">
        <f aca="false">Anchor!C122</f>
        <v>8006926</v>
      </c>
      <c r="G30" s="256" t="n">
        <f aca="false">Anchor!D122</f>
        <v>9211338</v>
      </c>
      <c r="H30" s="256" t="n">
        <f aca="false">Anchor!E122</f>
        <v>16.5892</v>
      </c>
      <c r="I30" s="257" t="n">
        <f aca="false">Anchor!F122</f>
        <v>14.0635</v>
      </c>
      <c r="J30" s="258"/>
      <c r="K30" s="255" t="n">
        <f aca="false">Test!B122</f>
        <v>5431762</v>
      </c>
      <c r="L30" s="256" t="n">
        <f aca="false">Test!C122</f>
        <v>8438640</v>
      </c>
      <c r="M30" s="256" t="n">
        <f aca="false">Test!D122</f>
        <v>9727537</v>
      </c>
      <c r="N30" s="256" t="n">
        <f aca="false">Test!E122</f>
        <v>15.9993</v>
      </c>
      <c r="O30" s="257" t="n">
        <f aca="false">Test!F122</f>
        <v>13.6576</v>
      </c>
      <c r="P30" s="258"/>
      <c r="Q30" s="259" t="n">
        <f aca="false">IF(E30=0,WorstCase!$Y$2,K30/E30)</f>
        <v>1.05057933323972</v>
      </c>
      <c r="R30" s="260" t="n">
        <f aca="false">IF(F30=0,WorstCase!$Y$2,L30/F30)</f>
        <v>1.05391757086303</v>
      </c>
      <c r="S30" s="260" t="n">
        <f aca="false">IF(G30=0,WorstCase!$Y$2,M30/G30)</f>
        <v>1.05603952433403</v>
      </c>
      <c r="T30" s="260" t="n">
        <f aca="false">IF(H30=0,WorstCase!$Y$2,N30/H30)</f>
        <v>0.964440720468739</v>
      </c>
      <c r="U30" s="261" t="n">
        <f aca="false">IF(I30=0,WorstCase!$Y$2,O30/I30)</f>
        <v>0.971138052405162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23</f>
        <v>4627306</v>
      </c>
      <c r="F31" s="256" t="n">
        <f aca="false">Anchor!C123</f>
        <v>6636802</v>
      </c>
      <c r="G31" s="256" t="n">
        <f aca="false">Anchor!D123</f>
        <v>7531226</v>
      </c>
      <c r="H31" s="256" t="n">
        <f aca="false">Anchor!E123</f>
        <v>16.1574</v>
      </c>
      <c r="I31" s="257" t="n">
        <f aca="false">Anchor!F123</f>
        <v>13.6988</v>
      </c>
      <c r="J31" s="258"/>
      <c r="K31" s="255" t="n">
        <f aca="false">Test!B123</f>
        <v>4791656</v>
      </c>
      <c r="L31" s="256" t="n">
        <f aca="false">Test!C123</f>
        <v>6879170</v>
      </c>
      <c r="M31" s="256" t="n">
        <f aca="false">Test!D123</f>
        <v>7823020</v>
      </c>
      <c r="N31" s="256" t="n">
        <f aca="false">Test!E123</f>
        <v>15.7996</v>
      </c>
      <c r="O31" s="257" t="n">
        <f aca="false">Test!F123</f>
        <v>13.4573</v>
      </c>
      <c r="P31" s="258"/>
      <c r="Q31" s="259" t="n">
        <f aca="false">IF(E31=0,WorstCase!$Y$2,K31/E31)</f>
        <v>1.03551742633835</v>
      </c>
      <c r="R31" s="260" t="n">
        <f aca="false">IF(F31=0,WorstCase!$Y$2,L31/F31)</f>
        <v>1.03651879323807</v>
      </c>
      <c r="S31" s="260" t="n">
        <f aca="false">IF(G31=0,WorstCase!$Y$2,M31/G31)</f>
        <v>1.0387445550034</v>
      </c>
      <c r="T31" s="260" t="n">
        <f aca="false">IF(H31=0,WorstCase!$Y$2,N31/H31)</f>
        <v>0.977855348013913</v>
      </c>
      <c r="U31" s="261" t="n">
        <f aca="false">IF(I31=0,WorstCase!$Y$2,O31/I31)</f>
        <v>0.982370718603089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4</f>
        <v>4234409</v>
      </c>
      <c r="F32" s="264" t="n">
        <f aca="false">Anchor!C124</f>
        <v>5674178</v>
      </c>
      <c r="G32" s="264" t="n">
        <f aca="false">Anchor!D124</f>
        <v>6350359</v>
      </c>
      <c r="H32" s="264" t="n">
        <f aca="false">Anchor!E124</f>
        <v>15.5471</v>
      </c>
      <c r="I32" s="265" t="n">
        <f aca="false">Anchor!F124</f>
        <v>13.1802</v>
      </c>
      <c r="J32" s="266"/>
      <c r="K32" s="263" t="n">
        <f aca="false">Test!B124</f>
        <v>4336813</v>
      </c>
      <c r="L32" s="264" t="n">
        <f aca="false">Test!C124</f>
        <v>5801707</v>
      </c>
      <c r="M32" s="264" t="n">
        <f aca="false">Test!D124</f>
        <v>6505872</v>
      </c>
      <c r="N32" s="264" t="n">
        <f aca="false">Test!E124</f>
        <v>15.3325</v>
      </c>
      <c r="O32" s="265" t="n">
        <f aca="false">Test!F124</f>
        <v>13.04</v>
      </c>
      <c r="P32" s="266"/>
      <c r="Q32" s="267" t="n">
        <f aca="false">IF(E32=0,WorstCase!$Y$2,K32/E32)</f>
        <v>1.02418377629558</v>
      </c>
      <c r="R32" s="268" t="n">
        <f aca="false">IF(F32=0,WorstCase!$Y$2,L32/F32)</f>
        <v>1.02247532594148</v>
      </c>
      <c r="S32" s="268" t="n">
        <f aca="false">IF(G32=0,WorstCase!$Y$2,M32/G32)</f>
        <v>1.02448885173263</v>
      </c>
      <c r="T32" s="268" t="n">
        <f aca="false">IF(H32=0,WorstCase!$Y$2,N32/H32)</f>
        <v>0.986196782679728</v>
      </c>
      <c r="U32" s="269" t="n">
        <f aca="false">IF(I32=0,WorstCase!$Y$2,O32/I32)</f>
        <v>0.989362832126978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25</f>
        <v>5370672</v>
      </c>
      <c r="F33" s="246" t="n">
        <f aca="false">Anchor!C125</f>
        <v>8796083</v>
      </c>
      <c r="G33" s="246" t="n">
        <f aca="false">Anchor!D125</f>
        <v>10142488</v>
      </c>
      <c r="H33" s="246" t="n">
        <f aca="false">Anchor!E125</f>
        <v>16.173</v>
      </c>
      <c r="I33" s="247" t="n">
        <f aca="false">Anchor!F125</f>
        <v>13.7083</v>
      </c>
      <c r="J33" s="248"/>
      <c r="K33" s="245" t="n">
        <f aca="false">Test!B125</f>
        <v>5817277</v>
      </c>
      <c r="L33" s="246" t="n">
        <f aca="false">Test!C125</f>
        <v>9446408</v>
      </c>
      <c r="M33" s="246" t="n">
        <f aca="false">Test!D125</f>
        <v>10935084</v>
      </c>
      <c r="N33" s="246" t="n">
        <f aca="false">Test!E125</f>
        <v>15.1869</v>
      </c>
      <c r="O33" s="247" t="n">
        <f aca="false">Test!F125</f>
        <v>13.0417</v>
      </c>
      <c r="P33" s="248"/>
      <c r="Q33" s="249" t="n">
        <f aca="false">IF(E33=0,WorstCase!$Y$2,K33/E33)</f>
        <v>1.0831562605201</v>
      </c>
      <c r="R33" s="250" t="n">
        <f aca="false">IF(F33=0,WorstCase!$Y$2,L33/F33)</f>
        <v>1.07393347698061</v>
      </c>
      <c r="S33" s="250" t="n">
        <f aca="false">IF(G33=0,WorstCase!$Y$2,M33/G33)</f>
        <v>1.07814611168384</v>
      </c>
      <c r="T33" s="250" t="n">
        <f aca="false">IF(H33=0,WorstCase!$Y$2,N33/H33)</f>
        <v>0.939028009645706</v>
      </c>
      <c r="U33" s="251" t="n">
        <f aca="false">IF(I33=0,WorstCase!$Y$2,O33/I33)</f>
        <v>0.951372526133802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26</f>
        <v>4763955</v>
      </c>
      <c r="F34" s="256" t="n">
        <f aca="false">Anchor!C126</f>
        <v>7140877</v>
      </c>
      <c r="G34" s="256" t="n">
        <f aca="false">Anchor!D126</f>
        <v>8144924</v>
      </c>
      <c r="H34" s="256" t="n">
        <f aca="false">Anchor!E126</f>
        <v>15.9971</v>
      </c>
      <c r="I34" s="257" t="n">
        <f aca="false">Anchor!F126</f>
        <v>13.5619</v>
      </c>
      <c r="J34" s="258"/>
      <c r="K34" s="255" t="n">
        <f aca="false">Test!B126</f>
        <v>5018620</v>
      </c>
      <c r="L34" s="256" t="n">
        <f aca="false">Test!C126</f>
        <v>7488162</v>
      </c>
      <c r="M34" s="256" t="n">
        <f aca="false">Test!D126</f>
        <v>8574200</v>
      </c>
      <c r="N34" s="256" t="n">
        <f aca="false">Test!E126</f>
        <v>15.5048</v>
      </c>
      <c r="O34" s="257" t="n">
        <f aca="false">Test!F126</f>
        <v>13.2395</v>
      </c>
      <c r="P34" s="258"/>
      <c r="Q34" s="259" t="n">
        <f aca="false">IF(E34=0,WorstCase!$Y$2,K34/E34)</f>
        <v>1.05345663424613</v>
      </c>
      <c r="R34" s="260" t="n">
        <f aca="false">IF(F34=0,WorstCase!$Y$2,L34/F34)</f>
        <v>1.0486333821462</v>
      </c>
      <c r="S34" s="260" t="n">
        <f aca="false">IF(G34=0,WorstCase!$Y$2,M34/G34)</f>
        <v>1.05270472750881</v>
      </c>
      <c r="T34" s="260" t="n">
        <f aca="false">IF(H34=0,WorstCase!$Y$2,N34/H34)</f>
        <v>0.969225672153078</v>
      </c>
      <c r="U34" s="261" t="n">
        <f aca="false">IF(I34=0,WorstCase!$Y$2,O34/I34)</f>
        <v>0.976227519742809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27</f>
        <v>4373960</v>
      </c>
      <c r="F35" s="256" t="n">
        <f aca="false">Anchor!C127</f>
        <v>6101270</v>
      </c>
      <c r="G35" s="256" t="n">
        <f aca="false">Anchor!D127</f>
        <v>6872209</v>
      </c>
      <c r="H35" s="256" t="n">
        <f aca="false">Anchor!E127</f>
        <v>15.7288</v>
      </c>
      <c r="I35" s="257" t="n">
        <f aca="false">Anchor!F127</f>
        <v>13.336</v>
      </c>
      <c r="J35" s="258"/>
      <c r="K35" s="255" t="n">
        <f aca="false">Test!B127</f>
        <v>4521959</v>
      </c>
      <c r="L35" s="256" t="n">
        <f aca="false">Test!C127</f>
        <v>6273807</v>
      </c>
      <c r="M35" s="256" t="n">
        <f aca="false">Test!D127</f>
        <v>7087573</v>
      </c>
      <c r="N35" s="256" t="n">
        <f aca="false">Test!E127</f>
        <v>15.4148</v>
      </c>
      <c r="O35" s="257" t="n">
        <f aca="false">Test!F127</f>
        <v>13.1313</v>
      </c>
      <c r="P35" s="258"/>
      <c r="Q35" s="259" t="n">
        <f aca="false">IF(E35=0,WorstCase!$Y$2,K35/E35)</f>
        <v>1.03383638624953</v>
      </c>
      <c r="R35" s="260" t="n">
        <f aca="false">IF(F35=0,WorstCase!$Y$2,L35/F35)</f>
        <v>1.02827886653107</v>
      </c>
      <c r="S35" s="260" t="n">
        <f aca="false">IF(G35=0,WorstCase!$Y$2,M35/G35)</f>
        <v>1.03133839497606</v>
      </c>
      <c r="T35" s="260" t="n">
        <f aca="false">IF(H35=0,WorstCase!$Y$2,N35/H35)</f>
        <v>0.980036620721225</v>
      </c>
      <c r="U35" s="261" t="n">
        <f aca="false">IF(I35=0,WorstCase!$Y$2,O35/I35)</f>
        <v>0.984650569886023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28</f>
        <v>4062276</v>
      </c>
      <c r="F36" s="264" t="n">
        <f aca="false">Anchor!C128</f>
        <v>5303445</v>
      </c>
      <c r="G36" s="264" t="n">
        <f aca="false">Anchor!D128</f>
        <v>5898230</v>
      </c>
      <c r="H36" s="264" t="n">
        <f aca="false">Anchor!E128</f>
        <v>15.1458</v>
      </c>
      <c r="I36" s="265" t="n">
        <f aca="false">Anchor!F128</f>
        <v>12.8406</v>
      </c>
      <c r="J36" s="266"/>
      <c r="K36" s="263" t="n">
        <f aca="false">Test!B128</f>
        <v>4148696</v>
      </c>
      <c r="L36" s="264" t="n">
        <f aca="false">Test!C128</f>
        <v>5393111</v>
      </c>
      <c r="M36" s="264" t="n">
        <f aca="false">Test!D128</f>
        <v>6007910</v>
      </c>
      <c r="N36" s="264" t="n">
        <f aca="false">Test!E128</f>
        <v>14.9673</v>
      </c>
      <c r="O36" s="265" t="n">
        <f aca="false">Test!F128</f>
        <v>12.7272</v>
      </c>
      <c r="P36" s="266"/>
      <c r="Q36" s="267" t="n">
        <f aca="false">IF(E36=0,WorstCase!$Y$2,K36/E36)</f>
        <v>1.02127378838858</v>
      </c>
      <c r="R36" s="268" t="n">
        <f aca="false">IF(F36=0,WorstCase!$Y$2,L36/F36)</f>
        <v>1.01690712357722</v>
      </c>
      <c r="S36" s="268" t="n">
        <f aca="false">IF(G36=0,WorstCase!$Y$2,M36/G36)</f>
        <v>1.01859540913121</v>
      </c>
      <c r="T36" s="268" t="n">
        <f aca="false">IF(H36=0,WorstCase!$Y$2,N36/H36)</f>
        <v>0.988214554529969</v>
      </c>
      <c r="U36" s="269" t="n">
        <f aca="false">IF(I36=0,WorstCase!$Y$2,O36/I36)</f>
        <v>0.99116863697958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29</f>
        <v>4166323</v>
      </c>
      <c r="F37" s="246" t="n">
        <f aca="false">Anchor!C129</f>
        <v>6912104</v>
      </c>
      <c r="G37" s="246" t="n">
        <f aca="false">Anchor!D129</f>
        <v>8377723</v>
      </c>
      <c r="H37" s="246" t="n">
        <f aca="false">Anchor!E129</f>
        <v>5.4893</v>
      </c>
      <c r="I37" s="247" t="n">
        <f aca="false">Anchor!F129</f>
        <v>4.6571</v>
      </c>
      <c r="J37" s="248"/>
      <c r="K37" s="245" t="n">
        <f aca="false">Test!B129</f>
        <v>5252219</v>
      </c>
      <c r="L37" s="246" t="n">
        <f aca="false">Test!C129</f>
        <v>8213759</v>
      </c>
      <c r="M37" s="246" t="n">
        <f aca="false">Test!D129</f>
        <v>9815820</v>
      </c>
      <c r="N37" s="246" t="n">
        <f aca="false">Test!E129</f>
        <v>5.3131</v>
      </c>
      <c r="O37" s="247" t="n">
        <f aca="false">Test!F129</f>
        <v>4.8828</v>
      </c>
      <c r="P37" s="248"/>
      <c r="Q37" s="249" t="n">
        <f aca="false">IF(E37=0,WorstCase!$Y$2,K37/E37)</f>
        <v>1.2606365373016</v>
      </c>
      <c r="R37" s="250" t="n">
        <f aca="false">IF(F37=0,WorstCase!$Y$2,L37/F37)</f>
        <v>1.18831530891318</v>
      </c>
      <c r="S37" s="250" t="n">
        <f aca="false">IF(G37=0,WorstCase!$Y$2,M37/G37)</f>
        <v>1.17165726295797</v>
      </c>
      <c r="T37" s="250" t="n">
        <f aca="false">IF(H37=0,WorstCase!$Y$2,N37/H37)</f>
        <v>0.967901189587015</v>
      </c>
      <c r="U37" s="251" t="n">
        <f aca="false">IF(I37=0,WorstCase!$Y$2,O37/I37)</f>
        <v>1.04846363616843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30</f>
        <v>3959063</v>
      </c>
      <c r="F38" s="256" t="n">
        <f aca="false">Anchor!C130</f>
        <v>5317322</v>
      </c>
      <c r="G38" s="256" t="n">
        <f aca="false">Anchor!D130</f>
        <v>6094105</v>
      </c>
      <c r="H38" s="256" t="n">
        <f aca="false">Anchor!E130</f>
        <v>6.3097</v>
      </c>
      <c r="I38" s="257" t="n">
        <f aca="false">Anchor!F130</f>
        <v>5.3518</v>
      </c>
      <c r="J38" s="258"/>
      <c r="K38" s="255" t="n">
        <f aca="false">Test!B130</f>
        <v>4307532</v>
      </c>
      <c r="L38" s="256" t="n">
        <f aca="false">Test!C130</f>
        <v>5794267</v>
      </c>
      <c r="M38" s="256" t="n">
        <f aca="false">Test!D130</f>
        <v>6661585</v>
      </c>
      <c r="N38" s="256" t="n">
        <f aca="false">Test!E130</f>
        <v>6.1212</v>
      </c>
      <c r="O38" s="257" t="n">
        <f aca="false">Test!F130</f>
        <v>5.3292</v>
      </c>
      <c r="P38" s="258"/>
      <c r="Q38" s="259" t="n">
        <f aca="false">IF(E38=0,WorstCase!$Y$2,K38/E38)</f>
        <v>1.08801804871506</v>
      </c>
      <c r="R38" s="260" t="n">
        <f aca="false">IF(F38=0,WorstCase!$Y$2,L38/F38)</f>
        <v>1.08969646750752</v>
      </c>
      <c r="S38" s="260" t="n">
        <f aca="false">IF(G38=0,WorstCase!$Y$2,M38/G38)</f>
        <v>1.09311949826923</v>
      </c>
      <c r="T38" s="260" t="n">
        <f aca="false">IF(H38=0,WorstCase!$Y$2,N38/H38)</f>
        <v>0.970125362537046</v>
      </c>
      <c r="U38" s="261" t="n">
        <f aca="false">IF(I38=0,WorstCase!$Y$2,O38/I38)</f>
        <v>0.995777121716058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31</f>
        <v>3781948</v>
      </c>
      <c r="F39" s="256" t="n">
        <f aca="false">Anchor!C131</f>
        <v>4773456</v>
      </c>
      <c r="G39" s="256" t="n">
        <f aca="false">Anchor!D131</f>
        <v>5315753</v>
      </c>
      <c r="H39" s="256" t="n">
        <f aca="false">Anchor!E131</f>
        <v>6.1946</v>
      </c>
      <c r="I39" s="257" t="n">
        <f aca="false">Anchor!F131</f>
        <v>5.2539</v>
      </c>
      <c r="J39" s="258"/>
      <c r="K39" s="255" t="n">
        <f aca="false">Test!B131</f>
        <v>3989001</v>
      </c>
      <c r="L39" s="256" t="n">
        <f aca="false">Test!C131</f>
        <v>5036726</v>
      </c>
      <c r="M39" s="256" t="n">
        <f aca="false">Test!D131</f>
        <v>5631621</v>
      </c>
      <c r="N39" s="256" t="n">
        <f aca="false">Test!E131</f>
        <v>6.1112</v>
      </c>
      <c r="O39" s="257" t="n">
        <f aca="false">Test!F131</f>
        <v>5.2665</v>
      </c>
      <c r="P39" s="258"/>
      <c r="Q39" s="259" t="n">
        <f aca="false">IF(E39=0,WorstCase!$Y$2,K39/E39)</f>
        <v>1.05474771202565</v>
      </c>
      <c r="R39" s="260" t="n">
        <f aca="false">IF(F39=0,WorstCase!$Y$2,L39/F39)</f>
        <v>1.05515291227153</v>
      </c>
      <c r="S39" s="260" t="n">
        <f aca="false">IF(G39=0,WorstCase!$Y$2,M39/G39)</f>
        <v>1.05942112058254</v>
      </c>
      <c r="T39" s="260" t="n">
        <f aca="false">IF(H39=0,WorstCase!$Y$2,N39/H39)</f>
        <v>0.986536660962774</v>
      </c>
      <c r="U39" s="261" t="n">
        <f aca="false">IF(I39=0,WorstCase!$Y$2,O39/I39)</f>
        <v>1.00239821846628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32</f>
        <v>3637312</v>
      </c>
      <c r="F40" s="264" t="n">
        <f aca="false">Anchor!C132</f>
        <v>4407285</v>
      </c>
      <c r="G40" s="264" t="n">
        <f aca="false">Anchor!D132</f>
        <v>4849532</v>
      </c>
      <c r="H40" s="264" t="n">
        <f aca="false">Anchor!E132</f>
        <v>5.9366</v>
      </c>
      <c r="I40" s="265" t="n">
        <f aca="false">Anchor!F132</f>
        <v>5.0346</v>
      </c>
      <c r="J40" s="266"/>
      <c r="K40" s="263" t="n">
        <f aca="false">Test!B132</f>
        <v>3782901</v>
      </c>
      <c r="L40" s="264" t="n">
        <f aca="false">Test!C132</f>
        <v>4573646</v>
      </c>
      <c r="M40" s="264" t="n">
        <f aca="false">Test!D132</f>
        <v>5044592</v>
      </c>
      <c r="N40" s="264" t="n">
        <f aca="false">Test!E132</f>
        <v>5.876</v>
      </c>
      <c r="O40" s="265" t="n">
        <f aca="false">Test!F132</f>
        <v>5.0452</v>
      </c>
      <c r="P40" s="266"/>
      <c r="Q40" s="267" t="n">
        <f aca="false">IF(E40=0,WorstCase!$Y$2,K40/E40)</f>
        <v>1.04002653607939</v>
      </c>
      <c r="R40" s="268" t="n">
        <f aca="false">IF(F40=0,WorstCase!$Y$2,L40/F40)</f>
        <v>1.03774682145584</v>
      </c>
      <c r="S40" s="268" t="n">
        <f aca="false">IF(G40=0,WorstCase!$Y$2,M40/G40)</f>
        <v>1.04022243795896</v>
      </c>
      <c r="T40" s="268" t="n">
        <f aca="false">IF(H40=0,WorstCase!$Y$2,N40/H40)</f>
        <v>0.989792136913385</v>
      </c>
      <c r="U40" s="269" t="n">
        <f aca="false">IF(I40=0,WorstCase!$Y$2,O40/I40)</f>
        <v>1.00210543042148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33</f>
        <v>3930901</v>
      </c>
      <c r="F41" s="246" t="n">
        <f aca="false">Anchor!C133</f>
        <v>5908975</v>
      </c>
      <c r="G41" s="246" t="n">
        <f aca="false">Anchor!D133</f>
        <v>6913527</v>
      </c>
      <c r="H41" s="246" t="n">
        <f aca="false">Anchor!E133</f>
        <v>5.4316</v>
      </c>
      <c r="I41" s="247" t="n">
        <f aca="false">Anchor!F133</f>
        <v>4.6075</v>
      </c>
      <c r="J41" s="248"/>
      <c r="K41" s="245" t="n">
        <f aca="false">Test!B133</f>
        <v>4554217</v>
      </c>
      <c r="L41" s="246" t="n">
        <f aca="false">Test!C133</f>
        <v>6601456</v>
      </c>
      <c r="M41" s="246" t="n">
        <f aca="false">Test!D133</f>
        <v>7707892</v>
      </c>
      <c r="N41" s="246" t="n">
        <f aca="false">Test!E133</f>
        <v>5.3351</v>
      </c>
      <c r="O41" s="247" t="n">
        <f aca="false">Test!F133</f>
        <v>4.7623</v>
      </c>
      <c r="P41" s="248"/>
      <c r="Q41" s="249" t="n">
        <f aca="false">IF(E41=0,WorstCase!$Y$2,K41/E41)</f>
        <v>1.15856822647022</v>
      </c>
      <c r="R41" s="250" t="n">
        <f aca="false">IF(F41=0,WorstCase!$Y$2,L41/F41)</f>
        <v>1.1171913910619</v>
      </c>
      <c r="S41" s="250" t="n">
        <f aca="false">IF(G41=0,WorstCase!$Y$2,M41/G41)</f>
        <v>1.1149001081503</v>
      </c>
      <c r="T41" s="250" t="n">
        <f aca="false">IF(H41=0,WorstCase!$Y$2,N41/H41)</f>
        <v>0.982233595993814</v>
      </c>
      <c r="U41" s="251" t="n">
        <f aca="false">IF(I41=0,WorstCase!$Y$2,O41/I41)</f>
        <v>1.03359739555073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34</f>
        <v>3790117</v>
      </c>
      <c r="F42" s="256" t="n">
        <f aca="false">Anchor!C134</f>
        <v>4976057</v>
      </c>
      <c r="G42" s="256" t="n">
        <f aca="false">Anchor!D134</f>
        <v>5590473</v>
      </c>
      <c r="H42" s="256" t="n">
        <f aca="false">Anchor!E134</f>
        <v>5.8523</v>
      </c>
      <c r="I42" s="257" t="n">
        <f aca="false">Anchor!F134</f>
        <v>4.9636</v>
      </c>
      <c r="J42" s="258"/>
      <c r="K42" s="255" t="n">
        <f aca="false">Test!B134</f>
        <v>4064131</v>
      </c>
      <c r="L42" s="256" t="n">
        <f aca="false">Test!C134</f>
        <v>5302035</v>
      </c>
      <c r="M42" s="256" t="n">
        <f aca="false">Test!D134</f>
        <v>5984863</v>
      </c>
      <c r="N42" s="256" t="n">
        <f aca="false">Test!E134</f>
        <v>5.796</v>
      </c>
      <c r="O42" s="257" t="n">
        <f aca="false">Test!F134</f>
        <v>5.0268</v>
      </c>
      <c r="P42" s="258"/>
      <c r="Q42" s="259" t="n">
        <f aca="false">IF(E42=0,WorstCase!$Y$2,K42/E42)</f>
        <v>1.0722969765841</v>
      </c>
      <c r="R42" s="260" t="n">
        <f aca="false">IF(F42=0,WorstCase!$Y$2,L42/F42)</f>
        <v>1.06550929782356</v>
      </c>
      <c r="S42" s="260" t="n">
        <f aca="false">IF(G42=0,WorstCase!$Y$2,M42/G42)</f>
        <v>1.07054680346368</v>
      </c>
      <c r="T42" s="260" t="n">
        <f aca="false">IF(H42=0,WorstCase!$Y$2,N42/H42)</f>
        <v>0.990379850657007</v>
      </c>
      <c r="U42" s="261" t="n">
        <f aca="false">IF(I42=0,WorstCase!$Y$2,O42/I42)</f>
        <v>1.01273269401241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35</f>
        <v>3694013</v>
      </c>
      <c r="F43" s="256" t="n">
        <f aca="false">Anchor!C135</f>
        <v>4632219</v>
      </c>
      <c r="G43" s="256" t="n">
        <f aca="false">Anchor!D135</f>
        <v>5141869</v>
      </c>
      <c r="H43" s="256" t="n">
        <f aca="false">Anchor!E135</f>
        <v>5.8522</v>
      </c>
      <c r="I43" s="257" t="n">
        <f aca="false">Anchor!F135</f>
        <v>4.9635</v>
      </c>
      <c r="J43" s="258"/>
      <c r="K43" s="255" t="n">
        <f aca="false">Test!B135</f>
        <v>3876691</v>
      </c>
      <c r="L43" s="256" t="n">
        <f aca="false">Test!C135</f>
        <v>4827763</v>
      </c>
      <c r="M43" s="256" t="n">
        <f aca="false">Test!D135</f>
        <v>5373729</v>
      </c>
      <c r="N43" s="256" t="n">
        <f aca="false">Test!E135</f>
        <v>5.8083</v>
      </c>
      <c r="O43" s="257" t="n">
        <f aca="false">Test!F135</f>
        <v>5.0059</v>
      </c>
      <c r="P43" s="258"/>
      <c r="Q43" s="259" t="n">
        <f aca="false">IF(E43=0,WorstCase!$Y$2,K43/E43)</f>
        <v>1.04945245184573</v>
      </c>
      <c r="R43" s="260" t="n">
        <f aca="false">IF(F43=0,WorstCase!$Y$2,L43/F43)</f>
        <v>1.04221389360045</v>
      </c>
      <c r="S43" s="260" t="n">
        <f aca="false">IF(G43=0,WorstCase!$Y$2,M43/G43)</f>
        <v>1.0450925529219</v>
      </c>
      <c r="T43" s="260" t="n">
        <f aca="false">IF(H43=0,WorstCase!$Y$2,N43/H43)</f>
        <v>0.992498547554766</v>
      </c>
      <c r="U43" s="261" t="n">
        <f aca="false">IF(I43=0,WorstCase!$Y$2,O43/I43)</f>
        <v>1.00854235922232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36</f>
        <v>3568908</v>
      </c>
      <c r="F44" s="264" t="n">
        <f aca="false">Anchor!C136</f>
        <v>4292492</v>
      </c>
      <c r="G44" s="264" t="n">
        <f aca="false">Anchor!D136</f>
        <v>4712757</v>
      </c>
      <c r="H44" s="264" t="n">
        <f aca="false">Anchor!E136</f>
        <v>5.6362</v>
      </c>
      <c r="I44" s="265" t="n">
        <f aca="false">Anchor!F136</f>
        <v>4.7798</v>
      </c>
      <c r="J44" s="266"/>
      <c r="K44" s="263" t="n">
        <f aca="false">Test!B136</f>
        <v>3691569</v>
      </c>
      <c r="L44" s="264" t="n">
        <f aca="false">Test!C136</f>
        <v>4415755</v>
      </c>
      <c r="M44" s="264" t="n">
        <f aca="false">Test!D136</f>
        <v>4852816</v>
      </c>
      <c r="N44" s="264" t="n">
        <f aca="false">Test!E136</f>
        <v>5.6085</v>
      </c>
      <c r="O44" s="265" t="n">
        <f aca="false">Test!F136</f>
        <v>4.8118</v>
      </c>
      <c r="P44" s="266"/>
      <c r="Q44" s="267" t="n">
        <f aca="false">IF(E44=0,WorstCase!$Y$2,K44/E44)</f>
        <v>1.03436933650293</v>
      </c>
      <c r="R44" s="268" t="n">
        <f aca="false">IF(F44=0,WorstCase!$Y$2,L44/F44)</f>
        <v>1.02871595334365</v>
      </c>
      <c r="S44" s="268" t="n">
        <f aca="false">IF(G44=0,WorstCase!$Y$2,M44/G44)</f>
        <v>1.02971912194921</v>
      </c>
      <c r="T44" s="268" t="n">
        <f aca="false">IF(H44=0,WorstCase!$Y$2,N44/H44)</f>
        <v>0.995085341187325</v>
      </c>
      <c r="U44" s="269" t="n">
        <f aca="false">IF(I44=0,WorstCase!$Y$2,O44/I44)</f>
        <v>1.00669484078832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37</f>
        <v>4842445</v>
      </c>
      <c r="F45" s="246" t="n">
        <f aca="false">Anchor!C137</f>
        <v>8551882</v>
      </c>
      <c r="G45" s="246" t="n">
        <f aca="false">Anchor!D137</f>
        <v>9730315</v>
      </c>
      <c r="H45" s="246" t="n">
        <f aca="false">Anchor!E137</f>
        <v>13.2052</v>
      </c>
      <c r="I45" s="247" t="n">
        <f aca="false">Anchor!F137</f>
        <v>11.1877</v>
      </c>
      <c r="J45" s="248"/>
      <c r="K45" s="245" t="n">
        <f aca="false">Test!B137</f>
        <v>5979379</v>
      </c>
      <c r="L45" s="246" t="n">
        <f aca="false">Test!C137</f>
        <v>9694655</v>
      </c>
      <c r="M45" s="246" t="n">
        <f aca="false">Test!D137</f>
        <v>11092962</v>
      </c>
      <c r="N45" s="246" t="n">
        <f aca="false">Test!E137</f>
        <v>11.9976</v>
      </c>
      <c r="O45" s="247" t="n">
        <f aca="false">Test!F137</f>
        <v>10.5751</v>
      </c>
      <c r="P45" s="248"/>
      <c r="Q45" s="249" t="n">
        <f aca="false">IF(E45=0,WorstCase!$Y$2,K45/E45)</f>
        <v>1.23478511371838</v>
      </c>
      <c r="R45" s="250" t="n">
        <f aca="false">IF(F45=0,WorstCase!$Y$2,L45/F45)</f>
        <v>1.13362824697534</v>
      </c>
      <c r="S45" s="250" t="n">
        <f aca="false">IF(G45=0,WorstCase!$Y$2,M45/G45)</f>
        <v>1.14004140667594</v>
      </c>
      <c r="T45" s="250" t="n">
        <f aca="false">IF(H45=0,WorstCase!$Y$2,N45/H45)</f>
        <v>0.908551176809136</v>
      </c>
      <c r="U45" s="251" t="n">
        <f aca="false">IF(I45=0,WorstCase!$Y$2,O45/I45)</f>
        <v>0.945243436988836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38</f>
        <v>4307118</v>
      </c>
      <c r="F46" s="256" t="n">
        <f aca="false">Anchor!C138</f>
        <v>6292347</v>
      </c>
      <c r="G46" s="256" t="n">
        <f aca="false">Anchor!D138</f>
        <v>7139869</v>
      </c>
      <c r="H46" s="256" t="n">
        <f aca="false">Anchor!E138</f>
        <v>14.8224</v>
      </c>
      <c r="I46" s="257" t="n">
        <f aca="false">Anchor!F138</f>
        <v>12.5532</v>
      </c>
      <c r="J46" s="258"/>
      <c r="K46" s="255" t="n">
        <f aca="false">Test!B138</f>
        <v>4805568</v>
      </c>
      <c r="L46" s="256" t="n">
        <f aca="false">Test!C138</f>
        <v>6955785</v>
      </c>
      <c r="M46" s="256" t="n">
        <f aca="false">Test!D138</f>
        <v>7941712</v>
      </c>
      <c r="N46" s="256" t="n">
        <f aca="false">Test!E138</f>
        <v>13.9014</v>
      </c>
      <c r="O46" s="257" t="n">
        <f aca="false">Test!F138</f>
        <v>11.9561</v>
      </c>
      <c r="P46" s="258"/>
      <c r="Q46" s="259" t="n">
        <f aca="false">IF(E46=0,WorstCase!$Y$2,K46/E46)</f>
        <v>1.11572703603663</v>
      </c>
      <c r="R46" s="260" t="n">
        <f aca="false">IF(F46=0,WorstCase!$Y$2,L46/F46)</f>
        <v>1.10543569831734</v>
      </c>
      <c r="S46" s="260" t="n">
        <f aca="false">IF(G46=0,WorstCase!$Y$2,M46/G46)</f>
        <v>1.1123050016744</v>
      </c>
      <c r="T46" s="260" t="n">
        <f aca="false">IF(H46=0,WorstCase!$Y$2,N46/H46)</f>
        <v>0.937864313471503</v>
      </c>
      <c r="U46" s="261" t="n">
        <f aca="false">IF(I46=0,WorstCase!$Y$2,O46/I46)</f>
        <v>0.952434439027499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39</f>
        <v>4068607</v>
      </c>
      <c r="F47" s="256" t="n">
        <f aca="false">Anchor!C139</f>
        <v>5572825</v>
      </c>
      <c r="G47" s="256" t="n">
        <f aca="false">Anchor!D139</f>
        <v>6284975</v>
      </c>
      <c r="H47" s="256" t="n">
        <f aca="false">Anchor!E139</f>
        <v>14.9564</v>
      </c>
      <c r="I47" s="257" t="n">
        <f aca="false">Anchor!F139</f>
        <v>12.6679</v>
      </c>
      <c r="J47" s="258"/>
      <c r="K47" s="255" t="n">
        <f aca="false">Test!B139</f>
        <v>4409560</v>
      </c>
      <c r="L47" s="256" t="n">
        <f aca="false">Test!C139</f>
        <v>6003485</v>
      </c>
      <c r="M47" s="256" t="n">
        <f aca="false">Test!D139</f>
        <v>6797047</v>
      </c>
      <c r="N47" s="256" t="n">
        <f aca="false">Test!E139</f>
        <v>14.291</v>
      </c>
      <c r="O47" s="257" t="n">
        <f aca="false">Test!F139</f>
        <v>12.2345</v>
      </c>
      <c r="P47" s="258"/>
      <c r="Q47" s="259" t="n">
        <f aca="false">IF(E47=0,WorstCase!$Y$2,K47/E47)</f>
        <v>1.08380091761136</v>
      </c>
      <c r="R47" s="260" t="n">
        <f aca="false">IF(F47=0,WorstCase!$Y$2,L47/F47)</f>
        <v>1.07727857953551</v>
      </c>
      <c r="S47" s="260" t="n">
        <f aca="false">IF(G47=0,WorstCase!$Y$2,M47/G47)</f>
        <v>1.08147558263955</v>
      </c>
      <c r="T47" s="260" t="n">
        <f aca="false">IF(H47=0,WorstCase!$Y$2,N47/H47)</f>
        <v>0.955510684389292</v>
      </c>
      <c r="U47" s="261" t="n">
        <f aca="false">IF(I47=0,WorstCase!$Y$2,O47/I47)</f>
        <v>0.965787541739357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40</f>
        <v>3901395</v>
      </c>
      <c r="F48" s="264" t="n">
        <f aca="false">Anchor!C140</f>
        <v>5128015</v>
      </c>
      <c r="G48" s="264" t="n">
        <f aca="false">Anchor!D140</f>
        <v>5742747</v>
      </c>
      <c r="H48" s="264" t="n">
        <f aca="false">Anchor!E140</f>
        <v>14.7652</v>
      </c>
      <c r="I48" s="265" t="n">
        <f aca="false">Anchor!F140</f>
        <v>12.5075</v>
      </c>
      <c r="J48" s="266"/>
      <c r="K48" s="263" t="n">
        <f aca="false">Test!B140</f>
        <v>4126938</v>
      </c>
      <c r="L48" s="264" t="n">
        <f aca="false">Test!C140</f>
        <v>5393210</v>
      </c>
      <c r="M48" s="264" t="n">
        <f aca="false">Test!D140</f>
        <v>6050627</v>
      </c>
      <c r="N48" s="264" t="n">
        <f aca="false">Test!E140</f>
        <v>14.3404</v>
      </c>
      <c r="O48" s="265" t="n">
        <f aca="false">Test!F140</f>
        <v>12.2375</v>
      </c>
      <c r="P48" s="266"/>
      <c r="Q48" s="267" t="n">
        <f aca="false">IF(E48=0,WorstCase!$Y$2,K48/E48)</f>
        <v>1.05781085996163</v>
      </c>
      <c r="R48" s="268" t="n">
        <f aca="false">IF(F48=0,WorstCase!$Y$2,L48/F48)</f>
        <v>1.05171494233149</v>
      </c>
      <c r="S48" s="268" t="n">
        <f aca="false">IF(G48=0,WorstCase!$Y$2,M48/G48)</f>
        <v>1.05361197350327</v>
      </c>
      <c r="T48" s="268" t="n">
        <f aca="false">IF(H48=0,WorstCase!$Y$2,N48/H48)</f>
        <v>0.971229648091458</v>
      </c>
      <c r="U48" s="269" t="n">
        <f aca="false">IF(I48=0,WorstCase!$Y$2,O48/I48)</f>
        <v>0.978412952228663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41</f>
        <v>4446904</v>
      </c>
      <c r="F49" s="246" t="n">
        <f aca="false">Anchor!C141</f>
        <v>7141925</v>
      </c>
      <c r="G49" s="246" t="n">
        <f aca="false">Anchor!D141</f>
        <v>8109210</v>
      </c>
      <c r="H49" s="246" t="n">
        <f aca="false">Anchor!E141</f>
        <v>13.5871</v>
      </c>
      <c r="I49" s="247" t="n">
        <f aca="false">Anchor!F141</f>
        <v>11.5087</v>
      </c>
      <c r="J49" s="248"/>
      <c r="K49" s="245" t="n">
        <f aca="false">Test!B141</f>
        <v>5124075</v>
      </c>
      <c r="L49" s="246" t="n">
        <f aca="false">Test!C141</f>
        <v>7797634</v>
      </c>
      <c r="M49" s="246" t="n">
        <f aca="false">Test!D141</f>
        <v>8907436</v>
      </c>
      <c r="N49" s="246" t="n">
        <f aca="false">Test!E141</f>
        <v>12.5363</v>
      </c>
      <c r="O49" s="247" t="n">
        <f aca="false">Test!F141</f>
        <v>10.8937</v>
      </c>
      <c r="P49" s="248"/>
      <c r="Q49" s="249" t="n">
        <f aca="false">IF(E49=0,WorstCase!$Y$2,K49/E49)</f>
        <v>1.15227920368868</v>
      </c>
      <c r="R49" s="250" t="n">
        <f aca="false">IF(F49=0,WorstCase!$Y$2,L49/F49)</f>
        <v>1.091811241367</v>
      </c>
      <c r="S49" s="250" t="n">
        <f aca="false">IF(G49=0,WorstCase!$Y$2,M49/G49)</f>
        <v>1.09843449608532</v>
      </c>
      <c r="T49" s="250" t="n">
        <f aca="false">IF(H49=0,WorstCase!$Y$2,N49/H49)</f>
        <v>0.922661936689949</v>
      </c>
      <c r="U49" s="251" t="n">
        <f aca="false">IF(I49=0,WorstCase!$Y$2,O49/I49)</f>
        <v>0.946562166013538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42</f>
        <v>4097508</v>
      </c>
      <c r="F50" s="256" t="n">
        <f aca="false">Anchor!C142</f>
        <v>5840818</v>
      </c>
      <c r="G50" s="256" t="n">
        <f aca="false">Anchor!D142</f>
        <v>6627568</v>
      </c>
      <c r="H50" s="256" t="n">
        <f aca="false">Anchor!E142</f>
        <v>13.9917</v>
      </c>
      <c r="I50" s="257" t="n">
        <f aca="false">Anchor!F142</f>
        <v>11.8487</v>
      </c>
      <c r="J50" s="258"/>
      <c r="K50" s="255" t="n">
        <f aca="false">Test!B142</f>
        <v>4481042</v>
      </c>
      <c r="L50" s="256" t="n">
        <f aca="false">Test!C142</f>
        <v>6260648</v>
      </c>
      <c r="M50" s="256" t="n">
        <f aca="false">Test!D142</f>
        <v>7125202</v>
      </c>
      <c r="N50" s="256" t="n">
        <f aca="false">Test!E142</f>
        <v>13.2892</v>
      </c>
      <c r="O50" s="257" t="n">
        <f aca="false">Test!F142</f>
        <v>11.4136</v>
      </c>
      <c r="P50" s="258"/>
      <c r="Q50" s="259" t="n">
        <f aca="false">IF(E50=0,WorstCase!$Y$2,K50/E50)</f>
        <v>1.09360176966097</v>
      </c>
      <c r="R50" s="260" t="n">
        <f aca="false">IF(F50=0,WorstCase!$Y$2,L50/F50)</f>
        <v>1.07187863069865</v>
      </c>
      <c r="S50" s="260" t="n">
        <f aca="false">IF(G50=0,WorstCase!$Y$2,M50/G50)</f>
        <v>1.07508546121292</v>
      </c>
      <c r="T50" s="260" t="n">
        <f aca="false">IF(H50=0,WorstCase!$Y$2,N50/H50)</f>
        <v>0.949791662199733</v>
      </c>
      <c r="U50" s="261" t="n">
        <f aca="false">IF(I50=0,WorstCase!$Y$2,O50/I50)</f>
        <v>0.963278671921814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43</f>
        <v>3942709</v>
      </c>
      <c r="F51" s="256" t="n">
        <f aca="false">Anchor!C143</f>
        <v>5312084</v>
      </c>
      <c r="G51" s="256" t="n">
        <f aca="false">Anchor!D143</f>
        <v>5994469</v>
      </c>
      <c r="H51" s="256" t="n">
        <f aca="false">Anchor!E143</f>
        <v>14.235</v>
      </c>
      <c r="I51" s="257" t="n">
        <f aca="false">Anchor!F143</f>
        <v>12.0568</v>
      </c>
      <c r="J51" s="258"/>
      <c r="K51" s="255" t="n">
        <f aca="false">Test!B143</f>
        <v>4222510</v>
      </c>
      <c r="L51" s="256" t="n">
        <f aca="false">Test!C143</f>
        <v>5620737</v>
      </c>
      <c r="M51" s="256" t="n">
        <f aca="false">Test!D143</f>
        <v>6347899</v>
      </c>
      <c r="N51" s="256" t="n">
        <f aca="false">Test!E143</f>
        <v>13.7094</v>
      </c>
      <c r="O51" s="257" t="n">
        <f aca="false">Test!F143</f>
        <v>11.7299</v>
      </c>
      <c r="P51" s="258"/>
      <c r="Q51" s="259" t="n">
        <f aca="false">IF(E51=0,WorstCase!$Y$2,K51/E51)</f>
        <v>1.07096668813245</v>
      </c>
      <c r="R51" s="260" t="n">
        <f aca="false">IF(F51=0,WorstCase!$Y$2,L51/F51)</f>
        <v>1.05810393811544</v>
      </c>
      <c r="S51" s="260" t="n">
        <f aca="false">IF(G51=0,WorstCase!$Y$2,M51/G51)</f>
        <v>1.05895935069478</v>
      </c>
      <c r="T51" s="260" t="n">
        <f aca="false">IF(H51=0,WorstCase!$Y$2,N51/H51)</f>
        <v>0.963076923076923</v>
      </c>
      <c r="U51" s="261" t="n">
        <f aca="false">IF(I51=0,WorstCase!$Y$2,O51/I51)</f>
        <v>0.972886669763121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44</f>
        <v>3808118</v>
      </c>
      <c r="F52" s="264" t="n">
        <f aca="false">Anchor!C144</f>
        <v>4927954</v>
      </c>
      <c r="G52" s="264" t="n">
        <f aca="false">Anchor!D144</f>
        <v>5517948</v>
      </c>
      <c r="H52" s="264" t="n">
        <f aca="false">Anchor!E144</f>
        <v>14.1121</v>
      </c>
      <c r="I52" s="265" t="n">
        <f aca="false">Anchor!F144</f>
        <v>11.9545</v>
      </c>
      <c r="J52" s="266"/>
      <c r="K52" s="263" t="n">
        <f aca="false">Test!B144</f>
        <v>3978625</v>
      </c>
      <c r="L52" s="264" t="n">
        <f aca="false">Test!C144</f>
        <v>5108567</v>
      </c>
      <c r="M52" s="264" t="n">
        <f aca="false">Test!D144</f>
        <v>5717609</v>
      </c>
      <c r="N52" s="264" t="n">
        <f aca="false">Test!E144</f>
        <v>13.7996</v>
      </c>
      <c r="O52" s="265" t="n">
        <f aca="false">Test!F144</f>
        <v>11.7638</v>
      </c>
      <c r="P52" s="266"/>
      <c r="Q52" s="267" t="n">
        <f aca="false">IF(E52=0,WorstCase!$Y$2,K52/E52)</f>
        <v>1.04477461045062</v>
      </c>
      <c r="R52" s="268" t="n">
        <f aca="false">IF(F52=0,WorstCase!$Y$2,L52/F52)</f>
        <v>1.03665070737267</v>
      </c>
      <c r="S52" s="268" t="n">
        <f aca="false">IF(G52=0,WorstCase!$Y$2,M52/G52)</f>
        <v>1.03618392199419</v>
      </c>
      <c r="T52" s="268" t="n">
        <f aca="false">IF(H52=0,WorstCase!$Y$2,N52/H52)</f>
        <v>0.977855882540515</v>
      </c>
      <c r="U52" s="269" t="n">
        <f aca="false">IF(I52=0,WorstCase!$Y$2,O52/I52)</f>
        <v>0.984047848090677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45</f>
        <v>4460678</v>
      </c>
      <c r="F53" s="246" t="n">
        <f aca="false">Anchor!C145</f>
        <v>9085869</v>
      </c>
      <c r="G53" s="246" t="n">
        <f aca="false">Anchor!D145</f>
        <v>9884844</v>
      </c>
      <c r="H53" s="246" t="n">
        <f aca="false">Anchor!E145</f>
        <v>9.1682</v>
      </c>
      <c r="I53" s="247" t="n">
        <f aca="false">Anchor!F145</f>
        <v>7.7667</v>
      </c>
      <c r="J53" s="248"/>
      <c r="K53" s="245" t="n">
        <f aca="false">Test!B145</f>
        <v>6484729</v>
      </c>
      <c r="L53" s="246" t="n">
        <f aca="false">Test!C145</f>
        <v>11667145</v>
      </c>
      <c r="M53" s="246" t="n">
        <f aca="false">Test!D145</f>
        <v>13373956</v>
      </c>
      <c r="N53" s="246" t="n">
        <f aca="false">Test!E145</f>
        <v>9.7591</v>
      </c>
      <c r="O53" s="247" t="n">
        <f aca="false">Test!F145</f>
        <v>8.695</v>
      </c>
      <c r="P53" s="248"/>
      <c r="Q53" s="249" t="n">
        <f aca="false">IF(E53=0,WorstCase!$Y$2,K53/E53)</f>
        <v>1.45375411540577</v>
      </c>
      <c r="R53" s="250" t="n">
        <f aca="false">IF(F53=0,WorstCase!$Y$2,L53/F53)</f>
        <v>1.28409786669828</v>
      </c>
      <c r="S53" s="250" t="n">
        <f aca="false">IF(G53=0,WorstCase!$Y$2,M53/G53)</f>
        <v>1.35297592961508</v>
      </c>
      <c r="T53" s="250" t="n">
        <f aca="false">IF(H53=0,WorstCase!$Y$2,N53/H53)</f>
        <v>1.06445103728104</v>
      </c>
      <c r="U53" s="251" t="n">
        <f aca="false">IF(I53=0,WorstCase!$Y$2,O53/I53)</f>
        <v>1.11952309217557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46</f>
        <v>5095446</v>
      </c>
      <c r="F54" s="256" t="n">
        <f aca="false">Anchor!C146</f>
        <v>8439250</v>
      </c>
      <c r="G54" s="256" t="n">
        <f aca="false">Anchor!D146</f>
        <v>9776918</v>
      </c>
      <c r="H54" s="256" t="n">
        <f aca="false">Anchor!E146</f>
        <v>12.5607</v>
      </c>
      <c r="I54" s="257" t="n">
        <f aca="false">Anchor!F146</f>
        <v>10.6375</v>
      </c>
      <c r="J54" s="258"/>
      <c r="K54" s="255" t="n">
        <f aca="false">Test!B146</f>
        <v>5740820</v>
      </c>
      <c r="L54" s="256" t="n">
        <f aca="false">Test!C146</f>
        <v>8667792</v>
      </c>
      <c r="M54" s="256" t="n">
        <f aca="false">Test!D146</f>
        <v>10059759</v>
      </c>
      <c r="N54" s="256" t="n">
        <f aca="false">Test!E146</f>
        <v>11.2512</v>
      </c>
      <c r="O54" s="257" t="n">
        <f aca="false">Test!F146</f>
        <v>9.8687</v>
      </c>
      <c r="P54" s="258"/>
      <c r="Q54" s="259" t="n">
        <f aca="false">IF(E54=0,WorstCase!$Y$2,K54/E54)</f>
        <v>1.12665701883604</v>
      </c>
      <c r="R54" s="260" t="n">
        <f aca="false">IF(F54=0,WorstCase!$Y$2,L54/F54)</f>
        <v>1.02708084249193</v>
      </c>
      <c r="S54" s="260" t="n">
        <f aca="false">IF(G54=0,WorstCase!$Y$2,M54/G54)</f>
        <v>1.02892946427494</v>
      </c>
      <c r="T54" s="260" t="n">
        <f aca="false">IF(H54=0,WorstCase!$Y$2,N54/H54)</f>
        <v>0.89574625617999</v>
      </c>
      <c r="U54" s="261" t="n">
        <f aca="false">IF(I54=0,WorstCase!$Y$2,O54/I54)</f>
        <v>0.927727379553467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47</f>
        <v>4447535</v>
      </c>
      <c r="F55" s="256" t="n">
        <f aca="false">Anchor!C147</f>
        <v>6172813</v>
      </c>
      <c r="G55" s="256" t="n">
        <f aca="false">Anchor!D147</f>
        <v>7031883</v>
      </c>
      <c r="H55" s="256" t="n">
        <f aca="false">Anchor!E147</f>
        <v>13.8524</v>
      </c>
      <c r="I55" s="257" t="n">
        <f aca="false">Anchor!F147</f>
        <v>11.7276</v>
      </c>
      <c r="J55" s="258"/>
      <c r="K55" s="255" t="n">
        <f aca="false">Test!B147</f>
        <v>4600961</v>
      </c>
      <c r="L55" s="256" t="n">
        <f aca="false">Test!C147</f>
        <v>6364598</v>
      </c>
      <c r="M55" s="256" t="n">
        <f aca="false">Test!D147</f>
        <v>7262662</v>
      </c>
      <c r="N55" s="256" t="n">
        <f aca="false">Test!E147</f>
        <v>13.4483</v>
      </c>
      <c r="O55" s="257" t="n">
        <f aca="false">Test!F147</f>
        <v>11.4577</v>
      </c>
      <c r="P55" s="258"/>
      <c r="Q55" s="259" t="n">
        <f aca="false">IF(E55=0,WorstCase!$Y$2,K55/E55)</f>
        <v>1.03449686174476</v>
      </c>
      <c r="R55" s="260" t="n">
        <f aca="false">IF(F55=0,WorstCase!$Y$2,L55/F55)</f>
        <v>1.03106930341159</v>
      </c>
      <c r="S55" s="260" t="n">
        <f aca="false">IF(G55=0,WorstCase!$Y$2,M55/G55)</f>
        <v>1.03281894764176</v>
      </c>
      <c r="T55" s="260" t="n">
        <f aca="false">IF(H55=0,WorstCase!$Y$2,N55/H55)</f>
        <v>0.970828159741272</v>
      </c>
      <c r="U55" s="261" t="n">
        <f aca="false">IF(I55=0,WorstCase!$Y$2,O55/I55)</f>
        <v>0.976985913571404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48</f>
        <v>4022974</v>
      </c>
      <c r="F56" s="264" t="n">
        <f aca="false">Anchor!C148</f>
        <v>5099327</v>
      </c>
      <c r="G56" s="264" t="n">
        <f aca="false">Anchor!D148</f>
        <v>5674351</v>
      </c>
      <c r="H56" s="264" t="n">
        <f aca="false">Anchor!E148</f>
        <v>14.0838</v>
      </c>
      <c r="I56" s="265" t="n">
        <f aca="false">Anchor!F148</f>
        <v>11.9281</v>
      </c>
      <c r="J56" s="266"/>
      <c r="K56" s="263" t="n">
        <f aca="false">Test!B148</f>
        <v>4078231</v>
      </c>
      <c r="L56" s="264" t="n">
        <f aca="false">Test!C148</f>
        <v>5163474</v>
      </c>
      <c r="M56" s="264" t="n">
        <f aca="false">Test!D148</f>
        <v>5752233</v>
      </c>
      <c r="N56" s="264" t="n">
        <f aca="false">Test!E148</f>
        <v>13.9446</v>
      </c>
      <c r="O56" s="265" t="n">
        <f aca="false">Test!F148</f>
        <v>11.835</v>
      </c>
      <c r="P56" s="266"/>
      <c r="Q56" s="267" t="n">
        <f aca="false">IF(E56=0,WorstCase!$Y$2,K56/E56)</f>
        <v>1.01373536095436</v>
      </c>
      <c r="R56" s="268" t="n">
        <f aca="false">IF(F56=0,WorstCase!$Y$2,L56/F56)</f>
        <v>1.01257950313836</v>
      </c>
      <c r="S56" s="268" t="n">
        <f aca="false">IF(G56=0,WorstCase!$Y$2,M56/G56)</f>
        <v>1.01372527007934</v>
      </c>
      <c r="T56" s="268" t="n">
        <f aca="false">IF(H56=0,WorstCase!$Y$2,N56/H56)</f>
        <v>0.990116303838453</v>
      </c>
      <c r="U56" s="269" t="n">
        <f aca="false">IF(I56=0,WorstCase!$Y$2,O56/I56)</f>
        <v>0.992194901115853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49</f>
        <v>4438674</v>
      </c>
      <c r="F57" s="246" t="n">
        <f aca="false">Anchor!C149</f>
        <v>8395120</v>
      </c>
      <c r="G57" s="246" t="n">
        <f aca="false">Anchor!D149</f>
        <v>9345505</v>
      </c>
      <c r="H57" s="246" t="n">
        <f aca="false">Anchor!E149</f>
        <v>9.4238</v>
      </c>
      <c r="I57" s="247" t="n">
        <f aca="false">Anchor!F149</f>
        <v>7.9834</v>
      </c>
      <c r="J57" s="248"/>
      <c r="K57" s="245" t="n">
        <f aca="false">Test!B149</f>
        <v>5885461</v>
      </c>
      <c r="L57" s="246" t="n">
        <f aca="false">Test!C149</f>
        <v>9728274</v>
      </c>
      <c r="M57" s="246" t="n">
        <f aca="false">Test!D149</f>
        <v>11250327</v>
      </c>
      <c r="N57" s="246" t="n">
        <f aca="false">Test!E149</f>
        <v>9.7718</v>
      </c>
      <c r="O57" s="247" t="n">
        <f aca="false">Test!F149</f>
        <v>8.6757</v>
      </c>
      <c r="P57" s="248"/>
      <c r="Q57" s="249" t="n">
        <f aca="false">IF(E57=0,WorstCase!$Y$2,K57/E57)</f>
        <v>1.32595027253635</v>
      </c>
      <c r="R57" s="250" t="n">
        <f aca="false">IF(F57=0,WorstCase!$Y$2,L57/F57)</f>
        <v>1.15880106538084</v>
      </c>
      <c r="S57" s="250" t="n">
        <f aca="false">IF(G57=0,WorstCase!$Y$2,M57/G57)</f>
        <v>1.20382226535645</v>
      </c>
      <c r="T57" s="250" t="n">
        <f aca="false">IF(H57=0,WorstCase!$Y$2,N57/H57)</f>
        <v>1.03692777860311</v>
      </c>
      <c r="U57" s="251" t="n">
        <f aca="false">IF(I57=0,WorstCase!$Y$2,O57/I57)</f>
        <v>1.08671743868527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50</f>
        <v>4644393</v>
      </c>
      <c r="F58" s="256" t="n">
        <f aca="false">Anchor!C150</f>
        <v>7135630</v>
      </c>
      <c r="G58" s="256" t="n">
        <f aca="false">Anchor!D150</f>
        <v>8203304</v>
      </c>
      <c r="H58" s="256" t="n">
        <f aca="false">Anchor!E150</f>
        <v>12.7041</v>
      </c>
      <c r="I58" s="257" t="n">
        <f aca="false">Anchor!F150</f>
        <v>10.7568</v>
      </c>
      <c r="J58" s="258"/>
      <c r="K58" s="255" t="n">
        <f aca="false">Test!B150</f>
        <v>5097101</v>
      </c>
      <c r="L58" s="256" t="n">
        <f aca="false">Test!C150</f>
        <v>7259583</v>
      </c>
      <c r="M58" s="256" t="n">
        <f aca="false">Test!D150</f>
        <v>8345053</v>
      </c>
      <c r="N58" s="256" t="n">
        <f aca="false">Test!E150</f>
        <v>11.7408</v>
      </c>
      <c r="O58" s="257" t="n">
        <f aca="false">Test!F150</f>
        <v>10.1899</v>
      </c>
      <c r="P58" s="258"/>
      <c r="Q58" s="259" t="n">
        <f aca="false">IF(E58=0,WorstCase!$Y$2,K58/E58)</f>
        <v>1.09747409403123</v>
      </c>
      <c r="R58" s="260" t="n">
        <f aca="false">IF(F58=0,WorstCase!$Y$2,L58/F58)</f>
        <v>1.01737099597373</v>
      </c>
      <c r="S58" s="260" t="n">
        <f aca="false">IF(G58=0,WorstCase!$Y$2,M58/G58)</f>
        <v>1.01727950104007</v>
      </c>
      <c r="T58" s="260" t="n">
        <f aca="false">IF(H58=0,WorstCase!$Y$2,N58/H58)</f>
        <v>0.924174085531443</v>
      </c>
      <c r="U58" s="261" t="n">
        <f aca="false">IF(I58=0,WorstCase!$Y$2,O58/I58)</f>
        <v>0.947298453071545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51</f>
        <v>4170322</v>
      </c>
      <c r="F59" s="256" t="n">
        <f aca="false">Anchor!C151</f>
        <v>5530204</v>
      </c>
      <c r="G59" s="256" t="n">
        <f aca="false">Anchor!D151</f>
        <v>6220275</v>
      </c>
      <c r="H59" s="256" t="n">
        <f aca="false">Anchor!E151</f>
        <v>13.6715</v>
      </c>
      <c r="I59" s="257" t="n">
        <f aca="false">Anchor!F151</f>
        <v>11.5736</v>
      </c>
      <c r="J59" s="258"/>
      <c r="K59" s="255" t="n">
        <f aca="false">Test!B151</f>
        <v>4287325</v>
      </c>
      <c r="L59" s="256" t="n">
        <f aca="false">Test!C151</f>
        <v>5638863</v>
      </c>
      <c r="M59" s="256" t="n">
        <f aca="false">Test!D151</f>
        <v>6353154</v>
      </c>
      <c r="N59" s="256" t="n">
        <f aca="false">Test!E151</f>
        <v>13.3638</v>
      </c>
      <c r="O59" s="257" t="n">
        <f aca="false">Test!F151</f>
        <v>11.3732</v>
      </c>
      <c r="P59" s="258"/>
      <c r="Q59" s="259" t="n">
        <f aca="false">IF(E59=0,WorstCase!$Y$2,K59/E59)</f>
        <v>1.02805610693851</v>
      </c>
      <c r="R59" s="260" t="n">
        <f aca="false">IF(F59=0,WorstCase!$Y$2,L59/F59)</f>
        <v>1.01964828060592</v>
      </c>
      <c r="S59" s="260" t="n">
        <f aca="false">IF(G59=0,WorstCase!$Y$2,M59/G59)</f>
        <v>1.02136223880777</v>
      </c>
      <c r="T59" s="260" t="n">
        <f aca="false">IF(H59=0,WorstCase!$Y$2,N59/H59)</f>
        <v>0.977493325531215</v>
      </c>
      <c r="U59" s="261" t="n">
        <f aca="false">IF(I59=0,WorstCase!$Y$2,O59/I59)</f>
        <v>0.982684730766572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52</f>
        <v>3904916</v>
      </c>
      <c r="F60" s="264" t="n">
        <f aca="false">Anchor!C152</f>
        <v>4825678</v>
      </c>
      <c r="G60" s="264" t="n">
        <f aca="false">Anchor!D152</f>
        <v>5329378</v>
      </c>
      <c r="H60" s="264" t="n">
        <f aca="false">Anchor!E152</f>
        <v>14.0626</v>
      </c>
      <c r="I60" s="265" t="n">
        <f aca="false">Anchor!F152</f>
        <v>11.9102</v>
      </c>
      <c r="J60" s="266"/>
      <c r="K60" s="263" t="n">
        <f aca="false">Test!B152</f>
        <v>3953149</v>
      </c>
      <c r="L60" s="264" t="n">
        <f aca="false">Test!C152</f>
        <v>4870879</v>
      </c>
      <c r="M60" s="264" t="n">
        <f aca="false">Test!D152</f>
        <v>5384466</v>
      </c>
      <c r="N60" s="264" t="n">
        <f aca="false">Test!E152</f>
        <v>13.953</v>
      </c>
      <c r="O60" s="265" t="n">
        <f aca="false">Test!F152</f>
        <v>11.8408</v>
      </c>
      <c r="P60" s="266"/>
      <c r="Q60" s="267" t="n">
        <f aca="false">IF(E60=0,WorstCase!$Y$2,K60/E60)</f>
        <v>1.01235186621172</v>
      </c>
      <c r="R60" s="268" t="n">
        <f aca="false">IF(F60=0,WorstCase!$Y$2,L60/F60)</f>
        <v>1.00936676670097</v>
      </c>
      <c r="S60" s="268" t="n">
        <f aca="false">IF(G60=0,WorstCase!$Y$2,M60/G60)</f>
        <v>1.01033666592987</v>
      </c>
      <c r="T60" s="268" t="n">
        <f aca="false">IF(H60=0,WorstCase!$Y$2,N60/H60)</f>
        <v>0.992206277644248</v>
      </c>
      <c r="U60" s="269" t="n">
        <f aca="false">IF(I60=0,WorstCase!$Y$2,O60/I60)</f>
        <v>0.994173061745395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 t="n">
        <f aca="false">IF(Q5=WorstCase!$Y$2,WorstCase!$Y$2,AVERAGE(Q5:Q20))</f>
        <v>1.08211728907729</v>
      </c>
      <c r="R63" s="274" t="n">
        <f aca="false">IF(R5=WorstCase!$Y$2,WorstCase!$Y$2,AVERAGE(R5:R20))</f>
        <v>1.07147531043764</v>
      </c>
      <c r="S63" s="274" t="n">
        <f aca="false">IF(S5=WorstCase!$Y$2,WorstCase!$Y$2,AVERAGE(S5:S20))</f>
        <v>1.07370956074837</v>
      </c>
      <c r="T63" s="274" t="n">
        <f aca="false">IF(T5=WorstCase!$Y$2,WorstCase!$Y$2,AVERAGE(T5:T20))</f>
        <v>0.978552215138844</v>
      </c>
      <c r="U63" s="275" t="n">
        <f aca="false">IF(U5=WorstCase!$Y$2,WorstCase!$Y$2,AVERAGE(U5:U20))</f>
        <v>0.993818900456417</v>
      </c>
    </row>
    <row r="64" customFormat="false" ht="17.25" hidden="false" customHeight="false" outlineLevel="0" collapsed="false">
      <c r="Q64" s="276" t="n">
        <f aca="false">IF(Q21=WorstCase!$Y$2,WorstCase!$Y$2,AVERAGE(Q21:Q60))</f>
        <v>1.10035479984601</v>
      </c>
      <c r="R64" s="277" t="n">
        <f aca="false">IF(R21=WorstCase!$Y$2,WorstCase!$Y$2,AVERAGE(R21:R60))</f>
        <v>1.07434187315245</v>
      </c>
      <c r="S64" s="277" t="n">
        <f aca="false">IF(S21=WorstCase!$Y$2,WorstCase!$Y$2,AVERAGE(S21:S60))</f>
        <v>1.07909279364758</v>
      </c>
      <c r="T64" s="277" t="n">
        <f aca="false">IF(T21=WorstCase!$Y$2,WorstCase!$Y$2,AVERAGE(T21:T60))</f>
        <v>0.966655055330229</v>
      </c>
      <c r="U64" s="278" t="n">
        <f aca="false">IF(U21=WorstCase!$Y$2,WorstCase!$Y$2,AVERAGE(U21:U60))</f>
        <v>0.984372643172101</v>
      </c>
    </row>
    <row r="65" customFormat="false" ht="17.25" hidden="false" customHeight="false" outlineLevel="0" collapsed="false">
      <c r="Q65" s="279" t="n">
        <f aca="false">IF(Q21=WorstCase!$Y$2,WorstCase!$Y$2,AVERAGE(Q5:Q60))</f>
        <v>1.09514408248352</v>
      </c>
      <c r="R65" s="280" t="n">
        <f aca="false">IF(R21=WorstCase!$Y$2,WorstCase!$Y$2,AVERAGE(R5:R60))</f>
        <v>1.07352285523393</v>
      </c>
      <c r="S65" s="280" t="n">
        <f aca="false">IF(S21=WorstCase!$Y$2,WorstCase!$Y$2,AVERAGE(S5:S60))</f>
        <v>1.07755472710495</v>
      </c>
      <c r="T65" s="280" t="n">
        <f aca="false">IF(T21=WorstCase!$Y$2,WorstCase!$Y$2,AVERAGE(T5:T60))</f>
        <v>0.970054243846977</v>
      </c>
      <c r="U65" s="281" t="n">
        <f aca="false">IF(U21=WorstCase!$Y$2,WorstCase!$Y$2,AVERAGE(U5:U60))</f>
        <v>0.987071573824763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 t="n">
        <f aca="false">IF(Q5=WorstCase!$Y$2,WorstCase!$Y$2,AVERAGE(Q5:Q12))</f>
        <v>1.04410091853681</v>
      </c>
      <c r="R67" s="274" t="n">
        <f aca="false">IF(R5=WorstCase!$Y$2,WorstCase!$Y$2,AVERAGE(R5:R12))</f>
        <v>1.04345690309159</v>
      </c>
      <c r="S67" s="274" t="n">
        <f aca="false">IF(S5=WorstCase!$Y$2,WorstCase!$Y$2,AVERAGE(S5:S12))</f>
        <v>1.04528049972533</v>
      </c>
      <c r="T67" s="274" t="n">
        <f aca="false">IF(T5=WorstCase!$Y$2,WorstCase!$Y$2,AVERAGE(T5:T12))</f>
        <v>0.971308186477863</v>
      </c>
      <c r="U67" s="275" t="n">
        <f aca="false">IF(U5=WorstCase!$Y$2,WorstCase!$Y$2,AVERAGE(U5:U12))</f>
        <v>0.979585463970575</v>
      </c>
    </row>
    <row r="68" customFormat="false" ht="16.5" hidden="false" customHeight="false" outlineLevel="0" collapsed="false">
      <c r="Q68" s="276" t="n">
        <f aca="false">IF(Q13=WorstCase!$Y$2,WorstCase!$Y$2,AVERAGE(Q13:Q20))</f>
        <v>1.12013365961776</v>
      </c>
      <c r="R68" s="277" t="n">
        <f aca="false">IF(R13=WorstCase!$Y$2,WorstCase!$Y$2,AVERAGE(R13:R20))</f>
        <v>1.09949371778368</v>
      </c>
      <c r="S68" s="277" t="n">
        <f aca="false">IF(S13=WorstCase!$Y$2,WorstCase!$Y$2,AVERAGE(S13:S20))</f>
        <v>1.10213862177141</v>
      </c>
      <c r="T68" s="277" t="n">
        <f aca="false">IF(T13=WorstCase!$Y$2,WorstCase!$Y$2,AVERAGE(T13:T20))</f>
        <v>0.985796243799826</v>
      </c>
      <c r="U68" s="278" t="n">
        <f aca="false">IF(U13=WorstCase!$Y$2,WorstCase!$Y$2,AVERAGE(U13:U20))</f>
        <v>1.00805233694226</v>
      </c>
    </row>
    <row r="69" customFormat="false" ht="16.5" hidden="false" customHeight="false" outlineLevel="0" collapsed="false">
      <c r="Q69" s="276" t="n">
        <f aca="false">IF(Q21=WorstCase!$Y$2,WorstCase!$Y$2,AVERAGE(Q21:Q28))</f>
        <v>1.11525732516951</v>
      </c>
      <c r="R69" s="277" t="n">
        <f aca="false">IF(R21=WorstCase!$Y$2,WorstCase!$Y$2,AVERAGE(R21:R28))</f>
        <v>1.09952398883575</v>
      </c>
      <c r="S69" s="277" t="n">
        <f aca="false">IF(S21=WorstCase!$Y$2,WorstCase!$Y$2,AVERAGE(S21:S28))</f>
        <v>1.10193328290845</v>
      </c>
      <c r="T69" s="277" t="n">
        <f aca="false">IF(T21=WorstCase!$Y$2,WorstCase!$Y$2,AVERAGE(T21:T28))</f>
        <v>0.953054085854338</v>
      </c>
      <c r="U69" s="278" t="n">
        <f aca="false">IF(U21=WorstCase!$Y$2,WorstCase!$Y$2,AVERAGE(U21:U28))</f>
        <v>0.968169583552168</v>
      </c>
    </row>
    <row r="70" customFormat="false" ht="16.5" hidden="false" customHeight="false" outlineLevel="0" collapsed="false">
      <c r="Q70" s="276" t="n">
        <f aca="false">IF(Q29=WorstCase!$Y$2,WorstCase!$Y$2,AVERAGE(Q29:Q36))</f>
        <v>1.04847445888003</v>
      </c>
      <c r="R70" s="277" t="n">
        <f aca="false">IF(R29=WorstCase!$Y$2,WorstCase!$Y$2,AVERAGE(R29:R36))</f>
        <v>1.04580304503993</v>
      </c>
      <c r="S70" s="277" t="n">
        <f aca="false">IF(S29=WorstCase!$Y$2,WorstCase!$Y$2,AVERAGE(S29:S36))</f>
        <v>1.0482773873945</v>
      </c>
      <c r="T70" s="277" t="n">
        <f aca="false">IF(T29=WorstCase!$Y$2,WorstCase!$Y$2,AVERAGE(T29:T36))</f>
        <v>0.966091423670258</v>
      </c>
      <c r="U70" s="278" t="n">
        <f aca="false">IF(U29=WorstCase!$Y$2,WorstCase!$Y$2,AVERAGE(U29:U36))</f>
        <v>0.972909833207761</v>
      </c>
    </row>
    <row r="71" customFormat="false" ht="16.5" hidden="false" customHeight="false" outlineLevel="0" collapsed="false">
      <c r="Q71" s="276" t="n">
        <f aca="false">IF(Q37=WorstCase!$Y$2,WorstCase!$Y$2,AVERAGE(Q37:Q44))</f>
        <v>1.09476447819059</v>
      </c>
      <c r="R71" s="277" t="n">
        <f aca="false">IF(R37=WorstCase!$Y$2,WorstCase!$Y$2,AVERAGE(R37:R44))</f>
        <v>1.0780677557472</v>
      </c>
      <c r="S71" s="277" t="n">
        <f aca="false">IF(S37=WorstCase!$Y$2,WorstCase!$Y$2,AVERAGE(S37:S44))</f>
        <v>1.07808486328172</v>
      </c>
      <c r="T71" s="277" t="n">
        <f aca="false">IF(T37=WorstCase!$Y$2,WorstCase!$Y$2,AVERAGE(T37:T44))</f>
        <v>0.984319085674141</v>
      </c>
      <c r="U71" s="278" t="n">
        <f aca="false">IF(U37=WorstCase!$Y$2,WorstCase!$Y$2,AVERAGE(U37:U44))</f>
        <v>1.01378896204325</v>
      </c>
    </row>
    <row r="72" customFormat="false" ht="16.5" hidden="false" customHeight="false" outlineLevel="0" collapsed="false">
      <c r="Q72" s="276" t="n">
        <f aca="false">IF(Q45=WorstCase!$Y$2,WorstCase!$Y$2,AVERAGE(Q45:Q52))</f>
        <v>1.10671827490759</v>
      </c>
      <c r="R72" s="277" t="n">
        <f aca="false">IF(R45=WorstCase!$Y$2,WorstCase!$Y$2,AVERAGE(R45:R52))</f>
        <v>1.07831274808918</v>
      </c>
      <c r="S72" s="277" t="n">
        <f aca="false">IF(S45=WorstCase!$Y$2,WorstCase!$Y$2,AVERAGE(S45:S52))</f>
        <v>1.08201214931005</v>
      </c>
      <c r="T72" s="277" t="n">
        <f aca="false">IF(T45=WorstCase!$Y$2,WorstCase!$Y$2,AVERAGE(T45:T52))</f>
        <v>0.948317778408564</v>
      </c>
      <c r="U72" s="278" t="n">
        <f aca="false">IF(U45=WorstCase!$Y$2,WorstCase!$Y$2,AVERAGE(U45:U52))</f>
        <v>0.963581715721688</v>
      </c>
    </row>
    <row r="73" customFormat="false" ht="17.25" hidden="false" customHeight="false" outlineLevel="0" collapsed="false">
      <c r="Q73" s="285" t="n">
        <f aca="false">IF(Q53=WorstCase!$Y$2,WorstCase!$Y$2,AVERAGE(Q53:Q60))</f>
        <v>1.13655946208234</v>
      </c>
      <c r="R73" s="286" t="n">
        <f aca="false">IF(R53=WorstCase!$Y$2,WorstCase!$Y$2,AVERAGE(R53:R60))</f>
        <v>1.0700018280502</v>
      </c>
      <c r="S73" s="286" t="n">
        <f aca="false">IF(S53=WorstCase!$Y$2,WorstCase!$Y$2,AVERAGE(S53:S60))</f>
        <v>1.08515628534316</v>
      </c>
      <c r="T73" s="286" t="n">
        <f aca="false">IF(T53=WorstCase!$Y$2,WorstCase!$Y$2,AVERAGE(T53:T60))</f>
        <v>0.981492903043846</v>
      </c>
      <c r="U73" s="287" t="n">
        <f aca="false">IF(U53=WorstCase!$Y$2,WorstCase!$Y$2,AVERAGE(U53:U60))</f>
        <v>1.003413121335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97</f>
        <v>14623412</v>
      </c>
      <c r="F5" s="246" t="n">
        <f aca="false">Anchor!C497</f>
        <v>19585989</v>
      </c>
      <c r="G5" s="246" t="n">
        <f aca="false">Anchor!D497</f>
        <v>22373323</v>
      </c>
      <c r="H5" s="246" t="n">
        <f aca="false">Anchor!E497</f>
        <v>18.409</v>
      </c>
      <c r="I5" s="247" t="n">
        <f aca="false">Anchor!F497</f>
        <v>15.6168</v>
      </c>
      <c r="J5" s="248"/>
      <c r="K5" s="245" t="n">
        <f aca="false">Test!B497</f>
        <v>14683592</v>
      </c>
      <c r="L5" s="246" t="n">
        <f aca="false">Test!C497</f>
        <v>19588287</v>
      </c>
      <c r="M5" s="246" t="n">
        <f aca="false">Test!D497</f>
        <v>22334872</v>
      </c>
      <c r="N5" s="246" t="n">
        <f aca="false">Test!E497</f>
        <v>18.3009</v>
      </c>
      <c r="O5" s="247" t="n">
        <f aca="false">Test!F497</f>
        <v>15.6011</v>
      </c>
      <c r="P5" s="248"/>
      <c r="Q5" s="249" t="n">
        <f aca="false">IF(E5=0,WorstCase!$Y$2,K5/E5)</f>
        <v>1.00411531864109</v>
      </c>
      <c r="R5" s="250" t="n">
        <f aca="false">IF(F5=0,WorstCase!$Y$2,L5/F5)</f>
        <v>1.00011732877007</v>
      </c>
      <c r="S5" s="250" t="n">
        <f aca="false">IF(G5=0,WorstCase!$Y$2,M5/G5)</f>
        <v>0.998281390743789</v>
      </c>
      <c r="T5" s="250" t="n">
        <f aca="false">IF(H5=0,WorstCase!$Y$2,N5/H5)</f>
        <v>0.994127872236406</v>
      </c>
      <c r="U5" s="251" t="n">
        <f aca="false">IF(I5=0,WorstCase!$Y$2,O5/I5)</f>
        <v>0.998994672404078</v>
      </c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98</f>
        <v>13000869</v>
      </c>
      <c r="F6" s="256" t="n">
        <f aca="false">Anchor!C498</f>
        <v>16514754</v>
      </c>
      <c r="G6" s="256" t="n">
        <f aca="false">Anchor!D498</f>
        <v>18347686</v>
      </c>
      <c r="H6" s="256" t="n">
        <f aca="false">Anchor!E498</f>
        <v>16.9262</v>
      </c>
      <c r="I6" s="257" t="n">
        <f aca="false">Anchor!F498</f>
        <v>14.3541</v>
      </c>
      <c r="J6" s="258"/>
      <c r="K6" s="255" t="n">
        <f aca="false">Test!B498</f>
        <v>13024463</v>
      </c>
      <c r="L6" s="256" t="n">
        <f aca="false">Test!C498</f>
        <v>16497468</v>
      </c>
      <c r="M6" s="256" t="n">
        <f aca="false">Test!D498</f>
        <v>18312324</v>
      </c>
      <c r="N6" s="256" t="n">
        <f aca="false">Test!E498</f>
        <v>16.8487</v>
      </c>
      <c r="O6" s="257" t="n">
        <f aca="false">Test!F498</f>
        <v>14.3449</v>
      </c>
      <c r="P6" s="258"/>
      <c r="Q6" s="259" t="n">
        <f aca="false">IF(E6=0,WorstCase!$Y$2,K6/E6)</f>
        <v>1.00181480176441</v>
      </c>
      <c r="R6" s="260" t="n">
        <f aca="false">IF(F6=0,WorstCase!$Y$2,L6/F6)</f>
        <v>0.998953299576851</v>
      </c>
      <c r="S6" s="260" t="n">
        <f aca="false">IF(G6=0,WorstCase!$Y$2,M6/G6)</f>
        <v>0.998072672488509</v>
      </c>
      <c r="T6" s="260" t="n">
        <f aca="false">IF(H6=0,WorstCase!$Y$2,N6/H6)</f>
        <v>0.995421299523815</v>
      </c>
      <c r="U6" s="261" t="n">
        <f aca="false">IF(I6=0,WorstCase!$Y$2,O6/I6)</f>
        <v>0.99935906814081</v>
      </c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99</f>
        <v>11549734</v>
      </c>
      <c r="F7" s="256" t="n">
        <f aca="false">Anchor!C499</f>
        <v>14088799</v>
      </c>
      <c r="G7" s="256" t="n">
        <f aca="false">Anchor!D499</f>
        <v>15369084</v>
      </c>
      <c r="H7" s="256" t="n">
        <f aca="false">Anchor!E499</f>
        <v>15.0039</v>
      </c>
      <c r="I7" s="257" t="n">
        <f aca="false">Anchor!F499</f>
        <v>12.7181</v>
      </c>
      <c r="J7" s="258"/>
      <c r="K7" s="255" t="n">
        <f aca="false">Test!B499</f>
        <v>11539177</v>
      </c>
      <c r="L7" s="256" t="n">
        <f aca="false">Test!C499</f>
        <v>14038144</v>
      </c>
      <c r="M7" s="256" t="n">
        <f aca="false">Test!D499</f>
        <v>15305547</v>
      </c>
      <c r="N7" s="256" t="n">
        <f aca="false">Test!E499</f>
        <v>14.9192</v>
      </c>
      <c r="O7" s="257" t="n">
        <f aca="false">Test!F499</f>
        <v>12.688</v>
      </c>
      <c r="P7" s="258"/>
      <c r="Q7" s="259" t="n">
        <f aca="false">IF(E7=0,WorstCase!$Y$2,K7/E7)</f>
        <v>0.999085952975194</v>
      </c>
      <c r="R7" s="260" t="n">
        <f aca="false">IF(F7=0,WorstCase!$Y$2,L7/F7)</f>
        <v>0.996404590625503</v>
      </c>
      <c r="S7" s="260" t="n">
        <f aca="false">IF(G7=0,WorstCase!$Y$2,M7/G7)</f>
        <v>0.995865921482373</v>
      </c>
      <c r="T7" s="260" t="n">
        <f aca="false">IF(H7=0,WorstCase!$Y$2,N7/H7)</f>
        <v>0.994354801085051</v>
      </c>
      <c r="U7" s="261" t="n">
        <f aca="false">IF(I7=0,WorstCase!$Y$2,O7/I7)</f>
        <v>0.997633294281379</v>
      </c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500</f>
        <v>10216266</v>
      </c>
      <c r="F8" s="264" t="n">
        <f aca="false">Anchor!C500</f>
        <v>12037888</v>
      </c>
      <c r="G8" s="264" t="n">
        <f aca="false">Anchor!D500</f>
        <v>12939041</v>
      </c>
      <c r="H8" s="264" t="n">
        <f aca="false">Anchor!E500</f>
        <v>12.7294</v>
      </c>
      <c r="I8" s="265" t="n">
        <f aca="false">Anchor!F500</f>
        <v>10.782</v>
      </c>
      <c r="J8" s="266"/>
      <c r="K8" s="263" t="n">
        <f aca="false">Test!B500</f>
        <v>10214819</v>
      </c>
      <c r="L8" s="264" t="n">
        <f aca="false">Test!C500</f>
        <v>12007159</v>
      </c>
      <c r="M8" s="264" t="n">
        <f aca="false">Test!D500</f>
        <v>12901077</v>
      </c>
      <c r="N8" s="264" t="n">
        <f aca="false">Test!E500</f>
        <v>12.6703</v>
      </c>
      <c r="O8" s="265" t="n">
        <f aca="false">Test!F500</f>
        <v>10.764</v>
      </c>
      <c r="P8" s="266"/>
      <c r="Q8" s="267" t="n">
        <f aca="false">IF(E8=0,WorstCase!$Y$2,K8/E8)</f>
        <v>0.999858363124061</v>
      </c>
      <c r="R8" s="268" t="n">
        <f aca="false">IF(F8=0,WorstCase!$Y$2,L8/F8)</f>
        <v>0.997447309694192</v>
      </c>
      <c r="S8" s="268" t="n">
        <f aca="false">IF(G8=0,WorstCase!$Y$2,M8/G8)</f>
        <v>0.997065934020922</v>
      </c>
      <c r="T8" s="268" t="n">
        <f aca="false">IF(H8=0,WorstCase!$Y$2,N8/H8)</f>
        <v>0.99535720458152</v>
      </c>
      <c r="U8" s="269" t="n">
        <f aca="false">IF(I8=0,WorstCase!$Y$2,O8/I8)</f>
        <v>0.998330550918197</v>
      </c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501</f>
        <v>13603554</v>
      </c>
      <c r="F9" s="246" t="n">
        <f aca="false">Anchor!C501</f>
        <v>17720245</v>
      </c>
      <c r="G9" s="246" t="n">
        <f aca="false">Anchor!D501</f>
        <v>19922458</v>
      </c>
      <c r="H9" s="246" t="n">
        <f aca="false">Anchor!E501</f>
        <v>17.6002</v>
      </c>
      <c r="I9" s="247" t="n">
        <f aca="false">Anchor!F501</f>
        <v>14.9286</v>
      </c>
      <c r="J9" s="248"/>
      <c r="K9" s="245" t="n">
        <f aca="false">Test!B501</f>
        <v>13683811</v>
      </c>
      <c r="L9" s="246" t="n">
        <f aca="false">Test!C501</f>
        <v>17737297</v>
      </c>
      <c r="M9" s="246" t="n">
        <f aca="false">Test!D501</f>
        <v>19895501</v>
      </c>
      <c r="N9" s="246" t="n">
        <f aca="false">Test!E501</f>
        <v>17.4992</v>
      </c>
      <c r="O9" s="247" t="n">
        <f aca="false">Test!F501</f>
        <v>14.9276</v>
      </c>
      <c r="P9" s="248"/>
      <c r="Q9" s="249" t="n">
        <f aca="false">IF(E9=0,WorstCase!$Y$2,K9/E9)</f>
        <v>1.00589970826741</v>
      </c>
      <c r="R9" s="250" t="n">
        <f aca="false">IF(F9=0,WorstCase!$Y$2,L9/F9)</f>
        <v>1.00096228917828</v>
      </c>
      <c r="S9" s="250" t="n">
        <f aca="false">IF(G9=0,WorstCase!$Y$2,M9/G9)</f>
        <v>0.998646903911154</v>
      </c>
      <c r="T9" s="250" t="n">
        <f aca="false">IF(H9=0,WorstCase!$Y$2,N9/H9)</f>
        <v>0.994261428847399</v>
      </c>
      <c r="U9" s="251" t="n">
        <f aca="false">IF(I9=0,WorstCase!$Y$2,O9/I9)</f>
        <v>0.999933014482269</v>
      </c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502</f>
        <v>12103268</v>
      </c>
      <c r="F10" s="256" t="n">
        <f aca="false">Anchor!C502</f>
        <v>15035562</v>
      </c>
      <c r="G10" s="256" t="n">
        <f aca="false">Anchor!D502</f>
        <v>16524352</v>
      </c>
      <c r="H10" s="256" t="n">
        <f aca="false">Anchor!E502</f>
        <v>15.7506</v>
      </c>
      <c r="I10" s="257" t="n">
        <f aca="false">Anchor!F502</f>
        <v>13.3534</v>
      </c>
      <c r="J10" s="258"/>
      <c r="K10" s="255" t="n">
        <f aca="false">Test!B502</f>
        <v>12157935</v>
      </c>
      <c r="L10" s="256" t="n">
        <f aca="false">Test!C502</f>
        <v>15039427</v>
      </c>
      <c r="M10" s="256" t="n">
        <f aca="false">Test!D502</f>
        <v>16508260</v>
      </c>
      <c r="N10" s="256" t="n">
        <f aca="false">Test!E502</f>
        <v>15.7538</v>
      </c>
      <c r="O10" s="257" t="n">
        <f aca="false">Test!F502</f>
        <v>13.4187</v>
      </c>
      <c r="P10" s="258"/>
      <c r="Q10" s="259" t="n">
        <f aca="false">IF(E10=0,WorstCase!$Y$2,K10/E10)</f>
        <v>1.00451671399824</v>
      </c>
      <c r="R10" s="260" t="n">
        <f aca="false">IF(F10=0,WorstCase!$Y$2,L10/F10)</f>
        <v>1.00025705723537</v>
      </c>
      <c r="S10" s="260" t="n">
        <f aca="false">IF(G10=0,WorstCase!$Y$2,M10/G10)</f>
        <v>0.999026164535832</v>
      </c>
      <c r="T10" s="260" t="n">
        <f aca="false">IF(H10=0,WorstCase!$Y$2,N10/H10)</f>
        <v>1.00020316686348</v>
      </c>
      <c r="U10" s="261" t="n">
        <f aca="false">IF(I10=0,WorstCase!$Y$2,O10/I10)</f>
        <v>1.00489014033879</v>
      </c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503</f>
        <v>10781154</v>
      </c>
      <c r="F11" s="256" t="n">
        <f aca="false">Anchor!C503</f>
        <v>12877885</v>
      </c>
      <c r="G11" s="256" t="n">
        <f aca="false">Anchor!D503</f>
        <v>13914776</v>
      </c>
      <c r="H11" s="256" t="n">
        <f aca="false">Anchor!E503</f>
        <v>13.6601</v>
      </c>
      <c r="I11" s="257" t="n">
        <f aca="false">Anchor!F503</f>
        <v>11.5732</v>
      </c>
      <c r="J11" s="258"/>
      <c r="K11" s="255" t="n">
        <f aca="false">Test!B503</f>
        <v>10782587</v>
      </c>
      <c r="L11" s="256" t="n">
        <f aca="false">Test!C503</f>
        <v>12845138</v>
      </c>
      <c r="M11" s="256" t="n">
        <f aca="false">Test!D503</f>
        <v>13874037</v>
      </c>
      <c r="N11" s="256" t="n">
        <f aca="false">Test!E503</f>
        <v>13.6531</v>
      </c>
      <c r="O11" s="257" t="n">
        <f aca="false">Test!F503</f>
        <v>11.6121</v>
      </c>
      <c r="P11" s="258"/>
      <c r="Q11" s="259" t="n">
        <f aca="false">IF(E11=0,WorstCase!$Y$2,K11/E11)</f>
        <v>1.00013291712557</v>
      </c>
      <c r="R11" s="260" t="n">
        <f aca="false">IF(F11=0,WorstCase!$Y$2,L11/F11)</f>
        <v>0.997457113493404</v>
      </c>
      <c r="S11" s="260" t="n">
        <f aca="false">IF(G11=0,WorstCase!$Y$2,M11/G11)</f>
        <v>0.997072248953199</v>
      </c>
      <c r="T11" s="260" t="n">
        <f aca="false">IF(H11=0,WorstCase!$Y$2,N11/H11)</f>
        <v>0.999487558656232</v>
      </c>
      <c r="U11" s="261" t="n">
        <f aca="false">IF(I11=0,WorstCase!$Y$2,O11/I11)</f>
        <v>1.00336121383887</v>
      </c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504</f>
        <v>9730091</v>
      </c>
      <c r="F12" s="264" t="n">
        <f aca="false">Anchor!C504</f>
        <v>11285954</v>
      </c>
      <c r="G12" s="264" t="n">
        <f aca="false">Anchor!D504</f>
        <v>12042340</v>
      </c>
      <c r="H12" s="264" t="n">
        <f aca="false">Anchor!E504</f>
        <v>11.6525</v>
      </c>
      <c r="I12" s="265" t="n">
        <f aca="false">Anchor!F504</f>
        <v>9.8628</v>
      </c>
      <c r="J12" s="266"/>
      <c r="K12" s="263" t="n">
        <f aca="false">Test!B504</f>
        <v>9721742</v>
      </c>
      <c r="L12" s="264" t="n">
        <f aca="false">Test!C504</f>
        <v>11237370</v>
      </c>
      <c r="M12" s="264" t="n">
        <f aca="false">Test!D504</f>
        <v>11986575</v>
      </c>
      <c r="N12" s="264" t="n">
        <f aca="false">Test!E504</f>
        <v>11.6273</v>
      </c>
      <c r="O12" s="265" t="n">
        <f aca="false">Test!F504</f>
        <v>9.8821</v>
      </c>
      <c r="P12" s="266"/>
      <c r="Q12" s="267" t="n">
        <f aca="false">IF(E12=0,WorstCase!$Y$2,K12/E12)</f>
        <v>0.999141940193571</v>
      </c>
      <c r="R12" s="268" t="n">
        <f aca="false">IF(F12=0,WorstCase!$Y$2,L12/F12)</f>
        <v>0.995695180044151</v>
      </c>
      <c r="S12" s="268" t="n">
        <f aca="false">IF(G12=0,WorstCase!$Y$2,M12/G12)</f>
        <v>0.995369255476926</v>
      </c>
      <c r="T12" s="268" t="n">
        <f aca="false">IF(H12=0,WorstCase!$Y$2,N12/H12)</f>
        <v>0.997837373954087</v>
      </c>
      <c r="U12" s="269" t="n">
        <f aca="false">IF(I12=0,WorstCase!$Y$2,O12/I12)</f>
        <v>1.00195684795393</v>
      </c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505</f>
        <v>11021479</v>
      </c>
      <c r="F13" s="246" t="n">
        <f aca="false">Anchor!C505</f>
        <v>16190250</v>
      </c>
      <c r="G13" s="246" t="n">
        <f aca="false">Anchor!D505</f>
        <v>18692389</v>
      </c>
      <c r="H13" s="246" t="n">
        <f aca="false">Anchor!E505</f>
        <v>18.6508</v>
      </c>
      <c r="I13" s="247" t="n">
        <f aca="false">Anchor!F505</f>
        <v>15.8334</v>
      </c>
      <c r="J13" s="248"/>
      <c r="K13" s="245" t="n">
        <f aca="false">Test!B505</f>
        <v>11957341</v>
      </c>
      <c r="L13" s="246" t="n">
        <f aca="false">Test!C505</f>
        <v>17190625</v>
      </c>
      <c r="M13" s="246" t="n">
        <f aca="false">Test!D505</f>
        <v>19735532</v>
      </c>
      <c r="N13" s="246" t="n">
        <f aca="false">Test!E505</f>
        <v>18.1949</v>
      </c>
      <c r="O13" s="247" t="n">
        <f aca="false">Test!F505</f>
        <v>15.7508</v>
      </c>
      <c r="P13" s="248"/>
      <c r="Q13" s="249" t="n">
        <f aca="false">IF(E13=0,WorstCase!$Y$2,K13/E13)</f>
        <v>1.08491256028342</v>
      </c>
      <c r="R13" s="250" t="n">
        <f aca="false">IF(F13=0,WorstCase!$Y$2,L13/F13)</f>
        <v>1.06178873087198</v>
      </c>
      <c r="S13" s="250" t="n">
        <f aca="false">IF(G13=0,WorstCase!$Y$2,M13/G13)</f>
        <v>1.05580576137165</v>
      </c>
      <c r="T13" s="250" t="n">
        <f aca="false">IF(H13=0,WorstCase!$Y$2,N13/H13)</f>
        <v>0.975556008321359</v>
      </c>
      <c r="U13" s="251" t="n">
        <f aca="false">IF(I13=0,WorstCase!$Y$2,O13/I13)</f>
        <v>0.994783179860295</v>
      </c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6</f>
        <v>10648915</v>
      </c>
      <c r="F14" s="256" t="n">
        <f aca="false">Anchor!C506</f>
        <v>15534876</v>
      </c>
      <c r="G14" s="256" t="n">
        <f aca="false">Anchor!D506</f>
        <v>17764324</v>
      </c>
      <c r="H14" s="256" t="n">
        <f aca="false">Anchor!E506</f>
        <v>17.1349</v>
      </c>
      <c r="I14" s="257" t="n">
        <f aca="false">Anchor!F506</f>
        <v>14.5369</v>
      </c>
      <c r="J14" s="258"/>
      <c r="K14" s="255" t="n">
        <f aca="false">Test!B506</f>
        <v>11100199</v>
      </c>
      <c r="L14" s="256" t="n">
        <f aca="false">Test!C506</f>
        <v>15943071</v>
      </c>
      <c r="M14" s="256" t="n">
        <f aca="false">Test!D506</f>
        <v>18186795</v>
      </c>
      <c r="N14" s="256" t="n">
        <f aca="false">Test!E506</f>
        <v>16.8925</v>
      </c>
      <c r="O14" s="257" t="n">
        <f aca="false">Test!F506</f>
        <v>14.5321</v>
      </c>
      <c r="P14" s="258"/>
      <c r="Q14" s="259" t="n">
        <f aca="false">IF(E14=0,WorstCase!$Y$2,K14/E14)</f>
        <v>1.04237840193109</v>
      </c>
      <c r="R14" s="260" t="n">
        <f aca="false">IF(F14=0,WorstCase!$Y$2,L14/F14)</f>
        <v>1.02627603850845</v>
      </c>
      <c r="S14" s="260" t="n">
        <f aca="false">IF(G14=0,WorstCase!$Y$2,M14/G14)</f>
        <v>1.02378199136652</v>
      </c>
      <c r="T14" s="260" t="n">
        <f aca="false">IF(H14=0,WorstCase!$Y$2,N14/H14)</f>
        <v>0.985853433635446</v>
      </c>
      <c r="U14" s="261" t="n">
        <f aca="false">IF(I14=0,WorstCase!$Y$2,O14/I14)</f>
        <v>0.999669805804539</v>
      </c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07</f>
        <v>9978544</v>
      </c>
      <c r="F15" s="256" t="n">
        <f aca="false">Anchor!C507</f>
        <v>14331770</v>
      </c>
      <c r="G15" s="256" t="n">
        <f aca="false">Anchor!D507</f>
        <v>16269132</v>
      </c>
      <c r="H15" s="256" t="n">
        <f aca="false">Anchor!E507</f>
        <v>16.3372</v>
      </c>
      <c r="I15" s="257" t="n">
        <f aca="false">Anchor!F507</f>
        <v>13.8516</v>
      </c>
      <c r="J15" s="258"/>
      <c r="K15" s="255" t="n">
        <f aca="false">Test!B507</f>
        <v>10295048</v>
      </c>
      <c r="L15" s="256" t="n">
        <f aca="false">Test!C507</f>
        <v>14571759</v>
      </c>
      <c r="M15" s="256" t="n">
        <f aca="false">Test!D507</f>
        <v>16523045</v>
      </c>
      <c r="N15" s="256" t="n">
        <f aca="false">Test!E507</f>
        <v>16.1781</v>
      </c>
      <c r="O15" s="257" t="n">
        <f aca="false">Test!F507</f>
        <v>13.8734</v>
      </c>
      <c r="P15" s="258"/>
      <c r="Q15" s="259" t="n">
        <f aca="false">IF(E15=0,WorstCase!$Y$2,K15/E15)</f>
        <v>1.0317184551173</v>
      </c>
      <c r="R15" s="260" t="n">
        <f aca="false">IF(F15=0,WorstCase!$Y$2,L15/F15)</f>
        <v>1.01674524500463</v>
      </c>
      <c r="S15" s="260" t="n">
        <f aca="false">IF(G15=0,WorstCase!$Y$2,M15/G15)</f>
        <v>1.0156070403756</v>
      </c>
      <c r="T15" s="260" t="n">
        <f aca="false">IF(H15=0,WorstCase!$Y$2,N15/H15)</f>
        <v>0.990261489116862</v>
      </c>
      <c r="U15" s="261" t="n">
        <f aca="false">IF(I15=0,WorstCase!$Y$2,O15/I15)</f>
        <v>1.00157382540645</v>
      </c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08</f>
        <v>9462596</v>
      </c>
      <c r="F16" s="264" t="n">
        <f aca="false">Anchor!C508</f>
        <v>13224539</v>
      </c>
      <c r="G16" s="264" t="n">
        <f aca="false">Anchor!D508</f>
        <v>14915464</v>
      </c>
      <c r="H16" s="264" t="n">
        <f aca="false">Anchor!E508</f>
        <v>15.9501</v>
      </c>
      <c r="I16" s="265" t="n">
        <f aca="false">Anchor!F508</f>
        <v>13.5119</v>
      </c>
      <c r="J16" s="266"/>
      <c r="K16" s="263" t="n">
        <f aca="false">Test!B508</f>
        <v>9718507</v>
      </c>
      <c r="L16" s="264" t="n">
        <f aca="false">Test!C508</f>
        <v>13384369</v>
      </c>
      <c r="M16" s="264" t="n">
        <f aca="false">Test!D508</f>
        <v>15083042</v>
      </c>
      <c r="N16" s="264" t="n">
        <f aca="false">Test!E508</f>
        <v>15.7651</v>
      </c>
      <c r="O16" s="265" t="n">
        <f aca="false">Test!F508</f>
        <v>13.4977</v>
      </c>
      <c r="P16" s="266"/>
      <c r="Q16" s="267" t="n">
        <f aca="false">IF(E16=0,WorstCase!$Y$2,K16/E16)</f>
        <v>1.02704448123961</v>
      </c>
      <c r="R16" s="268" t="n">
        <f aca="false">IF(F16=0,WorstCase!$Y$2,L16/F16)</f>
        <v>1.0120858655262</v>
      </c>
      <c r="S16" s="268" t="n">
        <f aca="false">IF(G16=0,WorstCase!$Y$2,M16/G16)</f>
        <v>1.01123518517426</v>
      </c>
      <c r="T16" s="268" t="n">
        <f aca="false">IF(H16=0,WorstCase!$Y$2,N16/H16)</f>
        <v>0.988401326637451</v>
      </c>
      <c r="U16" s="269" t="n">
        <f aca="false">IF(I16=0,WorstCase!$Y$2,O16/I16)</f>
        <v>0.998949074519498</v>
      </c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09</f>
        <v>9856228</v>
      </c>
      <c r="F17" s="246" t="n">
        <f aca="false">Anchor!C509</f>
        <v>14424201</v>
      </c>
      <c r="G17" s="246" t="n">
        <f aca="false">Anchor!D509</f>
        <v>16366554</v>
      </c>
      <c r="H17" s="246" t="n">
        <f aca="false">Anchor!E509</f>
        <v>18.1487</v>
      </c>
      <c r="I17" s="247" t="n">
        <f aca="false">Anchor!F509</f>
        <v>15.411</v>
      </c>
      <c r="J17" s="248"/>
      <c r="K17" s="245" t="n">
        <f aca="false">Test!B509</f>
        <v>10279478</v>
      </c>
      <c r="L17" s="246" t="n">
        <f aca="false">Test!C509</f>
        <v>14822389</v>
      </c>
      <c r="M17" s="246" t="n">
        <f aca="false">Test!D509</f>
        <v>16792997</v>
      </c>
      <c r="N17" s="246" t="n">
        <f aca="false">Test!E509</f>
        <v>17.8871</v>
      </c>
      <c r="O17" s="247" t="n">
        <f aca="false">Test!F509</f>
        <v>15.3504</v>
      </c>
      <c r="P17" s="248"/>
      <c r="Q17" s="249" t="n">
        <f aca="false">IF(E17=0,WorstCase!$Y$2,K17/E17)</f>
        <v>1.0429423913489</v>
      </c>
      <c r="R17" s="250" t="n">
        <f aca="false">IF(F17=0,WorstCase!$Y$2,L17/F17)</f>
        <v>1.0276055498672</v>
      </c>
      <c r="S17" s="250" t="n">
        <f aca="false">IF(G17=0,WorstCase!$Y$2,M17/G17)</f>
        <v>1.02605575981358</v>
      </c>
      <c r="T17" s="250" t="n">
        <f aca="false">IF(H17=0,WorstCase!$Y$2,N17/H17)</f>
        <v>0.985585744433486</v>
      </c>
      <c r="U17" s="251" t="n">
        <f aca="false">IF(I17=0,WorstCase!$Y$2,O17/I17)</f>
        <v>0.99606774381935</v>
      </c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10</f>
        <v>8992749</v>
      </c>
      <c r="F18" s="256" t="n">
        <f aca="false">Anchor!C510</f>
        <v>12957533</v>
      </c>
      <c r="G18" s="256" t="n">
        <f aca="false">Anchor!D510</f>
        <v>14602717</v>
      </c>
      <c r="H18" s="256" t="n">
        <f aca="false">Anchor!E510</f>
        <v>16.9858</v>
      </c>
      <c r="I18" s="257" t="n">
        <f aca="false">Anchor!F510</f>
        <v>14.4165</v>
      </c>
      <c r="J18" s="258"/>
      <c r="K18" s="255" t="n">
        <f aca="false">Test!B510</f>
        <v>9218424</v>
      </c>
      <c r="L18" s="256" t="n">
        <f aca="false">Test!C510</f>
        <v>13137535</v>
      </c>
      <c r="M18" s="256" t="n">
        <f aca="false">Test!D510</f>
        <v>14802870</v>
      </c>
      <c r="N18" s="256" t="n">
        <f aca="false">Test!E510</f>
        <v>16.8391</v>
      </c>
      <c r="O18" s="257" t="n">
        <f aca="false">Test!F510</f>
        <v>14.3952</v>
      </c>
      <c r="P18" s="258"/>
      <c r="Q18" s="259" t="n">
        <f aca="false">IF(E18=0,WorstCase!$Y$2,K18/E18)</f>
        <v>1.02509521838094</v>
      </c>
      <c r="R18" s="260" t="n">
        <f aca="false">IF(F18=0,WorstCase!$Y$2,L18/F18)</f>
        <v>1.0138916875612</v>
      </c>
      <c r="S18" s="260" t="n">
        <f aca="false">IF(G18=0,WorstCase!$Y$2,M18/G18)</f>
        <v>1.01370655885477</v>
      </c>
      <c r="T18" s="260" t="n">
        <f aca="false">IF(H18=0,WorstCase!$Y$2,N18/H18)</f>
        <v>0.991363374112494</v>
      </c>
      <c r="U18" s="261" t="n">
        <f aca="false">IF(I18=0,WorstCase!$Y$2,O18/I18)</f>
        <v>0.99852252627198</v>
      </c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11</f>
        <v>8115023</v>
      </c>
      <c r="F19" s="256" t="n">
        <f aca="false">Anchor!C511</f>
        <v>11409919</v>
      </c>
      <c r="G19" s="256" t="n">
        <f aca="false">Anchor!D511</f>
        <v>12747095</v>
      </c>
      <c r="H19" s="256" t="n">
        <f aca="false">Anchor!E511</f>
        <v>16.5879</v>
      </c>
      <c r="I19" s="257" t="n">
        <f aca="false">Anchor!F511</f>
        <v>14.0725</v>
      </c>
      <c r="J19" s="258"/>
      <c r="K19" s="255" t="n">
        <f aca="false">Test!B511</f>
        <v>8236286</v>
      </c>
      <c r="L19" s="256" t="n">
        <f aca="false">Test!C511</f>
        <v>11474784</v>
      </c>
      <c r="M19" s="256" t="n">
        <f aca="false">Test!D511</f>
        <v>12820615</v>
      </c>
      <c r="N19" s="256" t="n">
        <f aca="false">Test!E511</f>
        <v>16.4485</v>
      </c>
      <c r="O19" s="257" t="n">
        <f aca="false">Test!F511</f>
        <v>14.0256</v>
      </c>
      <c r="P19" s="258"/>
      <c r="Q19" s="259" t="n">
        <f aca="false">IF(E19=0,WorstCase!$Y$2,K19/E19)</f>
        <v>1.01494302603948</v>
      </c>
      <c r="R19" s="260" t="n">
        <f aca="false">IF(F19=0,WorstCase!$Y$2,L19/F19)</f>
        <v>1.00568496586172</v>
      </c>
      <c r="S19" s="260" t="n">
        <f aca="false">IF(G19=0,WorstCase!$Y$2,M19/G19)</f>
        <v>1.00576758861529</v>
      </c>
      <c r="T19" s="260" t="n">
        <f aca="false">IF(H19=0,WorstCase!$Y$2,N19/H19)</f>
        <v>0.991596284038365</v>
      </c>
      <c r="U19" s="261" t="n">
        <f aca="false">IF(I19=0,WorstCase!$Y$2,O19/I19)</f>
        <v>0.99666725883816</v>
      </c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12</f>
        <v>7789447</v>
      </c>
      <c r="F20" s="264" t="n">
        <f aca="false">Anchor!C512</f>
        <v>10617461</v>
      </c>
      <c r="G20" s="264" t="n">
        <f aca="false">Anchor!D512</f>
        <v>11839001</v>
      </c>
      <c r="H20" s="264" t="n">
        <f aca="false">Anchor!E512</f>
        <v>16.1919</v>
      </c>
      <c r="I20" s="265" t="n">
        <f aca="false">Anchor!F512</f>
        <v>13.7239</v>
      </c>
      <c r="J20" s="266"/>
      <c r="K20" s="263" t="n">
        <f aca="false">Test!B512</f>
        <v>7961394</v>
      </c>
      <c r="L20" s="264" t="n">
        <f aca="false">Test!C512</f>
        <v>10723730</v>
      </c>
      <c r="M20" s="264" t="n">
        <f aca="false">Test!D512</f>
        <v>11957402</v>
      </c>
      <c r="N20" s="264" t="n">
        <f aca="false">Test!E512</f>
        <v>16.0572</v>
      </c>
      <c r="O20" s="265" t="n">
        <f aca="false">Test!F512</f>
        <v>13.6969</v>
      </c>
      <c r="P20" s="266"/>
      <c r="Q20" s="267" t="n">
        <f aca="false">IF(E20=0,WorstCase!$Y$2,K20/E20)</f>
        <v>1.0220743526466</v>
      </c>
      <c r="R20" s="268" t="n">
        <f aca="false">IF(F20=0,WorstCase!$Y$2,L20/F20)</f>
        <v>1.01000889007268</v>
      </c>
      <c r="S20" s="268" t="n">
        <f aca="false">IF(G20=0,WorstCase!$Y$2,M20/G20)</f>
        <v>1.01000092828778</v>
      </c>
      <c r="T20" s="268" t="n">
        <f aca="false">IF(H20=0,WorstCase!$Y$2,N20/H20)</f>
        <v>0.991681025698034</v>
      </c>
      <c r="U20" s="269" t="n">
        <f aca="false">IF(I20=0,WorstCase!$Y$2,O20/I20)</f>
        <v>0.998032629208898</v>
      </c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13</f>
        <v>6089108</v>
      </c>
      <c r="F21" s="246" t="n">
        <f aca="false">Anchor!C513</f>
        <v>8741452</v>
      </c>
      <c r="G21" s="246" t="n">
        <f aca="false">Anchor!D513</f>
        <v>9947200</v>
      </c>
      <c r="H21" s="246" t="n">
        <f aca="false">Anchor!E513</f>
        <v>24.8244</v>
      </c>
      <c r="I21" s="247" t="n">
        <f aca="false">Anchor!F513</f>
        <v>21.0072</v>
      </c>
      <c r="J21" s="248"/>
      <c r="K21" s="245" t="n">
        <f aca="false">Test!B513</f>
        <v>6789722</v>
      </c>
      <c r="L21" s="246" t="n">
        <f aca="false">Test!C513</f>
        <v>9488444</v>
      </c>
      <c r="M21" s="246" t="n">
        <f aca="false">Test!D513</f>
        <v>10806958</v>
      </c>
      <c r="N21" s="246" t="n">
        <f aca="false">Test!E513</f>
        <v>23.6441</v>
      </c>
      <c r="O21" s="247" t="n">
        <f aca="false">Test!F513</f>
        <v>20.3847</v>
      </c>
      <c r="P21" s="248"/>
      <c r="Q21" s="249" t="n">
        <f aca="false">IF(E21=0,WorstCase!$Y$2,K21/E21)</f>
        <v>1.11506020257811</v>
      </c>
      <c r="R21" s="250" t="n">
        <f aca="false">IF(F21=0,WorstCase!$Y$2,L21/F21)</f>
        <v>1.0854539955147</v>
      </c>
      <c r="S21" s="250" t="n">
        <f aca="false">IF(G21=0,WorstCase!$Y$2,M21/G21)</f>
        <v>1.08643216181438</v>
      </c>
      <c r="T21" s="250" t="n">
        <f aca="false">IF(H21=0,WorstCase!$Y$2,N21/H21)</f>
        <v>0.952454037156991</v>
      </c>
      <c r="U21" s="251" t="n">
        <f aca="false">IF(I21=0,WorstCase!$Y$2,O21/I21)</f>
        <v>0.970367302639095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14</f>
        <v>5651304</v>
      </c>
      <c r="F22" s="256" t="n">
        <f aca="false">Anchor!C514</f>
        <v>7685296</v>
      </c>
      <c r="G22" s="256" t="n">
        <f aca="false">Anchor!D514</f>
        <v>8657683</v>
      </c>
      <c r="H22" s="256" t="n">
        <f aca="false">Anchor!E514</f>
        <v>22.9281</v>
      </c>
      <c r="I22" s="257" t="n">
        <f aca="false">Anchor!F514</f>
        <v>19.3886</v>
      </c>
      <c r="J22" s="258"/>
      <c r="K22" s="255" t="n">
        <f aca="false">Test!B514</f>
        <v>6214519</v>
      </c>
      <c r="L22" s="256" t="n">
        <f aca="false">Test!C514</f>
        <v>8298801</v>
      </c>
      <c r="M22" s="256" t="n">
        <f aca="false">Test!D514</f>
        <v>9360435</v>
      </c>
      <c r="N22" s="256" t="n">
        <f aca="false">Test!E514</f>
        <v>22.0209</v>
      </c>
      <c r="O22" s="257" t="n">
        <f aca="false">Test!F514</f>
        <v>18.9489</v>
      </c>
      <c r="P22" s="258"/>
      <c r="Q22" s="259" t="n">
        <f aca="false">IF(E22=0,WorstCase!$Y$2,K22/E22)</f>
        <v>1.09966106937443</v>
      </c>
      <c r="R22" s="260" t="n">
        <f aca="false">IF(F22=0,WorstCase!$Y$2,L22/F22)</f>
        <v>1.07982841519702</v>
      </c>
      <c r="S22" s="260" t="n">
        <f aca="false">IF(G22=0,WorstCase!$Y$2,M22/G22)</f>
        <v>1.08117090912199</v>
      </c>
      <c r="T22" s="260" t="n">
        <f aca="false">IF(H22=0,WorstCase!$Y$2,N22/H22)</f>
        <v>0.960432831329242</v>
      </c>
      <c r="U22" s="261" t="n">
        <f aca="false">IF(I22=0,WorstCase!$Y$2,O22/I22)</f>
        <v>0.977321725137452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15</f>
        <v>5484431</v>
      </c>
      <c r="F23" s="256" t="n">
        <f aca="false">Anchor!C515</f>
        <v>7178438</v>
      </c>
      <c r="G23" s="256" t="n">
        <f aca="false">Anchor!D515</f>
        <v>8007633</v>
      </c>
      <c r="H23" s="256" t="n">
        <f aca="false">Anchor!E515</f>
        <v>21.4091</v>
      </c>
      <c r="I23" s="257" t="n">
        <f aca="false">Anchor!F515</f>
        <v>18.0922</v>
      </c>
      <c r="J23" s="258"/>
      <c r="K23" s="255" t="n">
        <f aca="false">Test!B515</f>
        <v>5870364</v>
      </c>
      <c r="L23" s="256" t="n">
        <f aca="false">Test!C515</f>
        <v>7588084</v>
      </c>
      <c r="M23" s="256" t="n">
        <f aca="false">Test!D515</f>
        <v>8474878</v>
      </c>
      <c r="N23" s="256" t="n">
        <f aca="false">Test!E515</f>
        <v>20.7002</v>
      </c>
      <c r="O23" s="257" t="n">
        <f aca="false">Test!F515</f>
        <v>17.7641</v>
      </c>
      <c r="P23" s="258"/>
      <c r="Q23" s="259" t="n">
        <f aca="false">IF(E23=0,WorstCase!$Y$2,K23/E23)</f>
        <v>1.07036883133364</v>
      </c>
      <c r="R23" s="260" t="n">
        <f aca="false">IF(F23=0,WorstCase!$Y$2,L23/F23)</f>
        <v>1.05706617512055</v>
      </c>
      <c r="S23" s="260" t="n">
        <f aca="false">IF(G23=0,WorstCase!$Y$2,M23/G23)</f>
        <v>1.05834995185219</v>
      </c>
      <c r="T23" s="260" t="n">
        <f aca="false">IF(H23=0,WorstCase!$Y$2,N23/H23)</f>
        <v>0.966887912149507</v>
      </c>
      <c r="U23" s="261" t="n">
        <f aca="false">IF(I23=0,WorstCase!$Y$2,O23/I23)</f>
        <v>0.98186511314268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516</f>
        <v>5270400</v>
      </c>
      <c r="F24" s="264" t="n">
        <f aca="false">Anchor!C516</f>
        <v>6667684</v>
      </c>
      <c r="G24" s="264" t="n">
        <f aca="false">Anchor!D516</f>
        <v>7374126</v>
      </c>
      <c r="H24" s="264" t="n">
        <f aca="false">Anchor!E516</f>
        <v>19.4272</v>
      </c>
      <c r="I24" s="265" t="n">
        <f aca="false">Anchor!F516</f>
        <v>16.4046</v>
      </c>
      <c r="J24" s="266"/>
      <c r="K24" s="263" t="n">
        <f aca="false">Test!B516</f>
        <v>5529023</v>
      </c>
      <c r="L24" s="264" t="n">
        <f aca="false">Test!C516</f>
        <v>6932941</v>
      </c>
      <c r="M24" s="264" t="n">
        <f aca="false">Test!D516</f>
        <v>7675216</v>
      </c>
      <c r="N24" s="264" t="n">
        <f aca="false">Test!E516</f>
        <v>18.942</v>
      </c>
      <c r="O24" s="265" t="n">
        <f aca="false">Test!F516</f>
        <v>16.2128</v>
      </c>
      <c r="P24" s="266"/>
      <c r="Q24" s="267" t="n">
        <f aca="false">IF(E24=0,WorstCase!$Y$2,K24/E24)</f>
        <v>1.04907084851245</v>
      </c>
      <c r="R24" s="268" t="n">
        <f aca="false">IF(F24=0,WorstCase!$Y$2,L24/F24)</f>
        <v>1.03978247919368</v>
      </c>
      <c r="S24" s="268" t="n">
        <f aca="false">IF(G24=0,WorstCase!$Y$2,M24/G24)</f>
        <v>1.04083060148416</v>
      </c>
      <c r="T24" s="268" t="n">
        <f aca="false">IF(H24=0,WorstCase!$Y$2,N24/H24)</f>
        <v>0.975024707626421</v>
      </c>
      <c r="U24" s="269" t="n">
        <f aca="false">IF(I24=0,WorstCase!$Y$2,O24/I24)</f>
        <v>0.988308157468028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17</f>
        <v>5036567</v>
      </c>
      <c r="F25" s="246" t="n">
        <f aca="false">Anchor!C517</f>
        <v>7055057</v>
      </c>
      <c r="G25" s="246" t="n">
        <f aca="false">Anchor!D517</f>
        <v>7958867</v>
      </c>
      <c r="H25" s="246" t="n">
        <f aca="false">Anchor!E517</f>
        <v>23.7855</v>
      </c>
      <c r="I25" s="247" t="n">
        <f aca="false">Anchor!F517</f>
        <v>20.1386</v>
      </c>
      <c r="J25" s="248"/>
      <c r="K25" s="245" t="n">
        <f aca="false">Test!B517</f>
        <v>5400862</v>
      </c>
      <c r="L25" s="246" t="n">
        <f aca="false">Test!C517</f>
        <v>7393439</v>
      </c>
      <c r="M25" s="246" t="n">
        <f aca="false">Test!D517</f>
        <v>8346121</v>
      </c>
      <c r="N25" s="246" t="n">
        <f aca="false">Test!E517</f>
        <v>23.1343</v>
      </c>
      <c r="O25" s="247" t="n">
        <f aca="false">Test!F517</f>
        <v>19.7982</v>
      </c>
      <c r="P25" s="248"/>
      <c r="Q25" s="249" t="n">
        <f aca="false">IF(E25=0,WorstCase!$Y$2,K25/E25)</f>
        <v>1.07233002161989</v>
      </c>
      <c r="R25" s="250" t="n">
        <f aca="false">IF(F25=0,WorstCase!$Y$2,L25/F25)</f>
        <v>1.04796304267988</v>
      </c>
      <c r="S25" s="250" t="n">
        <f aca="false">IF(G25=0,WorstCase!$Y$2,M25/G25)</f>
        <v>1.04865692566542</v>
      </c>
      <c r="T25" s="250" t="n">
        <f aca="false">IF(H25=0,WorstCase!$Y$2,N25/H25)</f>
        <v>0.972621975573354</v>
      </c>
      <c r="U25" s="251" t="n">
        <f aca="false">IF(I25=0,WorstCase!$Y$2,O25/I25)</f>
        <v>0.983097136841687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518</f>
        <v>4791700</v>
      </c>
      <c r="F26" s="256" t="n">
        <f aca="false">Anchor!C518</f>
        <v>6399398</v>
      </c>
      <c r="G26" s="256" t="n">
        <f aca="false">Anchor!D518</f>
        <v>7158074</v>
      </c>
      <c r="H26" s="256" t="n">
        <f aca="false">Anchor!E518</f>
        <v>22.0471</v>
      </c>
      <c r="I26" s="257" t="n">
        <f aca="false">Anchor!F518</f>
        <v>18.6525</v>
      </c>
      <c r="J26" s="258"/>
      <c r="K26" s="255" t="n">
        <f aca="false">Test!B518</f>
        <v>5115857</v>
      </c>
      <c r="L26" s="256" t="n">
        <f aca="false">Test!C518</f>
        <v>6720504</v>
      </c>
      <c r="M26" s="256" t="n">
        <f aca="false">Test!D518</f>
        <v>7520504</v>
      </c>
      <c r="N26" s="256" t="n">
        <f aca="false">Test!E518</f>
        <v>21.5324</v>
      </c>
      <c r="O26" s="257" t="n">
        <f aca="false">Test!F518</f>
        <v>18.4102</v>
      </c>
      <c r="P26" s="258"/>
      <c r="Q26" s="259" t="n">
        <f aca="false">IF(E26=0,WorstCase!$Y$2,K26/E26)</f>
        <v>1.06764968591523</v>
      </c>
      <c r="R26" s="260" t="n">
        <f aca="false">IF(F26=0,WorstCase!$Y$2,L26/F26)</f>
        <v>1.05017753232413</v>
      </c>
      <c r="S26" s="260" t="n">
        <f aca="false">IF(G26=0,WorstCase!$Y$2,M26/G26)</f>
        <v>1.05063233489902</v>
      </c>
      <c r="T26" s="260" t="n">
        <f aca="false">IF(H26=0,WorstCase!$Y$2,N26/H26)</f>
        <v>0.976654525992081</v>
      </c>
      <c r="U26" s="261" t="n">
        <f aca="false">IF(I26=0,WorstCase!$Y$2,O26/I26)</f>
        <v>0.987009784211232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519</f>
        <v>4737259</v>
      </c>
      <c r="F27" s="256" t="n">
        <f aca="false">Anchor!C519</f>
        <v>6091369</v>
      </c>
      <c r="G27" s="256" t="n">
        <f aca="false">Anchor!D519</f>
        <v>6750689</v>
      </c>
      <c r="H27" s="256" t="n">
        <f aca="false">Anchor!E519</f>
        <v>20.4956</v>
      </c>
      <c r="I27" s="257" t="n">
        <f aca="false">Anchor!F519</f>
        <v>17.3245</v>
      </c>
      <c r="J27" s="258"/>
      <c r="K27" s="255" t="n">
        <f aca="false">Test!B519</f>
        <v>4980225</v>
      </c>
      <c r="L27" s="256" t="n">
        <f aca="false">Test!C519</f>
        <v>6331927</v>
      </c>
      <c r="M27" s="256" t="n">
        <f aca="false">Test!D519</f>
        <v>7018323</v>
      </c>
      <c r="N27" s="256" t="n">
        <f aca="false">Test!E519</f>
        <v>20.0913</v>
      </c>
      <c r="O27" s="257" t="n">
        <f aca="false">Test!F519</f>
        <v>17.1491</v>
      </c>
      <c r="P27" s="258"/>
      <c r="Q27" s="259" t="n">
        <f aca="false">IF(E27=0,WorstCase!$Y$2,K27/E27)</f>
        <v>1.05128830828122</v>
      </c>
      <c r="R27" s="260" t="n">
        <f aca="false">IF(F27=0,WorstCase!$Y$2,L27/F27)</f>
        <v>1.03949161510327</v>
      </c>
      <c r="S27" s="260" t="n">
        <f aca="false">IF(G27=0,WorstCase!$Y$2,M27/G27)</f>
        <v>1.03964543471044</v>
      </c>
      <c r="T27" s="260" t="n">
        <f aca="false">IF(H27=0,WorstCase!$Y$2,N27/H27)</f>
        <v>0.980273814867581</v>
      </c>
      <c r="U27" s="261" t="n">
        <f aca="false">IF(I27=0,WorstCase!$Y$2,O27/I27)</f>
        <v>0.989875609685705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520</f>
        <v>4816726</v>
      </c>
      <c r="F28" s="264" t="n">
        <f aca="false">Anchor!C520</f>
        <v>6011307</v>
      </c>
      <c r="G28" s="264" t="n">
        <f aca="false">Anchor!D520</f>
        <v>6608674</v>
      </c>
      <c r="H28" s="264" t="n">
        <f aca="false">Anchor!E520</f>
        <v>18.5606</v>
      </c>
      <c r="I28" s="265" t="n">
        <f aca="false">Anchor!F520</f>
        <v>15.6704</v>
      </c>
      <c r="J28" s="266"/>
      <c r="K28" s="263" t="n">
        <f aca="false">Test!B520</f>
        <v>5075544</v>
      </c>
      <c r="L28" s="264" t="n">
        <f aca="false">Test!C520</f>
        <v>6271798</v>
      </c>
      <c r="M28" s="264" t="n">
        <f aca="false">Test!D520</f>
        <v>6898641</v>
      </c>
      <c r="N28" s="264" t="n">
        <f aca="false">Test!E520</f>
        <v>18.2594</v>
      </c>
      <c r="O28" s="265" t="n">
        <f aca="false">Test!F520</f>
        <v>15.5979</v>
      </c>
      <c r="P28" s="266"/>
      <c r="Q28" s="267" t="n">
        <f aca="false">IF(E28=0,WorstCase!$Y$2,K28/E28)</f>
        <v>1.05373317892693</v>
      </c>
      <c r="R28" s="268" t="n">
        <f aca="false">IF(F28=0,WorstCase!$Y$2,L28/F28)</f>
        <v>1.0433335046771</v>
      </c>
      <c r="S28" s="268" t="n">
        <f aca="false">IF(G28=0,WorstCase!$Y$2,M28/G28)</f>
        <v>1.04387672928034</v>
      </c>
      <c r="T28" s="268" t="n">
        <f aca="false">IF(H28=0,WorstCase!$Y$2,N28/H28)</f>
        <v>0.983772076333739</v>
      </c>
      <c r="U28" s="269" t="n">
        <f aca="false">IF(I28=0,WorstCase!$Y$2,O28/I28)</f>
        <v>0.995373442924239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521</f>
        <v>8370217</v>
      </c>
      <c r="F29" s="246" t="n">
        <f aca="false">Anchor!C521</f>
        <v>12829941</v>
      </c>
      <c r="G29" s="246" t="n">
        <f aca="false">Anchor!D521</f>
        <v>14803783</v>
      </c>
      <c r="H29" s="246" t="n">
        <f aca="false">Anchor!E521</f>
        <v>26.3838</v>
      </c>
      <c r="I29" s="247" t="n">
        <f aca="false">Anchor!F521</f>
        <v>22.3355</v>
      </c>
      <c r="J29" s="248"/>
      <c r="K29" s="245" t="n">
        <f aca="false">Test!B521</f>
        <v>8399955</v>
      </c>
      <c r="L29" s="246" t="n">
        <f aca="false">Test!C521</f>
        <v>12780279</v>
      </c>
      <c r="M29" s="246" t="n">
        <f aca="false">Test!D521</f>
        <v>14723760</v>
      </c>
      <c r="N29" s="246" t="n">
        <f aca="false">Test!E521</f>
        <v>25.8263</v>
      </c>
      <c r="O29" s="247" t="n">
        <f aca="false">Test!F521</f>
        <v>21.9766</v>
      </c>
      <c r="P29" s="248"/>
      <c r="Q29" s="249" t="n">
        <f aca="false">IF(E29=0,WorstCase!$Y$2,K29/E29)</f>
        <v>1.00355283501013</v>
      </c>
      <c r="R29" s="250" t="n">
        <f aca="false">IF(F29=0,WorstCase!$Y$2,L29/F29)</f>
        <v>0.996129210570805</v>
      </c>
      <c r="S29" s="250" t="n">
        <f aca="false">IF(G29=0,WorstCase!$Y$2,M29/G29)</f>
        <v>0.994594422250043</v>
      </c>
      <c r="T29" s="250" t="n">
        <f aca="false">IF(H29=0,WorstCase!$Y$2,N29/H29)</f>
        <v>0.978869609381514</v>
      </c>
      <c r="U29" s="251" t="n">
        <f aca="false">IF(I29=0,WorstCase!$Y$2,O29/I29)</f>
        <v>0.983931409639363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522</f>
        <v>7192482</v>
      </c>
      <c r="F30" s="256" t="n">
        <f aca="false">Anchor!C522</f>
        <v>10297922</v>
      </c>
      <c r="G30" s="256" t="n">
        <f aca="false">Anchor!D522</f>
        <v>11686773</v>
      </c>
      <c r="H30" s="256" t="n">
        <f aca="false">Anchor!E522</f>
        <v>24.1981</v>
      </c>
      <c r="I30" s="257" t="n">
        <f aca="false">Anchor!F522</f>
        <v>20.4818</v>
      </c>
      <c r="J30" s="258"/>
      <c r="K30" s="255" t="n">
        <f aca="false">Test!B522</f>
        <v>7234096</v>
      </c>
      <c r="L30" s="256" t="n">
        <f aca="false">Test!C522</f>
        <v>10290270</v>
      </c>
      <c r="M30" s="256" t="n">
        <f aca="false">Test!D522</f>
        <v>11664025</v>
      </c>
      <c r="N30" s="256" t="n">
        <f aca="false">Test!E522</f>
        <v>23.8846</v>
      </c>
      <c r="O30" s="257" t="n">
        <f aca="false">Test!F522</f>
        <v>20.3054</v>
      </c>
      <c r="P30" s="258"/>
      <c r="Q30" s="259" t="n">
        <f aca="false">IF(E30=0,WorstCase!$Y$2,K30/E30)</f>
        <v>1.00578576352364</v>
      </c>
      <c r="R30" s="260" t="n">
        <f aca="false">IF(F30=0,WorstCase!$Y$2,L30/F30)</f>
        <v>0.999256937467578</v>
      </c>
      <c r="S30" s="260" t="n">
        <f aca="false">IF(G30=0,WorstCase!$Y$2,M30/G30)</f>
        <v>0.998053525981894</v>
      </c>
      <c r="T30" s="260" t="n">
        <f aca="false">IF(H30=0,WorstCase!$Y$2,N30/H30)</f>
        <v>0.987044437373182</v>
      </c>
      <c r="U30" s="261" t="n">
        <f aca="false">IF(I30=0,WorstCase!$Y$2,O30/I30)</f>
        <v>0.991387475710143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523</f>
        <v>6423965</v>
      </c>
      <c r="F31" s="256" t="n">
        <f aca="false">Anchor!C523</f>
        <v>8658909</v>
      </c>
      <c r="G31" s="256" t="n">
        <f aca="false">Anchor!D523</f>
        <v>9680614</v>
      </c>
      <c r="H31" s="256" t="n">
        <f aca="false">Anchor!E523</f>
        <v>22.2217</v>
      </c>
      <c r="I31" s="257" t="n">
        <f aca="false">Anchor!F523</f>
        <v>18.8018</v>
      </c>
      <c r="J31" s="258"/>
      <c r="K31" s="255" t="n">
        <f aca="false">Test!B523</f>
        <v>6437446</v>
      </c>
      <c r="L31" s="256" t="n">
        <f aca="false">Test!C523</f>
        <v>8625359</v>
      </c>
      <c r="M31" s="256" t="n">
        <f aca="false">Test!D523</f>
        <v>9637355</v>
      </c>
      <c r="N31" s="256" t="n">
        <f aca="false">Test!E523</f>
        <v>22.018</v>
      </c>
      <c r="O31" s="257" t="n">
        <f aca="false">Test!F523</f>
        <v>18.7011</v>
      </c>
      <c r="P31" s="258"/>
      <c r="Q31" s="259" t="n">
        <f aca="false">IF(E31=0,WorstCase!$Y$2,K31/E31)</f>
        <v>1.0020985481708</v>
      </c>
      <c r="R31" s="260" t="n">
        <f aca="false">IF(F31=0,WorstCase!$Y$2,L31/F31)</f>
        <v>0.996125377920013</v>
      </c>
      <c r="S31" s="260" t="n">
        <f aca="false">IF(G31=0,WorstCase!$Y$2,M31/G31)</f>
        <v>0.995531378484877</v>
      </c>
      <c r="T31" s="260" t="n">
        <f aca="false">IF(H31=0,WorstCase!$Y$2,N31/H31)</f>
        <v>0.990833284582188</v>
      </c>
      <c r="U31" s="261" t="n">
        <f aca="false">IF(I31=0,WorstCase!$Y$2,O31/I31)</f>
        <v>0.994644129817358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524</f>
        <v>5761442</v>
      </c>
      <c r="F32" s="264" t="n">
        <f aca="false">Anchor!C524</f>
        <v>7369002</v>
      </c>
      <c r="G32" s="264" t="n">
        <f aca="false">Anchor!D524</f>
        <v>8128033</v>
      </c>
      <c r="H32" s="264" t="n">
        <f aca="false">Anchor!E524</f>
        <v>20.1236</v>
      </c>
      <c r="I32" s="265" t="n">
        <f aca="false">Anchor!F524</f>
        <v>17.0208</v>
      </c>
      <c r="J32" s="266"/>
      <c r="K32" s="263" t="n">
        <f aca="false">Test!B524</f>
        <v>5741552</v>
      </c>
      <c r="L32" s="264" t="n">
        <f aca="false">Test!C524</f>
        <v>7319952</v>
      </c>
      <c r="M32" s="264" t="n">
        <f aca="false">Test!D524</f>
        <v>8075427</v>
      </c>
      <c r="N32" s="264" t="n">
        <f aca="false">Test!E524</f>
        <v>19.8735</v>
      </c>
      <c r="O32" s="265" t="n">
        <f aca="false">Test!F524</f>
        <v>16.8651</v>
      </c>
      <c r="P32" s="266"/>
      <c r="Q32" s="267" t="n">
        <f aca="false">IF(E32=0,WorstCase!$Y$2,K32/E32)</f>
        <v>0.996547739263886</v>
      </c>
      <c r="R32" s="268" t="n">
        <f aca="false">IF(F32=0,WorstCase!$Y$2,L32/F32)</f>
        <v>0.993343739084343</v>
      </c>
      <c r="S32" s="268" t="n">
        <f aca="false">IF(G32=0,WorstCase!$Y$2,M32/G32)</f>
        <v>0.99352783139537</v>
      </c>
      <c r="T32" s="268" t="n">
        <f aca="false">IF(H32=0,WorstCase!$Y$2,N32/H32)</f>
        <v>0.987571806237453</v>
      </c>
      <c r="U32" s="269" t="n">
        <f aca="false">IF(I32=0,WorstCase!$Y$2,O32/I32)</f>
        <v>0.990852368866328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525</f>
        <v>7554032</v>
      </c>
      <c r="F33" s="246" t="n">
        <f aca="false">Anchor!C525</f>
        <v>11187438</v>
      </c>
      <c r="G33" s="246" t="n">
        <f aca="false">Anchor!D525</f>
        <v>12778434</v>
      </c>
      <c r="H33" s="246" t="n">
        <f aca="false">Anchor!E525</f>
        <v>25.14</v>
      </c>
      <c r="I33" s="247" t="n">
        <f aca="false">Anchor!F525</f>
        <v>21.2809</v>
      </c>
      <c r="J33" s="248"/>
      <c r="K33" s="245" t="n">
        <f aca="false">Test!B525</f>
        <v>7609717</v>
      </c>
      <c r="L33" s="246" t="n">
        <f aca="false">Test!C525</f>
        <v>11168809</v>
      </c>
      <c r="M33" s="246" t="n">
        <f aca="false">Test!D525</f>
        <v>12738033</v>
      </c>
      <c r="N33" s="246" t="n">
        <f aca="false">Test!E525</f>
        <v>24.6882</v>
      </c>
      <c r="O33" s="247" t="n">
        <f aca="false">Test!F525</f>
        <v>21.0141</v>
      </c>
      <c r="P33" s="248"/>
      <c r="Q33" s="249" t="n">
        <f aca="false">IF(E33=0,WorstCase!$Y$2,K33/E33)</f>
        <v>1.0073715599828</v>
      </c>
      <c r="R33" s="250" t="n">
        <f aca="false">IF(F33=0,WorstCase!$Y$2,L33/F33)</f>
        <v>0.998334828760615</v>
      </c>
      <c r="S33" s="250" t="n">
        <f aca="false">IF(G33=0,WorstCase!$Y$2,M33/G33)</f>
        <v>0.9968383449803</v>
      </c>
      <c r="T33" s="250" t="n">
        <f aca="false">IF(H33=0,WorstCase!$Y$2,N33/H33)</f>
        <v>0.982028639618138</v>
      </c>
      <c r="U33" s="251" t="n">
        <f aca="false">IF(I33=0,WorstCase!$Y$2,O33/I33)</f>
        <v>0.987462936247997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526</f>
        <v>6607639</v>
      </c>
      <c r="F34" s="256" t="n">
        <f aca="false">Anchor!C526</f>
        <v>9175715</v>
      </c>
      <c r="G34" s="256" t="n">
        <f aca="false">Anchor!D526</f>
        <v>10313996</v>
      </c>
      <c r="H34" s="256" t="n">
        <f aca="false">Anchor!E526</f>
        <v>23.0801</v>
      </c>
      <c r="I34" s="257" t="n">
        <f aca="false">Anchor!F526</f>
        <v>19.5311</v>
      </c>
      <c r="J34" s="258"/>
      <c r="K34" s="255" t="n">
        <f aca="false">Test!B526</f>
        <v>6638077</v>
      </c>
      <c r="L34" s="256" t="n">
        <f aca="false">Test!C526</f>
        <v>9146359</v>
      </c>
      <c r="M34" s="256" t="n">
        <f aca="false">Test!D526</f>
        <v>10271006</v>
      </c>
      <c r="N34" s="256" t="n">
        <f aca="false">Test!E526</f>
        <v>22.7711</v>
      </c>
      <c r="O34" s="257" t="n">
        <f aca="false">Test!F526</f>
        <v>19.3587</v>
      </c>
      <c r="P34" s="258"/>
      <c r="Q34" s="259" t="n">
        <f aca="false">IF(E34=0,WorstCase!$Y$2,K34/E34)</f>
        <v>1.00460648652264</v>
      </c>
      <c r="R34" s="260" t="n">
        <f aca="false">IF(F34=0,WorstCase!$Y$2,L34/F34)</f>
        <v>0.996800685287196</v>
      </c>
      <c r="S34" s="260" t="n">
        <f aca="false">IF(G34=0,WorstCase!$Y$2,M34/G34)</f>
        <v>0.995831877382927</v>
      </c>
      <c r="T34" s="260" t="n">
        <f aca="false">IF(H34=0,WorstCase!$Y$2,N34/H34)</f>
        <v>0.986611843102933</v>
      </c>
      <c r="U34" s="261" t="n">
        <f aca="false">IF(I34=0,WorstCase!$Y$2,O34/I34)</f>
        <v>0.991173052209041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527</f>
        <v>5903699</v>
      </c>
      <c r="F35" s="256" t="n">
        <f aca="false">Anchor!C527</f>
        <v>7727527</v>
      </c>
      <c r="G35" s="256" t="n">
        <f aca="false">Anchor!D527</f>
        <v>8556802</v>
      </c>
      <c r="H35" s="256" t="n">
        <f aca="false">Anchor!E527</f>
        <v>20.7257</v>
      </c>
      <c r="I35" s="257" t="n">
        <f aca="false">Anchor!F527</f>
        <v>17.5263</v>
      </c>
      <c r="J35" s="258"/>
      <c r="K35" s="255" t="n">
        <f aca="false">Test!B527</f>
        <v>5927974</v>
      </c>
      <c r="L35" s="256" t="n">
        <f aca="false">Test!C527</f>
        <v>7708599</v>
      </c>
      <c r="M35" s="256" t="n">
        <f aca="false">Test!D527</f>
        <v>8532364</v>
      </c>
      <c r="N35" s="256" t="n">
        <f aca="false">Test!E527</f>
        <v>20.46</v>
      </c>
      <c r="O35" s="257" t="n">
        <f aca="false">Test!F527</f>
        <v>17.366</v>
      </c>
      <c r="P35" s="258"/>
      <c r="Q35" s="259" t="n">
        <f aca="false">IF(E35=0,WorstCase!$Y$2,K35/E35)</f>
        <v>1.00411182887203</v>
      </c>
      <c r="R35" s="260" t="n">
        <f aca="false">IF(F35=0,WorstCase!$Y$2,L35/F35)</f>
        <v>0.997550574718147</v>
      </c>
      <c r="S35" s="260" t="n">
        <f aca="false">IF(G35=0,WorstCase!$Y$2,M35/G35)</f>
        <v>0.997144026471572</v>
      </c>
      <c r="T35" s="260" t="n">
        <f aca="false">IF(H35=0,WorstCase!$Y$2,N35/H35)</f>
        <v>0.987180167617982</v>
      </c>
      <c r="U35" s="261" t="n">
        <f aca="false">IF(I35=0,WorstCase!$Y$2,O35/I35)</f>
        <v>0.990853745513885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528</f>
        <v>5371701</v>
      </c>
      <c r="F36" s="264" t="n">
        <f aca="false">Anchor!C528</f>
        <v>6719173</v>
      </c>
      <c r="G36" s="264" t="n">
        <f aca="false">Anchor!D528</f>
        <v>7352682</v>
      </c>
      <c r="H36" s="264" t="n">
        <f aca="false">Anchor!E528</f>
        <v>18.479</v>
      </c>
      <c r="I36" s="265" t="n">
        <f aca="false">Anchor!F528</f>
        <v>15.6143</v>
      </c>
      <c r="J36" s="266"/>
      <c r="K36" s="263" t="n">
        <f aca="false">Test!B528</f>
        <v>5405204</v>
      </c>
      <c r="L36" s="264" t="n">
        <f aca="false">Test!C528</f>
        <v>6729522</v>
      </c>
      <c r="M36" s="264" t="n">
        <f aca="false">Test!D528</f>
        <v>7364894</v>
      </c>
      <c r="N36" s="264" t="n">
        <f aca="false">Test!E528</f>
        <v>18.388</v>
      </c>
      <c r="O36" s="265" t="n">
        <f aca="false">Test!F528</f>
        <v>15.5951</v>
      </c>
      <c r="P36" s="266"/>
      <c r="Q36" s="267" t="n">
        <f aca="false">IF(E36=0,WorstCase!$Y$2,K36/E36)</f>
        <v>1.00623694431243</v>
      </c>
      <c r="R36" s="268" t="n">
        <f aca="false">IF(F36=0,WorstCase!$Y$2,L36/F36)</f>
        <v>1.00154021930973</v>
      </c>
      <c r="S36" s="268" t="n">
        <f aca="false">IF(G36=0,WorstCase!$Y$2,M36/G36)</f>
        <v>1.00166089054307</v>
      </c>
      <c r="T36" s="268" t="n">
        <f aca="false">IF(H36=0,WorstCase!$Y$2,N36/H36)</f>
        <v>0.995075491098003</v>
      </c>
      <c r="U36" s="269" t="n">
        <f aca="false">IF(I36=0,WorstCase!$Y$2,O36/I36)</f>
        <v>0.998770357941118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529</f>
        <v>5901210</v>
      </c>
      <c r="F37" s="246" t="n">
        <f aca="false">Anchor!C529</f>
        <v>7900075</v>
      </c>
      <c r="G37" s="246" t="n">
        <f aca="false">Anchor!D529</f>
        <v>9075679</v>
      </c>
      <c r="H37" s="246" t="n">
        <f aca="false">Anchor!E529</f>
        <v>12.3981</v>
      </c>
      <c r="I37" s="247" t="n">
        <f aca="false">Anchor!F529</f>
        <v>10.5123</v>
      </c>
      <c r="J37" s="248"/>
      <c r="K37" s="245" t="n">
        <f aca="false">Test!B529</f>
        <v>6050205</v>
      </c>
      <c r="L37" s="246" t="n">
        <f aca="false">Test!C529</f>
        <v>7964571</v>
      </c>
      <c r="M37" s="246" t="n">
        <f aca="false">Test!D529</f>
        <v>9115542</v>
      </c>
      <c r="N37" s="246" t="n">
        <f aca="false">Test!E529</f>
        <v>12.484</v>
      </c>
      <c r="O37" s="247" t="n">
        <f aca="false">Test!F529</f>
        <v>10.7686</v>
      </c>
      <c r="P37" s="248"/>
      <c r="Q37" s="249" t="n">
        <f aca="false">IF(E37=0,WorstCase!$Y$2,K37/E37)</f>
        <v>1.02524821180741</v>
      </c>
      <c r="R37" s="250" t="n">
        <f aca="false">IF(F37=0,WorstCase!$Y$2,L37/F37)</f>
        <v>1.00816397312684</v>
      </c>
      <c r="S37" s="250" t="n">
        <f aca="false">IF(G37=0,WorstCase!$Y$2,M37/G37)</f>
        <v>1.00439228844475</v>
      </c>
      <c r="T37" s="250" t="n">
        <f aca="false">IF(H37=0,WorstCase!$Y$2,N37/H37)</f>
        <v>1.00692848097692</v>
      </c>
      <c r="U37" s="251" t="n">
        <f aca="false">IF(I37=0,WorstCase!$Y$2,O37/I37)</f>
        <v>1.02438096325257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530</f>
        <v>5088339</v>
      </c>
      <c r="F38" s="256" t="n">
        <f aca="false">Anchor!C530</f>
        <v>6449492</v>
      </c>
      <c r="G38" s="256" t="n">
        <f aca="false">Anchor!D530</f>
        <v>7186137</v>
      </c>
      <c r="H38" s="256" t="n">
        <f aca="false">Anchor!E530</f>
        <v>10.0899</v>
      </c>
      <c r="I38" s="257" t="n">
        <f aca="false">Anchor!F530</f>
        <v>8.5492</v>
      </c>
      <c r="J38" s="258"/>
      <c r="K38" s="255" t="n">
        <f aca="false">Test!B530</f>
        <v>5186307</v>
      </c>
      <c r="L38" s="256" t="n">
        <f aca="false">Test!C530</f>
        <v>6513522</v>
      </c>
      <c r="M38" s="256" t="n">
        <f aca="false">Test!D530</f>
        <v>7252506</v>
      </c>
      <c r="N38" s="256" t="n">
        <f aca="false">Test!E530</f>
        <v>10.2326</v>
      </c>
      <c r="O38" s="257" t="n">
        <f aca="false">Test!F530</f>
        <v>8.7898</v>
      </c>
      <c r="P38" s="258"/>
      <c r="Q38" s="259" t="n">
        <f aca="false">IF(E38=0,WorstCase!$Y$2,K38/E38)</f>
        <v>1.01925343417567</v>
      </c>
      <c r="R38" s="260" t="n">
        <f aca="false">IF(F38=0,WorstCase!$Y$2,L38/F38)</f>
        <v>1.00992791370235</v>
      </c>
      <c r="S38" s="260" t="n">
        <f aca="false">IF(G38=0,WorstCase!$Y$2,M38/G38)</f>
        <v>1.0092356992359</v>
      </c>
      <c r="T38" s="260" t="n">
        <f aca="false">IF(H38=0,WorstCase!$Y$2,N38/H38)</f>
        <v>1.01414285572701</v>
      </c>
      <c r="U38" s="261" t="n">
        <f aca="false">IF(I38=0,WorstCase!$Y$2,O38/I38)</f>
        <v>1.02814298413887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531</f>
        <v>4626535</v>
      </c>
      <c r="F39" s="256" t="n">
        <f aca="false">Anchor!C531</f>
        <v>5658536</v>
      </c>
      <c r="G39" s="256" t="n">
        <f aca="false">Anchor!D531</f>
        <v>6221651</v>
      </c>
      <c r="H39" s="256" t="n">
        <f aca="false">Anchor!E531</f>
        <v>9.0471</v>
      </c>
      <c r="I39" s="257" t="n">
        <f aca="false">Anchor!F531</f>
        <v>7.6639</v>
      </c>
      <c r="J39" s="258"/>
      <c r="K39" s="255" t="n">
        <f aca="false">Test!B531</f>
        <v>4710510</v>
      </c>
      <c r="L39" s="256" t="n">
        <f aca="false">Test!C531</f>
        <v>5717530</v>
      </c>
      <c r="M39" s="256" t="n">
        <f aca="false">Test!D531</f>
        <v>6285050</v>
      </c>
      <c r="N39" s="256" t="n">
        <f aca="false">Test!E531</f>
        <v>9.2532</v>
      </c>
      <c r="O39" s="257" t="n">
        <f aca="false">Test!F531</f>
        <v>7.9392</v>
      </c>
      <c r="P39" s="258"/>
      <c r="Q39" s="259" t="n">
        <f aca="false">IF(E39=0,WorstCase!$Y$2,K39/E39)</f>
        <v>1.01815073267575</v>
      </c>
      <c r="R39" s="260" t="n">
        <f aca="false">IF(F39=0,WorstCase!$Y$2,L39/F39)</f>
        <v>1.01042566487162</v>
      </c>
      <c r="S39" s="260" t="n">
        <f aca="false">IF(G39=0,WorstCase!$Y$2,M39/G39)</f>
        <v>1.01019006048395</v>
      </c>
      <c r="T39" s="260" t="n">
        <f aca="false">IF(H39=0,WorstCase!$Y$2,N39/H39)</f>
        <v>1.02278078058162</v>
      </c>
      <c r="U39" s="261" t="n">
        <f aca="false">IF(I39=0,WorstCase!$Y$2,O39/I39)</f>
        <v>1.03592165868553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532</f>
        <v>4314454</v>
      </c>
      <c r="F40" s="264" t="n">
        <f aca="false">Anchor!C532</f>
        <v>5095549</v>
      </c>
      <c r="G40" s="264" t="n">
        <f aca="false">Anchor!D532</f>
        <v>5534742</v>
      </c>
      <c r="H40" s="264" t="n">
        <f aca="false">Anchor!E532</f>
        <v>8.2776</v>
      </c>
      <c r="I40" s="265" t="n">
        <f aca="false">Anchor!F532</f>
        <v>7.0074</v>
      </c>
      <c r="J40" s="266"/>
      <c r="K40" s="263" t="n">
        <f aca="false">Test!B532</f>
        <v>4378745</v>
      </c>
      <c r="L40" s="264" t="n">
        <f aca="false">Test!C532</f>
        <v>5144963</v>
      </c>
      <c r="M40" s="264" t="n">
        <f aca="false">Test!D532</f>
        <v>5589898</v>
      </c>
      <c r="N40" s="264" t="n">
        <f aca="false">Test!E532</f>
        <v>8.4286</v>
      </c>
      <c r="O40" s="265" t="n">
        <f aca="false">Test!F532</f>
        <v>7.2247</v>
      </c>
      <c r="P40" s="266"/>
      <c r="Q40" s="267" t="n">
        <f aca="false">IF(E40=0,WorstCase!$Y$2,K40/E40)</f>
        <v>1.01490130616759</v>
      </c>
      <c r="R40" s="268" t="n">
        <f aca="false">IF(F40=0,WorstCase!$Y$2,L40/F40)</f>
        <v>1.00969748303863</v>
      </c>
      <c r="S40" s="268" t="n">
        <f aca="false">IF(G40=0,WorstCase!$Y$2,M40/G40)</f>
        <v>1.00996541482873</v>
      </c>
      <c r="T40" s="268" t="n">
        <f aca="false">IF(H40=0,WorstCase!$Y$2,N40/H40)</f>
        <v>1.01824200251281</v>
      </c>
      <c r="U40" s="269" t="n">
        <f aca="false">IF(I40=0,WorstCase!$Y$2,O40/I40)</f>
        <v>1.0310100750635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533</f>
        <v>5163349</v>
      </c>
      <c r="F41" s="246" t="n">
        <f aca="false">Anchor!C533</f>
        <v>6705615</v>
      </c>
      <c r="G41" s="246" t="n">
        <f aca="false">Anchor!D533</f>
        <v>7525145</v>
      </c>
      <c r="H41" s="246" t="n">
        <f aca="false">Anchor!E533</f>
        <v>10.9576</v>
      </c>
      <c r="I41" s="247" t="n">
        <f aca="false">Anchor!F533</f>
        <v>9.2899</v>
      </c>
      <c r="J41" s="248"/>
      <c r="K41" s="245" t="n">
        <f aca="false">Test!B533</f>
        <v>5289036</v>
      </c>
      <c r="L41" s="246" t="n">
        <f aca="false">Test!C533</f>
        <v>6781152</v>
      </c>
      <c r="M41" s="246" t="n">
        <f aca="false">Test!D533</f>
        <v>7602030</v>
      </c>
      <c r="N41" s="246" t="n">
        <f aca="false">Test!E533</f>
        <v>11.1036</v>
      </c>
      <c r="O41" s="247" t="n">
        <f aca="false">Test!F533</f>
        <v>9.5492</v>
      </c>
      <c r="P41" s="248"/>
      <c r="Q41" s="249" t="n">
        <f aca="false">IF(E41=0,WorstCase!$Y$2,K41/E41)</f>
        <v>1.02434214692828</v>
      </c>
      <c r="R41" s="250" t="n">
        <f aca="false">IF(F41=0,WorstCase!$Y$2,L41/F41)</f>
        <v>1.01126473858103</v>
      </c>
      <c r="S41" s="250" t="n">
        <f aca="false">IF(G41=0,WorstCase!$Y$2,M41/G41)</f>
        <v>1.01021707887356</v>
      </c>
      <c r="T41" s="250" t="n">
        <f aca="false">IF(H41=0,WorstCase!$Y$2,N41/H41)</f>
        <v>1.01332408556618</v>
      </c>
      <c r="U41" s="251" t="n">
        <f aca="false">IF(I41=0,WorstCase!$Y$2,O41/I41)</f>
        <v>1.02791203349875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534</f>
        <v>4604294</v>
      </c>
      <c r="F42" s="256" t="n">
        <f aca="false">Anchor!C534</f>
        <v>5745292</v>
      </c>
      <c r="G42" s="256" t="n">
        <f aca="false">Anchor!D534</f>
        <v>6336321</v>
      </c>
      <c r="H42" s="256" t="n">
        <f aca="false">Anchor!E534</f>
        <v>9.7504</v>
      </c>
      <c r="I42" s="257" t="n">
        <f aca="false">Anchor!F534</f>
        <v>8.2627</v>
      </c>
      <c r="J42" s="258"/>
      <c r="K42" s="255" t="n">
        <f aca="false">Test!B534</f>
        <v>4692924</v>
      </c>
      <c r="L42" s="256" t="n">
        <f aca="false">Test!C534</f>
        <v>5802362</v>
      </c>
      <c r="M42" s="256" t="n">
        <f aca="false">Test!D534</f>
        <v>6399659</v>
      </c>
      <c r="N42" s="256" t="n">
        <f aca="false">Test!E534</f>
        <v>9.8943</v>
      </c>
      <c r="O42" s="257" t="n">
        <f aca="false">Test!F534</f>
        <v>8.4827</v>
      </c>
      <c r="P42" s="258"/>
      <c r="Q42" s="259" t="n">
        <f aca="false">IF(E42=0,WorstCase!$Y$2,K42/E42)</f>
        <v>1.01924942238702</v>
      </c>
      <c r="R42" s="260" t="n">
        <f aca="false">IF(F42=0,WorstCase!$Y$2,L42/F42)</f>
        <v>1.00993335064606</v>
      </c>
      <c r="S42" s="260" t="n">
        <f aca="false">IF(G42=0,WorstCase!$Y$2,M42/G42)</f>
        <v>1.00999602135056</v>
      </c>
      <c r="T42" s="260" t="n">
        <f aca="false">IF(H42=0,WorstCase!$Y$2,N42/H42)</f>
        <v>1.01475836888743</v>
      </c>
      <c r="U42" s="261" t="n">
        <f aca="false">IF(I42=0,WorstCase!$Y$2,O42/I42)</f>
        <v>1.02662567925739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535</f>
        <v>4227727</v>
      </c>
      <c r="F43" s="256" t="n">
        <f aca="false">Anchor!C535</f>
        <v>5086835</v>
      </c>
      <c r="G43" s="256" t="n">
        <f aca="false">Anchor!D535</f>
        <v>5540027</v>
      </c>
      <c r="H43" s="256" t="n">
        <f aca="false">Anchor!E535</f>
        <v>8.8889</v>
      </c>
      <c r="I43" s="257" t="n">
        <f aca="false">Anchor!F535</f>
        <v>7.5313</v>
      </c>
      <c r="J43" s="258"/>
      <c r="K43" s="255" t="n">
        <f aca="false">Test!B535</f>
        <v>4284549</v>
      </c>
      <c r="L43" s="256" t="n">
        <f aca="false">Test!C535</f>
        <v>5119372</v>
      </c>
      <c r="M43" s="256" t="n">
        <f aca="false">Test!D535</f>
        <v>5576423</v>
      </c>
      <c r="N43" s="256" t="n">
        <f aca="false">Test!E535</f>
        <v>9.0081</v>
      </c>
      <c r="O43" s="257" t="n">
        <f aca="false">Test!F535</f>
        <v>7.7071</v>
      </c>
      <c r="P43" s="258"/>
      <c r="Q43" s="259" t="n">
        <f aca="false">IF(E43=0,WorstCase!$Y$2,K43/E43)</f>
        <v>1.01344031911237</v>
      </c>
      <c r="R43" s="260" t="n">
        <f aca="false">IF(F43=0,WorstCase!$Y$2,L43/F43)</f>
        <v>1.00639631519403</v>
      </c>
      <c r="S43" s="260" t="n">
        <f aca="false">IF(G43=0,WorstCase!$Y$2,M43/G43)</f>
        <v>1.00656964307214</v>
      </c>
      <c r="T43" s="260" t="n">
        <f aca="false">IF(H43=0,WorstCase!$Y$2,N43/H43)</f>
        <v>1.01340998323752</v>
      </c>
      <c r="U43" s="261" t="n">
        <f aca="false">IF(I43=0,WorstCase!$Y$2,O43/I43)</f>
        <v>1.0233425836177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536</f>
        <v>4032866</v>
      </c>
      <c r="F44" s="264" t="n">
        <f aca="false">Anchor!C536</f>
        <v>4704828</v>
      </c>
      <c r="G44" s="264" t="n">
        <f aca="false">Anchor!D536</f>
        <v>5074181</v>
      </c>
      <c r="H44" s="264" t="n">
        <f aca="false">Anchor!E536</f>
        <v>8.1872</v>
      </c>
      <c r="I44" s="265" t="n">
        <f aca="false">Anchor!F536</f>
        <v>6.9312</v>
      </c>
      <c r="J44" s="266"/>
      <c r="K44" s="263" t="n">
        <f aca="false">Test!B536</f>
        <v>4098474</v>
      </c>
      <c r="L44" s="264" t="n">
        <f aca="false">Test!C536</f>
        <v>4755434</v>
      </c>
      <c r="M44" s="264" t="n">
        <f aca="false">Test!D536</f>
        <v>5130518</v>
      </c>
      <c r="N44" s="264" t="n">
        <f aca="false">Test!E536</f>
        <v>8.3196</v>
      </c>
      <c r="O44" s="265" t="n">
        <f aca="false">Test!F536</f>
        <v>7.1263</v>
      </c>
      <c r="P44" s="266"/>
      <c r="Q44" s="267" t="n">
        <f aca="false">IF(E44=0,WorstCase!$Y$2,K44/E44)</f>
        <v>1.01626833125623</v>
      </c>
      <c r="R44" s="268" t="n">
        <f aca="false">IF(F44=0,WorstCase!$Y$2,L44/F44)</f>
        <v>1.01075618492323</v>
      </c>
      <c r="S44" s="268" t="n">
        <f aca="false">IF(G44=0,WorstCase!$Y$2,M44/G44)</f>
        <v>1.0111026784421</v>
      </c>
      <c r="T44" s="268" t="n">
        <f aca="false">IF(H44=0,WorstCase!$Y$2,N44/H44)</f>
        <v>1.01617158491303</v>
      </c>
      <c r="U44" s="269" t="n">
        <f aca="false">IF(I44=0,WorstCase!$Y$2,O44/I44)</f>
        <v>1.02814808402585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537</f>
        <v>7153187</v>
      </c>
      <c r="F45" s="246" t="n">
        <f aca="false">Anchor!C537</f>
        <v>10285795</v>
      </c>
      <c r="G45" s="246" t="n">
        <f aca="false">Anchor!D537</f>
        <v>11634856</v>
      </c>
      <c r="H45" s="246" t="n">
        <f aca="false">Anchor!E537</f>
        <v>26.6791</v>
      </c>
      <c r="I45" s="247" t="n">
        <f aca="false">Anchor!F537</f>
        <v>22.5754</v>
      </c>
      <c r="J45" s="248"/>
      <c r="K45" s="245" t="n">
        <f aca="false">Test!B537</f>
        <v>7394776</v>
      </c>
      <c r="L45" s="246" t="n">
        <f aca="false">Test!C537</f>
        <v>10525008</v>
      </c>
      <c r="M45" s="246" t="n">
        <f aca="false">Test!D537</f>
        <v>11907683</v>
      </c>
      <c r="N45" s="246" t="n">
        <f aca="false">Test!E537</f>
        <v>25.8393</v>
      </c>
      <c r="O45" s="247" t="n">
        <f aca="false">Test!F537</f>
        <v>22.0582</v>
      </c>
      <c r="P45" s="248"/>
      <c r="Q45" s="249" t="n">
        <f aca="false">IF(E45=0,WorstCase!$Y$2,K45/E45)</f>
        <v>1.03377361727018</v>
      </c>
      <c r="R45" s="250" t="n">
        <f aca="false">IF(F45=0,WorstCase!$Y$2,L45/F45)</f>
        <v>1.02325663694445</v>
      </c>
      <c r="S45" s="250" t="n">
        <f aca="false">IF(G45=0,WorstCase!$Y$2,M45/G45)</f>
        <v>1.02344910843761</v>
      </c>
      <c r="T45" s="250" t="n">
        <f aca="false">IF(H45=0,WorstCase!$Y$2,N45/H45)</f>
        <v>0.968522176535191</v>
      </c>
      <c r="U45" s="251" t="n">
        <f aca="false">IF(I45=0,WorstCase!$Y$2,O45/I45)</f>
        <v>0.977090106930553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538</f>
        <v>6320251</v>
      </c>
      <c r="F46" s="256" t="n">
        <f aca="false">Anchor!C538</f>
        <v>8514217</v>
      </c>
      <c r="G46" s="256" t="n">
        <f aca="false">Anchor!D538</f>
        <v>9501511</v>
      </c>
      <c r="H46" s="256" t="n">
        <f aca="false">Anchor!E538</f>
        <v>24.2389</v>
      </c>
      <c r="I46" s="257" t="n">
        <f aca="false">Anchor!F538</f>
        <v>20.4991</v>
      </c>
      <c r="J46" s="258"/>
      <c r="K46" s="255" t="n">
        <f aca="false">Test!B538</f>
        <v>6486106</v>
      </c>
      <c r="L46" s="256" t="n">
        <f aca="false">Test!C538</f>
        <v>8674224</v>
      </c>
      <c r="M46" s="256" t="n">
        <f aca="false">Test!D538</f>
        <v>9685426</v>
      </c>
      <c r="N46" s="256" t="n">
        <f aca="false">Test!E538</f>
        <v>23.6198</v>
      </c>
      <c r="O46" s="257" t="n">
        <f aca="false">Test!F538</f>
        <v>20.1334</v>
      </c>
      <c r="P46" s="258"/>
      <c r="Q46" s="259" t="n">
        <f aca="false">IF(E46=0,WorstCase!$Y$2,K46/E46)</f>
        <v>1.02624183754727</v>
      </c>
      <c r="R46" s="260" t="n">
        <f aca="false">IF(F46=0,WorstCase!$Y$2,L46/F46)</f>
        <v>1.01879292012407</v>
      </c>
      <c r="S46" s="260" t="n">
        <f aca="false">IF(G46=0,WorstCase!$Y$2,M46/G46)</f>
        <v>1.01935639499865</v>
      </c>
      <c r="T46" s="260" t="n">
        <f aca="false">IF(H46=0,WorstCase!$Y$2,N46/H46)</f>
        <v>0.974458411891629</v>
      </c>
      <c r="U46" s="261" t="n">
        <f aca="false">IF(I46=0,WorstCase!$Y$2,O46/I46)</f>
        <v>0.982160192398691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539</f>
        <v>5794321</v>
      </c>
      <c r="F47" s="256" t="n">
        <f aca="false">Anchor!C539</f>
        <v>7531846</v>
      </c>
      <c r="G47" s="256" t="n">
        <f aca="false">Anchor!D539</f>
        <v>8331139</v>
      </c>
      <c r="H47" s="256" t="n">
        <f aca="false">Anchor!E539</f>
        <v>22.4958</v>
      </c>
      <c r="I47" s="257" t="n">
        <f aca="false">Anchor!F539</f>
        <v>19.0186</v>
      </c>
      <c r="J47" s="258"/>
      <c r="K47" s="255" t="n">
        <f aca="false">Test!B539</f>
        <v>5930178</v>
      </c>
      <c r="L47" s="256" t="n">
        <f aca="false">Test!C539</f>
        <v>7663469</v>
      </c>
      <c r="M47" s="256" t="n">
        <f aca="false">Test!D539</f>
        <v>8485695</v>
      </c>
      <c r="N47" s="256" t="n">
        <f aca="false">Test!E539</f>
        <v>22.0323</v>
      </c>
      <c r="O47" s="257" t="n">
        <f aca="false">Test!F539</f>
        <v>18.7633</v>
      </c>
      <c r="P47" s="258"/>
      <c r="Q47" s="259" t="n">
        <f aca="false">IF(E47=0,WorstCase!$Y$2,K47/E47)</f>
        <v>1.02344657812365</v>
      </c>
      <c r="R47" s="260" t="n">
        <f aca="false">IF(F47=0,WorstCase!$Y$2,L47/F47)</f>
        <v>1.01747552990329</v>
      </c>
      <c r="S47" s="260" t="n">
        <f aca="false">IF(G47=0,WorstCase!$Y$2,M47/G47)</f>
        <v>1.01855160500863</v>
      </c>
      <c r="T47" s="260" t="n">
        <f aca="false">IF(H47=0,WorstCase!$Y$2,N47/H47)</f>
        <v>0.979396153948737</v>
      </c>
      <c r="U47" s="261" t="n">
        <f aca="false">IF(I47=0,WorstCase!$Y$2,O47/I47)</f>
        <v>0.986576298991514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540</f>
        <v>5375928</v>
      </c>
      <c r="F48" s="264" t="n">
        <f aca="false">Anchor!C540</f>
        <v>6802223</v>
      </c>
      <c r="G48" s="264" t="n">
        <f aca="false">Anchor!D540</f>
        <v>7467131</v>
      </c>
      <c r="H48" s="264" t="n">
        <f aca="false">Anchor!E540</f>
        <v>20.8743</v>
      </c>
      <c r="I48" s="265" t="n">
        <f aca="false">Anchor!F540</f>
        <v>17.645</v>
      </c>
      <c r="J48" s="266"/>
      <c r="K48" s="263" t="n">
        <f aca="false">Test!B540</f>
        <v>5483383</v>
      </c>
      <c r="L48" s="264" t="n">
        <f aca="false">Test!C540</f>
        <v>6906050</v>
      </c>
      <c r="M48" s="264" t="n">
        <f aca="false">Test!D540</f>
        <v>7587882</v>
      </c>
      <c r="N48" s="264" t="n">
        <f aca="false">Test!E540</f>
        <v>20.4955</v>
      </c>
      <c r="O48" s="265" t="n">
        <f aca="false">Test!F540</f>
        <v>17.4451</v>
      </c>
      <c r="P48" s="266"/>
      <c r="Q48" s="267" t="n">
        <f aca="false">IF(E48=0,WorstCase!$Y$2,K48/E48)</f>
        <v>1.01998817692499</v>
      </c>
      <c r="R48" s="268" t="n">
        <f aca="false">IF(F48=0,WorstCase!$Y$2,L48/F48)</f>
        <v>1.01526368659187</v>
      </c>
      <c r="S48" s="268" t="n">
        <f aca="false">IF(G48=0,WorstCase!$Y$2,M48/G48)</f>
        <v>1.0161710032943</v>
      </c>
      <c r="T48" s="268" t="n">
        <f aca="false">IF(H48=0,WorstCase!$Y$2,N48/H48)</f>
        <v>0.981853283702927</v>
      </c>
      <c r="U48" s="269" t="n">
        <f aca="false">IF(I48=0,WorstCase!$Y$2,O48/I48)</f>
        <v>0.988671011618022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541</f>
        <v>6336389</v>
      </c>
      <c r="F49" s="246" t="n">
        <f aca="false">Anchor!C541</f>
        <v>8774264</v>
      </c>
      <c r="G49" s="246" t="n">
        <f aca="false">Anchor!D541</f>
        <v>9824479</v>
      </c>
      <c r="H49" s="246" t="n">
        <f aca="false">Anchor!E541</f>
        <v>25.1882</v>
      </c>
      <c r="I49" s="247" t="n">
        <f aca="false">Anchor!F541</f>
        <v>21.3102</v>
      </c>
      <c r="J49" s="248"/>
      <c r="K49" s="245" t="n">
        <f aca="false">Test!B541</f>
        <v>6501860</v>
      </c>
      <c r="L49" s="246" t="n">
        <f aca="false">Test!C541</f>
        <v>8931223</v>
      </c>
      <c r="M49" s="246" t="n">
        <f aca="false">Test!D541</f>
        <v>10004123</v>
      </c>
      <c r="N49" s="246" t="n">
        <f aca="false">Test!E541</f>
        <v>24.6017</v>
      </c>
      <c r="O49" s="247" t="n">
        <f aca="false">Test!F541</f>
        <v>20.9647</v>
      </c>
      <c r="P49" s="248"/>
      <c r="Q49" s="249" t="n">
        <f aca="false">IF(E49=0,WorstCase!$Y$2,K49/E49)</f>
        <v>1.02611440048899</v>
      </c>
      <c r="R49" s="250" t="n">
        <f aca="false">IF(F49=0,WorstCase!$Y$2,L49/F49)</f>
        <v>1.01788856592416</v>
      </c>
      <c r="S49" s="250" t="n">
        <f aca="false">IF(G49=0,WorstCase!$Y$2,M49/G49)</f>
        <v>1.01828534622548</v>
      </c>
      <c r="T49" s="250" t="n">
        <f aca="false">IF(H49=0,WorstCase!$Y$2,N49/H49)</f>
        <v>0.976715287317077</v>
      </c>
      <c r="U49" s="251" t="n">
        <f aca="false">IF(I49=0,WorstCase!$Y$2,O49/I49)</f>
        <v>0.983787106643767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542</f>
        <v>5700466</v>
      </c>
      <c r="F50" s="256" t="n">
        <f aca="false">Anchor!C542</f>
        <v>7523724</v>
      </c>
      <c r="G50" s="256" t="n">
        <f aca="false">Anchor!D542</f>
        <v>8334062</v>
      </c>
      <c r="H50" s="256" t="n">
        <f aca="false">Anchor!E542</f>
        <v>23.2982</v>
      </c>
      <c r="I50" s="257" t="n">
        <f aca="false">Anchor!F542</f>
        <v>19.7057</v>
      </c>
      <c r="J50" s="258"/>
      <c r="K50" s="255" t="n">
        <f aca="false">Test!B542</f>
        <v>5818056</v>
      </c>
      <c r="L50" s="256" t="n">
        <f aca="false">Test!C542</f>
        <v>7631528</v>
      </c>
      <c r="M50" s="256" t="n">
        <f aca="false">Test!D542</f>
        <v>8457347</v>
      </c>
      <c r="N50" s="256" t="n">
        <f aca="false">Test!E542</f>
        <v>22.8698</v>
      </c>
      <c r="O50" s="257" t="n">
        <f aca="false">Test!F542</f>
        <v>19.465</v>
      </c>
      <c r="P50" s="258"/>
      <c r="Q50" s="259" t="n">
        <f aca="false">IF(E50=0,WorstCase!$Y$2,K50/E50)</f>
        <v>1.02062813812064</v>
      </c>
      <c r="R50" s="260" t="n">
        <f aca="false">IF(F50=0,WorstCase!$Y$2,L50/F50)</f>
        <v>1.01432854262065</v>
      </c>
      <c r="S50" s="260" t="n">
        <f aca="false">IF(G50=0,WorstCase!$Y$2,M50/G50)</f>
        <v>1.01479290650825</v>
      </c>
      <c r="T50" s="260" t="n">
        <f aca="false">IF(H50=0,WorstCase!$Y$2,N50/H50)</f>
        <v>0.981612313397602</v>
      </c>
      <c r="U50" s="261" t="n">
        <f aca="false">IF(I50=0,WorstCase!$Y$2,O50/I50)</f>
        <v>0.987785260102407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543</f>
        <v>5191242</v>
      </c>
      <c r="F51" s="256" t="n">
        <f aca="false">Anchor!C543</f>
        <v>6631983</v>
      </c>
      <c r="G51" s="256" t="n">
        <f aca="false">Anchor!D543</f>
        <v>7288641</v>
      </c>
      <c r="H51" s="256" t="n">
        <f aca="false">Anchor!E543</f>
        <v>21.6123</v>
      </c>
      <c r="I51" s="257" t="n">
        <f aca="false">Anchor!F543</f>
        <v>18.2741</v>
      </c>
      <c r="J51" s="258"/>
      <c r="K51" s="255" t="n">
        <f aca="false">Test!B543</f>
        <v>5271673</v>
      </c>
      <c r="L51" s="256" t="n">
        <f aca="false">Test!C543</f>
        <v>6705066</v>
      </c>
      <c r="M51" s="256" t="n">
        <f aca="false">Test!D543</f>
        <v>7372671</v>
      </c>
      <c r="N51" s="256" t="n">
        <f aca="false">Test!E543</f>
        <v>21.3695</v>
      </c>
      <c r="O51" s="257" t="n">
        <f aca="false">Test!F543</f>
        <v>18.1584</v>
      </c>
      <c r="P51" s="258"/>
      <c r="Q51" s="259" t="n">
        <f aca="false">IF(E51=0,WorstCase!$Y$2,K51/E51)</f>
        <v>1.01549359478907</v>
      </c>
      <c r="R51" s="260" t="n">
        <f aca="false">IF(F51=0,WorstCase!$Y$2,L51/F51)</f>
        <v>1.01101978096144</v>
      </c>
      <c r="S51" s="260" t="n">
        <f aca="false">IF(G51=0,WorstCase!$Y$2,M51/G51)</f>
        <v>1.01152889818555</v>
      </c>
      <c r="T51" s="260" t="n">
        <f aca="false">IF(H51=0,WorstCase!$Y$2,N51/H51)</f>
        <v>0.988765656593699</v>
      </c>
      <c r="U51" s="261" t="n">
        <f aca="false">IF(I51=0,WorstCase!$Y$2,O51/I51)</f>
        <v>0.99366863484385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544</f>
        <v>4946378</v>
      </c>
      <c r="F52" s="264" t="n">
        <f aca="false">Anchor!C544</f>
        <v>6174939</v>
      </c>
      <c r="G52" s="264" t="n">
        <f aca="false">Anchor!D544</f>
        <v>6742944</v>
      </c>
      <c r="H52" s="264" t="n">
        <f aca="false">Anchor!E544</f>
        <v>20.0324</v>
      </c>
      <c r="I52" s="265" t="n">
        <f aca="false">Anchor!F544</f>
        <v>16.9335</v>
      </c>
      <c r="J52" s="266"/>
      <c r="K52" s="263" t="n">
        <f aca="false">Test!B544</f>
        <v>5043350</v>
      </c>
      <c r="L52" s="264" t="n">
        <f aca="false">Test!C544</f>
        <v>6267430</v>
      </c>
      <c r="M52" s="264" t="n">
        <f aca="false">Test!D544</f>
        <v>6847993</v>
      </c>
      <c r="N52" s="264" t="n">
        <f aca="false">Test!E544</f>
        <v>19.8085</v>
      </c>
      <c r="O52" s="265" t="n">
        <f aca="false">Test!F544</f>
        <v>16.841</v>
      </c>
      <c r="P52" s="266"/>
      <c r="Q52" s="267" t="n">
        <f aca="false">IF(E52=0,WorstCase!$Y$2,K52/E52)</f>
        <v>1.01960464808795</v>
      </c>
      <c r="R52" s="268" t="n">
        <f aca="false">IF(F52=0,WorstCase!$Y$2,L52/F52)</f>
        <v>1.01497844756037</v>
      </c>
      <c r="S52" s="268" t="n">
        <f aca="false">IF(G52=0,WorstCase!$Y$2,M52/G52)</f>
        <v>1.01557910016752</v>
      </c>
      <c r="T52" s="268" t="n">
        <f aca="false">IF(H52=0,WorstCase!$Y$2,N52/H52)</f>
        <v>0.988823106567361</v>
      </c>
      <c r="U52" s="269" t="n">
        <f aca="false">IF(I52=0,WorstCase!$Y$2,O52/I52)</f>
        <v>0.994537455340007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545</f>
        <v>9133612</v>
      </c>
      <c r="F53" s="246" t="n">
        <f aca="false">Anchor!C545</f>
        <v>14275341</v>
      </c>
      <c r="G53" s="246" t="n">
        <f aca="false">Anchor!D545</f>
        <v>16864311</v>
      </c>
      <c r="H53" s="246" t="n">
        <f aca="false">Anchor!E545</f>
        <v>25.9161</v>
      </c>
      <c r="I53" s="247" t="n">
        <f aca="false">Anchor!F545</f>
        <v>21.9479</v>
      </c>
      <c r="J53" s="248"/>
      <c r="K53" s="245" t="n">
        <f aca="false">Test!B545</f>
        <v>9236446</v>
      </c>
      <c r="L53" s="246" t="n">
        <f aca="false">Test!C545</f>
        <v>13967973</v>
      </c>
      <c r="M53" s="246" t="n">
        <f aca="false">Test!D545</f>
        <v>16443497</v>
      </c>
      <c r="N53" s="246" t="n">
        <f aca="false">Test!E545</f>
        <v>24.8411</v>
      </c>
      <c r="O53" s="247" t="n">
        <f aca="false">Test!F545</f>
        <v>21.3119</v>
      </c>
      <c r="P53" s="248"/>
      <c r="Q53" s="249" t="n">
        <f aca="false">IF(E53=0,WorstCase!$Y$2,K53/E53)</f>
        <v>1.01125885356199</v>
      </c>
      <c r="R53" s="250" t="n">
        <f aca="false">IF(F53=0,WorstCase!$Y$2,L53/F53)</f>
        <v>0.978468605408445</v>
      </c>
      <c r="S53" s="250" t="n">
        <f aca="false">IF(G53=0,WorstCase!$Y$2,M53/G53)</f>
        <v>0.975047068332646</v>
      </c>
      <c r="T53" s="250" t="n">
        <f aca="false">IF(H53=0,WorstCase!$Y$2,N53/H53)</f>
        <v>0.958519993363199</v>
      </c>
      <c r="U53" s="251" t="n">
        <f aca="false">IF(I53=0,WorstCase!$Y$2,O53/I53)</f>
        <v>0.971022284592148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546</f>
        <v>7682325</v>
      </c>
      <c r="F54" s="256" t="n">
        <f aca="false">Anchor!C546</f>
        <v>10420829</v>
      </c>
      <c r="G54" s="256" t="n">
        <f aca="false">Anchor!D546</f>
        <v>11849851</v>
      </c>
      <c r="H54" s="256" t="n">
        <f aca="false">Anchor!E546</f>
        <v>22.8183</v>
      </c>
      <c r="I54" s="257" t="n">
        <f aca="false">Anchor!F546</f>
        <v>19.2996</v>
      </c>
      <c r="J54" s="258"/>
      <c r="K54" s="255" t="n">
        <f aca="false">Test!B546</f>
        <v>7716886</v>
      </c>
      <c r="L54" s="256" t="n">
        <f aca="false">Test!C546</f>
        <v>10419337</v>
      </c>
      <c r="M54" s="256" t="n">
        <f aca="false">Test!D546</f>
        <v>11844352</v>
      </c>
      <c r="N54" s="256" t="n">
        <f aca="false">Test!E546</f>
        <v>22.6576</v>
      </c>
      <c r="O54" s="257" t="n">
        <f aca="false">Test!F546</f>
        <v>19.215</v>
      </c>
      <c r="P54" s="258"/>
      <c r="Q54" s="259" t="n">
        <f aca="false">IF(E54=0,WorstCase!$Y$2,K54/E54)</f>
        <v>1.00449876827653</v>
      </c>
      <c r="R54" s="260" t="n">
        <f aca="false">IF(F54=0,WorstCase!$Y$2,L54/F54)</f>
        <v>0.999856825210355</v>
      </c>
      <c r="S54" s="260" t="n">
        <f aca="false">IF(G54=0,WorstCase!$Y$2,M54/G54)</f>
        <v>0.999535943532117</v>
      </c>
      <c r="T54" s="260" t="n">
        <f aca="false">IF(H54=0,WorstCase!$Y$2,N54/H54)</f>
        <v>0.99295740699351</v>
      </c>
      <c r="U54" s="261" t="n">
        <f aca="false">IF(I54=0,WorstCase!$Y$2,O54/I54)</f>
        <v>0.995616489460921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547</f>
        <v>6715703</v>
      </c>
      <c r="F55" s="256" t="n">
        <f aca="false">Anchor!C547</f>
        <v>8429557</v>
      </c>
      <c r="G55" s="256" t="n">
        <f aca="false">Anchor!D547</f>
        <v>9337664</v>
      </c>
      <c r="H55" s="256" t="n">
        <f aca="false">Anchor!E547</f>
        <v>21.4594</v>
      </c>
      <c r="I55" s="257" t="n">
        <f aca="false">Anchor!F547</f>
        <v>18.1441</v>
      </c>
      <c r="J55" s="258"/>
      <c r="K55" s="255" t="n">
        <f aca="false">Test!B547</f>
        <v>6734457</v>
      </c>
      <c r="L55" s="256" t="n">
        <f aca="false">Test!C547</f>
        <v>8432216</v>
      </c>
      <c r="M55" s="256" t="n">
        <f aca="false">Test!D547</f>
        <v>9340720</v>
      </c>
      <c r="N55" s="256" t="n">
        <f aca="false">Test!E547</f>
        <v>21.3805</v>
      </c>
      <c r="O55" s="257" t="n">
        <f aca="false">Test!F547</f>
        <v>18.1081</v>
      </c>
      <c r="P55" s="258"/>
      <c r="Q55" s="259" t="n">
        <f aca="false">IF(E55=0,WorstCase!$Y$2,K55/E55)</f>
        <v>1.00279255946846</v>
      </c>
      <c r="R55" s="260" t="n">
        <f aca="false">IF(F55=0,WorstCase!$Y$2,L55/F55)</f>
        <v>1.00031543769145</v>
      </c>
      <c r="S55" s="260" t="n">
        <f aca="false">IF(G55=0,WorstCase!$Y$2,M55/G55)</f>
        <v>1.00032727671503</v>
      </c>
      <c r="T55" s="260" t="n">
        <f aca="false">IF(H55=0,WorstCase!$Y$2,N55/H55)</f>
        <v>0.996323289560752</v>
      </c>
      <c r="U55" s="261" t="n">
        <f aca="false">IF(I55=0,WorstCase!$Y$2,O55/I55)</f>
        <v>0.998015883951257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548</f>
        <v>6155820</v>
      </c>
      <c r="F56" s="264" t="n">
        <f aca="false">Anchor!C548</f>
        <v>7407157</v>
      </c>
      <c r="G56" s="264" t="n">
        <f aca="false">Anchor!D548</f>
        <v>8088528</v>
      </c>
      <c r="H56" s="264" t="n">
        <f aca="false">Anchor!E548</f>
        <v>20.7617</v>
      </c>
      <c r="I56" s="265" t="n">
        <f aca="false">Anchor!F548</f>
        <v>17.5531</v>
      </c>
      <c r="J56" s="266"/>
      <c r="K56" s="263" t="n">
        <f aca="false">Test!B548</f>
        <v>6151539</v>
      </c>
      <c r="L56" s="264" t="n">
        <f aca="false">Test!C548</f>
        <v>7397619</v>
      </c>
      <c r="M56" s="264" t="n">
        <f aca="false">Test!D548</f>
        <v>8078848</v>
      </c>
      <c r="N56" s="264" t="n">
        <f aca="false">Test!E548</f>
        <v>20.6436</v>
      </c>
      <c r="O56" s="265" t="n">
        <f aca="false">Test!F548</f>
        <v>17.472</v>
      </c>
      <c r="P56" s="266"/>
      <c r="Q56" s="267" t="n">
        <f aca="false">IF(E56=0,WorstCase!$Y$2,K56/E56)</f>
        <v>0.9993045605622</v>
      </c>
      <c r="R56" s="268" t="n">
        <f aca="false">IF(F56=0,WorstCase!$Y$2,L56/F56)</f>
        <v>0.998712326470196</v>
      </c>
      <c r="S56" s="268" t="n">
        <f aca="false">IF(G56=0,WorstCase!$Y$2,M56/G56)</f>
        <v>0.998803243309537</v>
      </c>
      <c r="T56" s="268" t="n">
        <f aca="false">IF(H56=0,WorstCase!$Y$2,N56/H56)</f>
        <v>0.99431164114692</v>
      </c>
      <c r="U56" s="269" t="n">
        <f aca="false">IF(I56=0,WorstCase!$Y$2,O56/I56)</f>
        <v>0.995379733494369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549</f>
        <v>8262701</v>
      </c>
      <c r="F57" s="246" t="n">
        <f aca="false">Anchor!C549</f>
        <v>11992850</v>
      </c>
      <c r="G57" s="246" t="n">
        <f aca="false">Anchor!D549</f>
        <v>13908053</v>
      </c>
      <c r="H57" s="246" t="n">
        <f aca="false">Anchor!E549</f>
        <v>24.1911</v>
      </c>
      <c r="I57" s="247" t="n">
        <f aca="false">Anchor!F549</f>
        <v>20.4742</v>
      </c>
      <c r="J57" s="248"/>
      <c r="K57" s="245" t="n">
        <f aca="false">Test!B549</f>
        <v>8362450</v>
      </c>
      <c r="L57" s="246" t="n">
        <f aca="false">Test!C549</f>
        <v>11988543</v>
      </c>
      <c r="M57" s="246" t="n">
        <f aca="false">Test!D549</f>
        <v>13900682</v>
      </c>
      <c r="N57" s="246" t="n">
        <f aca="false">Test!E549</f>
        <v>23.6772</v>
      </c>
      <c r="O57" s="247" t="n">
        <f aca="false">Test!F549</f>
        <v>20.1771</v>
      </c>
      <c r="P57" s="248"/>
      <c r="Q57" s="249" t="n">
        <f aca="false">IF(E57=0,WorstCase!$Y$2,K57/E57)</f>
        <v>1.01207220254007</v>
      </c>
      <c r="R57" s="250" t="n">
        <f aca="false">IF(F57=0,WorstCase!$Y$2,L57/F57)</f>
        <v>0.999640869351322</v>
      </c>
      <c r="S57" s="250" t="n">
        <f aca="false">IF(G57=0,WorstCase!$Y$2,M57/G57)</f>
        <v>0.999470019275883</v>
      </c>
      <c r="T57" s="250" t="n">
        <f aca="false">IF(H57=0,WorstCase!$Y$2,N57/H57)</f>
        <v>0.978756650172998</v>
      </c>
      <c r="U57" s="251" t="n">
        <f aca="false">IF(I57=0,WorstCase!$Y$2,O57/I57)</f>
        <v>0.985489054517393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550</f>
        <v>7047498</v>
      </c>
      <c r="F58" s="256" t="n">
        <f aca="false">Anchor!C550</f>
        <v>9147217</v>
      </c>
      <c r="G58" s="256" t="n">
        <f aca="false">Anchor!D550</f>
        <v>10237977</v>
      </c>
      <c r="H58" s="256" t="n">
        <f aca="false">Anchor!E550</f>
        <v>21.7568</v>
      </c>
      <c r="I58" s="257" t="n">
        <f aca="false">Anchor!F550</f>
        <v>18.3943</v>
      </c>
      <c r="J58" s="258"/>
      <c r="K58" s="255" t="n">
        <f aca="false">Test!B550</f>
        <v>7094670</v>
      </c>
      <c r="L58" s="256" t="n">
        <f aca="false">Test!C550</f>
        <v>9174197</v>
      </c>
      <c r="M58" s="256" t="n">
        <f aca="false">Test!D550</f>
        <v>10267476</v>
      </c>
      <c r="N58" s="256" t="n">
        <f aca="false">Test!E550</f>
        <v>21.6832</v>
      </c>
      <c r="O58" s="257" t="n">
        <f aca="false">Test!F550</f>
        <v>18.376</v>
      </c>
      <c r="P58" s="258"/>
      <c r="Q58" s="259" t="n">
        <f aca="false">IF(E58=0,WorstCase!$Y$2,K58/E58)</f>
        <v>1.00669343928867</v>
      </c>
      <c r="R58" s="260" t="n">
        <f aca="false">IF(F58=0,WorstCase!$Y$2,L58/F58)</f>
        <v>1.0029495309885</v>
      </c>
      <c r="S58" s="260" t="n">
        <f aca="false">IF(G58=0,WorstCase!$Y$2,M58/G58)</f>
        <v>1.00288133095044</v>
      </c>
      <c r="T58" s="260" t="n">
        <f aca="false">IF(H58=0,WorstCase!$Y$2,N58/H58)</f>
        <v>0.996617149580821</v>
      </c>
      <c r="U58" s="261" t="n">
        <f aca="false">IF(I58=0,WorstCase!$Y$2,O58/I58)</f>
        <v>0.999005126588128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551</f>
        <v>6356312</v>
      </c>
      <c r="F59" s="256" t="n">
        <f aca="false">Anchor!C551</f>
        <v>7795308</v>
      </c>
      <c r="G59" s="256" t="n">
        <f aca="false">Anchor!D551</f>
        <v>8560460</v>
      </c>
      <c r="H59" s="256" t="n">
        <f aca="false">Anchor!E551</f>
        <v>20.7571</v>
      </c>
      <c r="I59" s="257" t="n">
        <f aca="false">Anchor!F551</f>
        <v>17.5469</v>
      </c>
      <c r="J59" s="258"/>
      <c r="K59" s="255" t="n">
        <f aca="false">Test!B551</f>
        <v>6369567</v>
      </c>
      <c r="L59" s="256" t="n">
        <f aca="false">Test!C551</f>
        <v>7799217</v>
      </c>
      <c r="M59" s="256" t="n">
        <f aca="false">Test!D551</f>
        <v>8561748</v>
      </c>
      <c r="N59" s="256" t="n">
        <f aca="false">Test!E551</f>
        <v>20.6711</v>
      </c>
      <c r="O59" s="257" t="n">
        <f aca="false">Test!F551</f>
        <v>17.5002</v>
      </c>
      <c r="P59" s="258"/>
      <c r="Q59" s="259" t="n">
        <f aca="false">IF(E59=0,WorstCase!$Y$2,K59/E59)</f>
        <v>1.00208532872521</v>
      </c>
      <c r="R59" s="260" t="n">
        <f aca="false">IF(F59=0,WorstCase!$Y$2,L59/F59)</f>
        <v>1.00050145549092</v>
      </c>
      <c r="S59" s="260" t="n">
        <f aca="false">IF(G59=0,WorstCase!$Y$2,M59/G59)</f>
        <v>1.0001504592043</v>
      </c>
      <c r="T59" s="260" t="n">
        <f aca="false">IF(H59=0,WorstCase!$Y$2,N59/H59)</f>
        <v>0.995856839346537</v>
      </c>
      <c r="U59" s="261" t="n">
        <f aca="false">IF(I59=0,WorstCase!$Y$2,O59/I59)</f>
        <v>0.997338561227339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552</f>
        <v>5896322</v>
      </c>
      <c r="F60" s="264" t="n">
        <f aca="false">Anchor!C552</f>
        <v>7007993</v>
      </c>
      <c r="G60" s="264" t="n">
        <f aca="false">Anchor!D552</f>
        <v>7612428</v>
      </c>
      <c r="H60" s="264" t="n">
        <f aca="false">Anchor!E552</f>
        <v>19.9072</v>
      </c>
      <c r="I60" s="265" t="n">
        <f aca="false">Anchor!F552</f>
        <v>16.8274</v>
      </c>
      <c r="J60" s="266"/>
      <c r="K60" s="263" t="n">
        <f aca="false">Test!B552</f>
        <v>5908555</v>
      </c>
      <c r="L60" s="264" t="n">
        <f aca="false">Test!C552</f>
        <v>7011239</v>
      </c>
      <c r="M60" s="264" t="n">
        <f aca="false">Test!D552</f>
        <v>7616346</v>
      </c>
      <c r="N60" s="264" t="n">
        <f aca="false">Test!E552</f>
        <v>19.903</v>
      </c>
      <c r="O60" s="265" t="n">
        <f aca="false">Test!F552</f>
        <v>16.843</v>
      </c>
      <c r="P60" s="266"/>
      <c r="Q60" s="267" t="n">
        <f aca="false">IF(E60=0,WorstCase!$Y$2,K60/E60)</f>
        <v>1.0020746831669</v>
      </c>
      <c r="R60" s="268" t="n">
        <f aca="false">IF(F60=0,WorstCase!$Y$2,L60/F60)</f>
        <v>1.00046318539416</v>
      </c>
      <c r="S60" s="268" t="n">
        <f aca="false">IF(G60=0,WorstCase!$Y$2,M60/G60)</f>
        <v>1.00051468467091</v>
      </c>
      <c r="T60" s="268" t="n">
        <f aca="false">IF(H60=0,WorstCase!$Y$2,N60/H60)</f>
        <v>0.999789021057708</v>
      </c>
      <c r="U60" s="269" t="n">
        <f aca="false">IF(I60=0,WorstCase!$Y$2,O60/I60)</f>
        <v>1.00092705943877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 t="n">
        <f aca="false">IF(Q5=WorstCase!$Y$2,WorstCase!$Y$2,AVERAGE(Q5:Q20))</f>
        <v>1.01910466269231</v>
      </c>
      <c r="R63" s="274" t="n">
        <f aca="false">IF(R5=WorstCase!$Y$2,WorstCase!$Y$2,AVERAGE(R5:R20))</f>
        <v>1.01008632136824</v>
      </c>
      <c r="S63" s="274" t="n">
        <f aca="false">IF(S5=WorstCase!$Y$2,WorstCase!$Y$2,AVERAGE(S5:S20))</f>
        <v>1.00883508159201</v>
      </c>
      <c r="T63" s="274" t="n">
        <f aca="false">IF(T5=WorstCase!$Y$2,WorstCase!$Y$2,AVERAGE(T5:T20))</f>
        <v>0.991959336983843</v>
      </c>
      <c r="U63" s="275" t="n">
        <f aca="false">IF(U5=WorstCase!$Y$2,WorstCase!$Y$2,AVERAGE(U5:U20))</f>
        <v>0.999295302880468</v>
      </c>
    </row>
    <row r="64" customFormat="false" ht="17.25" hidden="false" customHeight="false" outlineLevel="0" collapsed="false">
      <c r="Q64" s="276" t="n">
        <f aca="false">IF(Q21=WorstCase!$Y$2,WorstCase!$Y$2,AVERAGE(Q21:Q60))</f>
        <v>1.02465997859133</v>
      </c>
      <c r="R64" s="277" t="n">
        <f aca="false">IF(R21=WorstCase!$Y$2,WorstCase!$Y$2,AVERAGE(R21:R60))</f>
        <v>1.0153164075912</v>
      </c>
      <c r="S64" s="277" t="n">
        <f aca="false">IF(S21=WorstCase!$Y$2,WorstCase!$Y$2,AVERAGE(S21:S60))</f>
        <v>1.01522226549666</v>
      </c>
      <c r="T64" s="277" t="n">
        <f aca="false">IF(T21=WorstCase!$Y$2,WorstCase!$Y$2,AVERAGE(T21:T60))</f>
        <v>0.988409342090488</v>
      </c>
      <c r="U64" s="278" t="n">
        <f aca="false">IF(U21=WorstCase!$Y$2,WorstCase!$Y$2,AVERAGE(U21:U60))</f>
        <v>0.996621201741866</v>
      </c>
    </row>
    <row r="65" customFormat="false" ht="17.25" hidden="false" customHeight="false" outlineLevel="0" collapsed="false">
      <c r="Q65" s="279" t="n">
        <f aca="false">IF(Q21=WorstCase!$Y$2,WorstCase!$Y$2,AVERAGE(Q5:Q60))</f>
        <v>1.02307274547733</v>
      </c>
      <c r="R65" s="280" t="n">
        <f aca="false">IF(R21=WorstCase!$Y$2,WorstCase!$Y$2,AVERAGE(R5:R60))</f>
        <v>1.01382209724179</v>
      </c>
      <c r="S65" s="280" t="n">
        <f aca="false">IF(S21=WorstCase!$Y$2,WorstCase!$Y$2,AVERAGE(S5:S60))</f>
        <v>1.01339735580962</v>
      </c>
      <c r="T65" s="280" t="n">
        <f aca="false">IF(T21=WorstCase!$Y$2,WorstCase!$Y$2,AVERAGE(T5:T60))</f>
        <v>0.989423626345732</v>
      </c>
      <c r="U65" s="281" t="n">
        <f aca="false">IF(U21=WorstCase!$Y$2,WorstCase!$Y$2,AVERAGE(U5:U60))</f>
        <v>0.99738523063861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 t="n">
        <f aca="false">IF(Q5=WorstCase!$Y$2,WorstCase!$Y$2,AVERAGE(Q5:Q12))</f>
        <v>1.00182071451119</v>
      </c>
      <c r="R67" s="274" t="n">
        <f aca="false">IF(R5=WorstCase!$Y$2,WorstCase!$Y$2,AVERAGE(R5:R12))</f>
        <v>0.998411771077228</v>
      </c>
      <c r="S67" s="274" t="n">
        <f aca="false">IF(S5=WorstCase!$Y$2,WorstCase!$Y$2,AVERAGE(S5:S12))</f>
        <v>0.997425061451588</v>
      </c>
      <c r="T67" s="274" t="n">
        <f aca="false">IF(T5=WorstCase!$Y$2,WorstCase!$Y$2,AVERAGE(T5:T12))</f>
        <v>0.9963813382185</v>
      </c>
      <c r="U67" s="275" t="n">
        <f aca="false">IF(U5=WorstCase!$Y$2,WorstCase!$Y$2,AVERAGE(U5:U12))</f>
        <v>1.00055735029479</v>
      </c>
    </row>
    <row r="68" customFormat="false" ht="16.5" hidden="false" customHeight="false" outlineLevel="0" collapsed="false">
      <c r="Q68" s="276" t="n">
        <f aca="false">IF(Q13=WorstCase!$Y$2,WorstCase!$Y$2,AVERAGE(Q13:Q20))</f>
        <v>1.03638861087342</v>
      </c>
      <c r="R68" s="277" t="n">
        <f aca="false">IF(R13=WorstCase!$Y$2,WorstCase!$Y$2,AVERAGE(R13:R20))</f>
        <v>1.02176087165926</v>
      </c>
      <c r="S68" s="277" t="n">
        <f aca="false">IF(S13=WorstCase!$Y$2,WorstCase!$Y$2,AVERAGE(S13:S20))</f>
        <v>1.02024510173243</v>
      </c>
      <c r="T68" s="277" t="n">
        <f aca="false">IF(T13=WorstCase!$Y$2,WorstCase!$Y$2,AVERAGE(T13:T20))</f>
        <v>0.987537335749187</v>
      </c>
      <c r="U68" s="278" t="n">
        <f aca="false">IF(U13=WorstCase!$Y$2,WorstCase!$Y$2,AVERAGE(U13:U20))</f>
        <v>0.998033255466146</v>
      </c>
    </row>
    <row r="69" customFormat="false" ht="16.5" hidden="false" customHeight="false" outlineLevel="0" collapsed="false">
      <c r="Q69" s="276" t="n">
        <f aca="false">IF(Q21=WorstCase!$Y$2,WorstCase!$Y$2,AVERAGE(Q21:Q28))</f>
        <v>1.07239526831774</v>
      </c>
      <c r="R69" s="277" t="n">
        <f aca="false">IF(R21=WorstCase!$Y$2,WorstCase!$Y$2,AVERAGE(R21:R28))</f>
        <v>1.05538709497629</v>
      </c>
      <c r="S69" s="277" t="n">
        <f aca="false">IF(S21=WorstCase!$Y$2,WorstCase!$Y$2,AVERAGE(S21:S28))</f>
        <v>1.05619938110349</v>
      </c>
      <c r="T69" s="277" t="n">
        <f aca="false">IF(T21=WorstCase!$Y$2,WorstCase!$Y$2,AVERAGE(T21:T28))</f>
        <v>0.971015235128614</v>
      </c>
      <c r="U69" s="278" t="n">
        <f aca="false">IF(U21=WorstCase!$Y$2,WorstCase!$Y$2,AVERAGE(U21:U28))</f>
        <v>0.984152284006265</v>
      </c>
    </row>
    <row r="70" customFormat="false" ht="16.5" hidden="false" customHeight="false" outlineLevel="0" collapsed="false">
      <c r="Q70" s="276" t="n">
        <f aca="false">IF(Q29=WorstCase!$Y$2,WorstCase!$Y$2,AVERAGE(Q29:Q36))</f>
        <v>1.00378896320729</v>
      </c>
      <c r="R70" s="277" t="n">
        <f aca="false">IF(R29=WorstCase!$Y$2,WorstCase!$Y$2,AVERAGE(R29:R36))</f>
        <v>0.997385196639803</v>
      </c>
      <c r="S70" s="277" t="n">
        <f aca="false">IF(S29=WorstCase!$Y$2,WorstCase!$Y$2,AVERAGE(S29:S36))</f>
        <v>0.996647787186257</v>
      </c>
      <c r="T70" s="277" t="n">
        <f aca="false">IF(T29=WorstCase!$Y$2,WorstCase!$Y$2,AVERAGE(T29:T36))</f>
        <v>0.986901909876424</v>
      </c>
      <c r="U70" s="278" t="n">
        <f aca="false">IF(U29=WorstCase!$Y$2,WorstCase!$Y$2,AVERAGE(U29:U36))</f>
        <v>0.991134434493154</v>
      </c>
    </row>
    <row r="71" customFormat="false" ht="16.5" hidden="false" customHeight="false" outlineLevel="0" collapsed="false">
      <c r="Q71" s="276" t="n">
        <f aca="false">IF(Q37=WorstCase!$Y$2,WorstCase!$Y$2,AVERAGE(Q37:Q44))</f>
        <v>1.01885673806379</v>
      </c>
      <c r="R71" s="277" t="n">
        <f aca="false">IF(R37=WorstCase!$Y$2,WorstCase!$Y$2,AVERAGE(R37:R44))</f>
        <v>1.00957070301047</v>
      </c>
      <c r="S71" s="277" t="n">
        <f aca="false">IF(S37=WorstCase!$Y$2,WorstCase!$Y$2,AVERAGE(S37:S44))</f>
        <v>1.00895861059146</v>
      </c>
      <c r="T71" s="277" t="n">
        <f aca="false">IF(T37=WorstCase!$Y$2,WorstCase!$Y$2,AVERAGE(T37:T44))</f>
        <v>1.01496976780032</v>
      </c>
      <c r="U71" s="278" t="n">
        <f aca="false">IF(U37=WorstCase!$Y$2,WorstCase!$Y$2,AVERAGE(U37:U44))</f>
        <v>1.02818550769252</v>
      </c>
    </row>
    <row r="72" customFormat="false" ht="16.5" hidden="false" customHeight="false" outlineLevel="0" collapsed="false">
      <c r="Q72" s="276" t="n">
        <f aca="false">IF(Q45=WorstCase!$Y$2,WorstCase!$Y$2,AVERAGE(Q45:Q52))</f>
        <v>1.02316137391909</v>
      </c>
      <c r="R72" s="277" t="n">
        <f aca="false">IF(R45=WorstCase!$Y$2,WorstCase!$Y$2,AVERAGE(R45:R52))</f>
        <v>1.01662551382879</v>
      </c>
      <c r="S72" s="277" t="n">
        <f aca="false">IF(S45=WorstCase!$Y$2,WorstCase!$Y$2,AVERAGE(S45:S52))</f>
        <v>1.01721429535325</v>
      </c>
      <c r="T72" s="277" t="n">
        <f aca="false">IF(T45=WorstCase!$Y$2,WorstCase!$Y$2,AVERAGE(T45:T52))</f>
        <v>0.980018298744278</v>
      </c>
      <c r="U72" s="278" t="n">
        <f aca="false">IF(U45=WorstCase!$Y$2,WorstCase!$Y$2,AVERAGE(U45:U52))</f>
        <v>0.986784508358601</v>
      </c>
    </row>
    <row r="73" customFormat="false" ht="17.25" hidden="false" customHeight="false" outlineLevel="0" collapsed="false">
      <c r="Q73" s="285" t="n">
        <f aca="false">IF(Q53=WorstCase!$Y$2,WorstCase!$Y$2,AVERAGE(Q53:Q60))</f>
        <v>1.00509754944875</v>
      </c>
      <c r="R73" s="286" t="n">
        <f aca="false">IF(R53=WorstCase!$Y$2,WorstCase!$Y$2,AVERAGE(R53:R60))</f>
        <v>0.997613529500668</v>
      </c>
      <c r="S73" s="286" t="n">
        <f aca="false">IF(S53=WorstCase!$Y$2,WorstCase!$Y$2,AVERAGE(S53:S60))</f>
        <v>0.997091253248858</v>
      </c>
      <c r="T73" s="286" t="n">
        <f aca="false">IF(T53=WorstCase!$Y$2,WorstCase!$Y$2,AVERAGE(T53:T60))</f>
        <v>0.989141498902805</v>
      </c>
      <c r="U73" s="287" t="n">
        <f aca="false">IF(U53=WorstCase!$Y$2,WorstCase!$Y$2,AVERAGE(U53:U60))</f>
        <v>0.9928492741587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57</f>
        <v>5859596</v>
      </c>
      <c r="F21" s="246" t="n">
        <f aca="false">Anchor!C457</f>
        <v>8538912</v>
      </c>
      <c r="G21" s="246" t="n">
        <f aca="false">Anchor!D457</f>
        <v>9683949</v>
      </c>
      <c r="H21" s="246" t="n">
        <f aca="false">Anchor!E457</f>
        <v>27.4621</v>
      </c>
      <c r="I21" s="247" t="n">
        <f aca="false">Anchor!F457</f>
        <v>23.2887</v>
      </c>
      <c r="J21" s="248"/>
      <c r="K21" s="245" t="n">
        <f aca="false">Test!B457</f>
        <v>6351708</v>
      </c>
      <c r="L21" s="246" t="n">
        <f aca="false">Test!C457</f>
        <v>9019716</v>
      </c>
      <c r="M21" s="246" t="n">
        <f aca="false">Test!D457</f>
        <v>10250927</v>
      </c>
      <c r="N21" s="246" t="n">
        <f aca="false">Test!E457</f>
        <v>26.712</v>
      </c>
      <c r="O21" s="247" t="n">
        <f aca="false">Test!F457</f>
        <v>22.8931</v>
      </c>
      <c r="P21" s="248"/>
      <c r="Q21" s="249" t="n">
        <f aca="false">IF(E21=0,WorstCase!$Y$2,K21/E21)</f>
        <v>1.08398394701614</v>
      </c>
      <c r="R21" s="250" t="n">
        <f aca="false">IF(F21=0,WorstCase!$Y$2,L21/F21)</f>
        <v>1.05630740778216</v>
      </c>
      <c r="S21" s="250" t="n">
        <f aca="false">IF(G21=0,WorstCase!$Y$2,M21/G21)</f>
        <v>1.05854822242455</v>
      </c>
      <c r="T21" s="250" t="n">
        <f aca="false">IF(H21=0,WorstCase!$Y$2,N21/H21)</f>
        <v>0.972685992695388</v>
      </c>
      <c r="U21" s="251" t="n">
        <f aca="false">IF(I21=0,WorstCase!$Y$2,O21/I21)</f>
        <v>0.983013221004178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58</f>
        <v>5342899</v>
      </c>
      <c r="F22" s="256" t="n">
        <f aca="false">Anchor!C458</f>
        <v>7298447</v>
      </c>
      <c r="G22" s="256" t="n">
        <f aca="false">Anchor!D458</f>
        <v>8183618</v>
      </c>
      <c r="H22" s="256" t="n">
        <f aca="false">Anchor!E458</f>
        <v>26.0441</v>
      </c>
      <c r="I22" s="257" t="n">
        <f aca="false">Anchor!F458</f>
        <v>22.0817</v>
      </c>
      <c r="J22" s="258"/>
      <c r="K22" s="255" t="n">
        <f aca="false">Test!B458</f>
        <v>5757246</v>
      </c>
      <c r="L22" s="256" t="n">
        <f aca="false">Test!C458</f>
        <v>7740188</v>
      </c>
      <c r="M22" s="256" t="n">
        <f aca="false">Test!D458</f>
        <v>8673236</v>
      </c>
      <c r="N22" s="256" t="n">
        <f aca="false">Test!E458</f>
        <v>25.5047</v>
      </c>
      <c r="O22" s="257" t="n">
        <f aca="false">Test!F458</f>
        <v>21.8221</v>
      </c>
      <c r="P22" s="258"/>
      <c r="Q22" s="259" t="n">
        <f aca="false">IF(E22=0,WorstCase!$Y$2,K22/E22)</f>
        <v>1.07755096998839</v>
      </c>
      <c r="R22" s="260" t="n">
        <f aca="false">IF(F22=0,WorstCase!$Y$2,L22/F22)</f>
        <v>1.06052534189808</v>
      </c>
      <c r="S22" s="260" t="n">
        <f aca="false">IF(G22=0,WorstCase!$Y$2,M22/G22)</f>
        <v>1.05982903894097</v>
      </c>
      <c r="T22" s="260" t="n">
        <f aca="false">IF(H22=0,WorstCase!$Y$2,N22/H22)</f>
        <v>0.979288975238154</v>
      </c>
      <c r="U22" s="261" t="n">
        <f aca="false">IF(I22=0,WorstCase!$Y$2,O22/I22)</f>
        <v>0.988243658776272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59</f>
        <v>5215077</v>
      </c>
      <c r="F23" s="256" t="n">
        <f aca="false">Anchor!C459</f>
        <v>6862039</v>
      </c>
      <c r="G23" s="256" t="n">
        <f aca="false">Anchor!D459</f>
        <v>7629951</v>
      </c>
      <c r="H23" s="256" t="n">
        <f aca="false">Anchor!E459</f>
        <v>24.9041</v>
      </c>
      <c r="I23" s="257" t="n">
        <f aca="false">Anchor!F459</f>
        <v>21.1102</v>
      </c>
      <c r="J23" s="258"/>
      <c r="K23" s="255" t="n">
        <f aca="false">Test!B459</f>
        <v>5554482</v>
      </c>
      <c r="L23" s="256" t="n">
        <f aca="false">Test!C459</f>
        <v>7223730</v>
      </c>
      <c r="M23" s="256" t="n">
        <f aca="false">Test!D459</f>
        <v>8017655</v>
      </c>
      <c r="N23" s="256" t="n">
        <f aca="false">Test!E459</f>
        <v>24.4132</v>
      </c>
      <c r="O23" s="257" t="n">
        <f aca="false">Test!F459</f>
        <v>20.8723</v>
      </c>
      <c r="P23" s="258"/>
      <c r="Q23" s="259" t="n">
        <f aca="false">IF(E23=0,WorstCase!$Y$2,K23/E23)</f>
        <v>1.06508149352349</v>
      </c>
      <c r="R23" s="260" t="n">
        <f aca="false">IF(F23=0,WorstCase!$Y$2,L23/F23)</f>
        <v>1.05270896886479</v>
      </c>
      <c r="S23" s="260" t="n">
        <f aca="false">IF(G23=0,WorstCase!$Y$2,M23/G23)</f>
        <v>1.05081343248469</v>
      </c>
      <c r="T23" s="260" t="n">
        <f aca="false">IF(H23=0,WorstCase!$Y$2,N23/H23)</f>
        <v>0.980288386249654</v>
      </c>
      <c r="U23" s="261" t="n">
        <f aca="false">IF(I23=0,WorstCase!$Y$2,O23/I23)</f>
        <v>0.988730566266544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60</f>
        <v>5126826</v>
      </c>
      <c r="F24" s="264" t="n">
        <f aca="false">Anchor!C460</f>
        <v>6498716</v>
      </c>
      <c r="G24" s="264" t="n">
        <f aca="false">Anchor!D460</f>
        <v>7170223</v>
      </c>
      <c r="H24" s="264" t="n">
        <f aca="false">Anchor!E460</f>
        <v>23.5219</v>
      </c>
      <c r="I24" s="265" t="n">
        <f aca="false">Anchor!F460</f>
        <v>19.9337</v>
      </c>
      <c r="J24" s="266"/>
      <c r="K24" s="263" t="n">
        <f aca="false">Test!B460</f>
        <v>5412507</v>
      </c>
      <c r="L24" s="264" t="n">
        <f aca="false">Test!C460</f>
        <v>6807427</v>
      </c>
      <c r="M24" s="264" t="n">
        <f aca="false">Test!D460</f>
        <v>7496559</v>
      </c>
      <c r="N24" s="264" t="n">
        <f aca="false">Test!E460</f>
        <v>23.155</v>
      </c>
      <c r="O24" s="265" t="n">
        <f aca="false">Test!F460</f>
        <v>19.7777</v>
      </c>
      <c r="P24" s="266"/>
      <c r="Q24" s="267" t="n">
        <f aca="false">IF(E24=0,WorstCase!$Y$2,K24/E24)</f>
        <v>1.05572278052737</v>
      </c>
      <c r="R24" s="268" t="n">
        <f aca="false">IF(F24=0,WorstCase!$Y$2,L24/F24)</f>
        <v>1.04750338374534</v>
      </c>
      <c r="S24" s="268" t="n">
        <f aca="false">IF(G24=0,WorstCase!$Y$2,M24/G24)</f>
        <v>1.04551267094482</v>
      </c>
      <c r="T24" s="268" t="n">
        <f aca="false">IF(H24=0,WorstCase!$Y$2,N24/H24)</f>
        <v>0.984401770265157</v>
      </c>
      <c r="U24" s="269" t="n">
        <f aca="false">IF(I24=0,WorstCase!$Y$2,O24/I24)</f>
        <v>0.992174056998951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61</f>
        <v>4216573</v>
      </c>
      <c r="F25" s="246" t="n">
        <f aca="false">Anchor!C461</f>
        <v>5737629</v>
      </c>
      <c r="G25" s="246" t="n">
        <f aca="false">Anchor!D461</f>
        <v>6392792</v>
      </c>
      <c r="H25" s="246" t="n">
        <f aca="false">Anchor!E461</f>
        <v>25.8327</v>
      </c>
      <c r="I25" s="247" t="n">
        <f aca="false">Anchor!F461</f>
        <v>21.9163</v>
      </c>
      <c r="J25" s="248"/>
      <c r="K25" s="245" t="n">
        <f aca="false">Test!B461</f>
        <v>4299441</v>
      </c>
      <c r="L25" s="246" t="n">
        <f aca="false">Test!C461</f>
        <v>5791846</v>
      </c>
      <c r="M25" s="246" t="n">
        <f aca="false">Test!D461</f>
        <v>6455319</v>
      </c>
      <c r="N25" s="246" t="n">
        <f aca="false">Test!E461</f>
        <v>25.6042</v>
      </c>
      <c r="O25" s="247" t="n">
        <f aca="false">Test!F461</f>
        <v>21.7821</v>
      </c>
      <c r="P25" s="248"/>
      <c r="Q25" s="249" t="n">
        <f aca="false">IF(E25=0,WorstCase!$Y$2,K25/E25)</f>
        <v>1.01965292667766</v>
      </c>
      <c r="R25" s="250" t="n">
        <f aca="false">IF(F25=0,WorstCase!$Y$2,L25/F25)</f>
        <v>1.00944937360014</v>
      </c>
      <c r="S25" s="250" t="n">
        <f aca="false">IF(G25=0,WorstCase!$Y$2,M25/G25)</f>
        <v>1.00978085944295</v>
      </c>
      <c r="T25" s="250" t="n">
        <f aca="false">IF(H25=0,WorstCase!$Y$2,N25/H25)</f>
        <v>0.991154621855246</v>
      </c>
      <c r="U25" s="251" t="n">
        <f aca="false">IF(I25=0,WorstCase!$Y$2,O25/I25)</f>
        <v>0.993876703640669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62</f>
        <v>3999532</v>
      </c>
      <c r="F26" s="256" t="n">
        <f aca="false">Anchor!C462</f>
        <v>5190012</v>
      </c>
      <c r="G26" s="256" t="n">
        <f aca="false">Anchor!D462</f>
        <v>5726066</v>
      </c>
      <c r="H26" s="256" t="n">
        <f aca="false">Anchor!E462</f>
        <v>24.7796</v>
      </c>
      <c r="I26" s="257" t="n">
        <f aca="false">Anchor!F462</f>
        <v>21.0205</v>
      </c>
      <c r="J26" s="258"/>
      <c r="K26" s="255" t="n">
        <f aca="false">Test!B462</f>
        <v>4039545</v>
      </c>
      <c r="L26" s="256" t="n">
        <f aca="false">Test!C462</f>
        <v>5207865</v>
      </c>
      <c r="M26" s="256" t="n">
        <f aca="false">Test!D462</f>
        <v>5741726</v>
      </c>
      <c r="N26" s="256" t="n">
        <f aca="false">Test!E462</f>
        <v>24.6033</v>
      </c>
      <c r="O26" s="257" t="n">
        <f aca="false">Test!F462</f>
        <v>20.9118</v>
      </c>
      <c r="P26" s="258"/>
      <c r="Q26" s="259" t="n">
        <f aca="false">IF(E26=0,WorstCase!$Y$2,K26/E26)</f>
        <v>1.0100044205172</v>
      </c>
      <c r="R26" s="260" t="n">
        <f aca="false">IF(F26=0,WorstCase!$Y$2,L26/F26)</f>
        <v>1.00343987643959</v>
      </c>
      <c r="S26" s="260" t="n">
        <f aca="false">IF(G26=0,WorstCase!$Y$2,M26/G26)</f>
        <v>1.00273486194536</v>
      </c>
      <c r="T26" s="260" t="n">
        <f aca="false">IF(H26=0,WorstCase!$Y$2,N26/H26)</f>
        <v>0.992885276598492</v>
      </c>
      <c r="U26" s="261" t="n">
        <f aca="false">IF(I26=0,WorstCase!$Y$2,O26/I26)</f>
        <v>0.994828857543826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63</f>
        <v>3839808</v>
      </c>
      <c r="F27" s="256" t="n">
        <f aca="false">Anchor!C463</f>
        <v>4829185</v>
      </c>
      <c r="G27" s="256" t="n">
        <f aca="false">Anchor!D463</f>
        <v>5287345</v>
      </c>
      <c r="H27" s="256" t="n">
        <f aca="false">Anchor!E463</f>
        <v>23.746</v>
      </c>
      <c r="I27" s="257" t="n">
        <f aca="false">Anchor!F463</f>
        <v>20.1426</v>
      </c>
      <c r="J27" s="258"/>
      <c r="K27" s="255" t="n">
        <f aca="false">Test!B463</f>
        <v>3874694</v>
      </c>
      <c r="L27" s="256" t="n">
        <f aca="false">Test!C463</f>
        <v>4855839</v>
      </c>
      <c r="M27" s="256" t="n">
        <f aca="false">Test!D463</f>
        <v>5311596</v>
      </c>
      <c r="N27" s="256" t="n">
        <f aca="false">Test!E463</f>
        <v>23.6305</v>
      </c>
      <c r="O27" s="257" t="n">
        <f aca="false">Test!F463</f>
        <v>20.0751</v>
      </c>
      <c r="P27" s="258"/>
      <c r="Q27" s="259" t="n">
        <f aca="false">IF(E27=0,WorstCase!$Y$2,K27/E27)</f>
        <v>1.00908535010084</v>
      </c>
      <c r="R27" s="260" t="n">
        <f aca="false">IF(F27=0,WorstCase!$Y$2,L27/F27)</f>
        <v>1.00551935782125</v>
      </c>
      <c r="S27" s="260" t="n">
        <f aca="false">IF(G27=0,WorstCase!$Y$2,M27/G27)</f>
        <v>1.00458661199525</v>
      </c>
      <c r="T27" s="260" t="n">
        <f aca="false">IF(H27=0,WorstCase!$Y$2,N27/H27)</f>
        <v>0.995136022909122</v>
      </c>
      <c r="U27" s="261" t="n">
        <f aca="false">IF(I27=0,WorstCase!$Y$2,O27/I27)</f>
        <v>0.996648893390128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64</f>
        <v>4088333</v>
      </c>
      <c r="F28" s="264" t="n">
        <f aca="false">Anchor!C464</f>
        <v>5027657</v>
      </c>
      <c r="G28" s="264" t="n">
        <f aca="false">Anchor!D464</f>
        <v>5480742</v>
      </c>
      <c r="H28" s="264" t="n">
        <f aca="false">Anchor!E464</f>
        <v>22.785</v>
      </c>
      <c r="I28" s="265" t="n">
        <f aca="false">Anchor!F464</f>
        <v>19.321</v>
      </c>
      <c r="J28" s="266"/>
      <c r="K28" s="263" t="n">
        <f aca="false">Test!B464</f>
        <v>4178731</v>
      </c>
      <c r="L28" s="264" t="n">
        <f aca="false">Test!C464</f>
        <v>5131260</v>
      </c>
      <c r="M28" s="264" t="n">
        <f aca="false">Test!D464</f>
        <v>5593364</v>
      </c>
      <c r="N28" s="264" t="n">
        <f aca="false">Test!E464</f>
        <v>22.6839</v>
      </c>
      <c r="O28" s="265" t="n">
        <f aca="false">Test!F464</f>
        <v>19.2785</v>
      </c>
      <c r="P28" s="266"/>
      <c r="Q28" s="267" t="n">
        <f aca="false">IF(E28=0,WorstCase!$Y$2,K28/E28)</f>
        <v>1.02211121256512</v>
      </c>
      <c r="R28" s="268" t="n">
        <f aca="false">IF(F28=0,WorstCase!$Y$2,L28/F28)</f>
        <v>1.02060661656115</v>
      </c>
      <c r="S28" s="268" t="n">
        <f aca="false">IF(G28=0,WorstCase!$Y$2,M28/G28)</f>
        <v>1.02054867753308</v>
      </c>
      <c r="T28" s="268" t="n">
        <f aca="false">IF(H28=0,WorstCase!$Y$2,N28/H28)</f>
        <v>0.995562870309414</v>
      </c>
      <c r="U28" s="269" t="n">
        <f aca="false">IF(I28=0,WorstCase!$Y$2,O28/I28)</f>
        <v>0.997800320894364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65</f>
        <v>8318569</v>
      </c>
      <c r="F29" s="246" t="n">
        <f aca="false">Anchor!C465</f>
        <v>12827241</v>
      </c>
      <c r="G29" s="246" t="n">
        <f aca="false">Anchor!D465</f>
        <v>14715981</v>
      </c>
      <c r="H29" s="246" t="n">
        <f aca="false">Anchor!E465</f>
        <v>28.5169</v>
      </c>
      <c r="I29" s="247" t="n">
        <f aca="false">Anchor!F465</f>
        <v>24.1718</v>
      </c>
      <c r="J29" s="248"/>
      <c r="K29" s="245" t="n">
        <f aca="false">Test!B465</f>
        <v>8446434</v>
      </c>
      <c r="L29" s="246" t="n">
        <f aca="false">Test!C465</f>
        <v>12886432</v>
      </c>
      <c r="M29" s="246" t="n">
        <f aca="false">Test!D465</f>
        <v>14805665</v>
      </c>
      <c r="N29" s="246" t="n">
        <f aca="false">Test!E465</f>
        <v>27.5817</v>
      </c>
      <c r="O29" s="247" t="n">
        <f aca="false">Test!F465</f>
        <v>23.5531</v>
      </c>
      <c r="P29" s="248"/>
      <c r="Q29" s="249" t="n">
        <f aca="false">IF(E29=0,WorstCase!$Y$2,K29/E29)</f>
        <v>1.01537103316688</v>
      </c>
      <c r="R29" s="250" t="n">
        <f aca="false">IF(F29=0,WorstCase!$Y$2,L29/F29)</f>
        <v>1.00461447633205</v>
      </c>
      <c r="S29" s="250" t="n">
        <f aca="false">IF(G29=0,WorstCase!$Y$2,M29/G29)</f>
        <v>1.00609432697691</v>
      </c>
      <c r="T29" s="250" t="n">
        <f aca="false">IF(H29=0,WorstCase!$Y$2,N29/H29)</f>
        <v>0.967205411527901</v>
      </c>
      <c r="U29" s="251" t="n">
        <f aca="false">IF(I29=0,WorstCase!$Y$2,O29/I29)</f>
        <v>0.974404057620864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66</f>
        <v>7170142</v>
      </c>
      <c r="F30" s="256" t="n">
        <f aca="false">Anchor!C466</f>
        <v>10327677</v>
      </c>
      <c r="G30" s="256" t="n">
        <f aca="false">Anchor!D466</f>
        <v>11669910</v>
      </c>
      <c r="H30" s="256" t="n">
        <f aca="false">Anchor!E466</f>
        <v>26.5416</v>
      </c>
      <c r="I30" s="257" t="n">
        <f aca="false">Anchor!F466</f>
        <v>22.4973</v>
      </c>
      <c r="J30" s="258"/>
      <c r="K30" s="255" t="n">
        <f aca="false">Test!B466</f>
        <v>7248110</v>
      </c>
      <c r="L30" s="256" t="n">
        <f aca="false">Test!C466</f>
        <v>10344596</v>
      </c>
      <c r="M30" s="256" t="n">
        <f aca="false">Test!D466</f>
        <v>11712230</v>
      </c>
      <c r="N30" s="256" t="n">
        <f aca="false">Test!E466</f>
        <v>25.907</v>
      </c>
      <c r="O30" s="257" t="n">
        <f aca="false">Test!F466</f>
        <v>22.0823</v>
      </c>
      <c r="P30" s="258"/>
      <c r="Q30" s="259" t="n">
        <f aca="false">IF(E30=0,WorstCase!$Y$2,K30/E30)</f>
        <v>1.010873982691</v>
      </c>
      <c r="R30" s="260" t="n">
        <f aca="false">IF(F30=0,WorstCase!$Y$2,L30/F30)</f>
        <v>1.00163821932076</v>
      </c>
      <c r="S30" s="260" t="n">
        <f aca="false">IF(G30=0,WorstCase!$Y$2,M30/G30)</f>
        <v>1.00362642042655</v>
      </c>
      <c r="T30" s="260" t="n">
        <f aca="false">IF(H30=0,WorstCase!$Y$2,N30/H30)</f>
        <v>0.976090363806251</v>
      </c>
      <c r="U30" s="261" t="n">
        <f aca="false">IF(I30=0,WorstCase!$Y$2,O30/I30)</f>
        <v>0.98155334195659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67</f>
        <v>6392217</v>
      </c>
      <c r="F31" s="256" t="n">
        <f aca="false">Anchor!C467</f>
        <v>8689301</v>
      </c>
      <c r="G31" s="256" t="n">
        <f aca="false">Anchor!D467</f>
        <v>9688237</v>
      </c>
      <c r="H31" s="256" t="n">
        <f aca="false">Anchor!E467</f>
        <v>24.7402</v>
      </c>
      <c r="I31" s="257" t="n">
        <f aca="false">Anchor!F467</f>
        <v>20.9687</v>
      </c>
      <c r="J31" s="258"/>
      <c r="K31" s="255" t="n">
        <f aca="false">Test!B467</f>
        <v>6449819</v>
      </c>
      <c r="L31" s="256" t="n">
        <f aca="false">Test!C467</f>
        <v>8708992</v>
      </c>
      <c r="M31" s="256" t="n">
        <f aca="false">Test!D467</f>
        <v>9723192</v>
      </c>
      <c r="N31" s="256" t="n">
        <f aca="false">Test!E467</f>
        <v>24.3824</v>
      </c>
      <c r="O31" s="257" t="n">
        <f aca="false">Test!F467</f>
        <v>20.7515</v>
      </c>
      <c r="P31" s="258"/>
      <c r="Q31" s="259" t="n">
        <f aca="false">IF(E31=0,WorstCase!$Y$2,K31/E31)</f>
        <v>1.0090112710504</v>
      </c>
      <c r="R31" s="260" t="n">
        <f aca="false">IF(F31=0,WorstCase!$Y$2,L31/F31)</f>
        <v>1.00226612014016</v>
      </c>
      <c r="S31" s="260" t="n">
        <f aca="false">IF(G31=0,WorstCase!$Y$2,M31/G31)</f>
        <v>1.00360798357844</v>
      </c>
      <c r="T31" s="260" t="n">
        <f aca="false">IF(H31=0,WorstCase!$Y$2,N31/H31)</f>
        <v>0.985537707860082</v>
      </c>
      <c r="U31" s="261" t="n">
        <f aca="false">IF(I31=0,WorstCase!$Y$2,O31/I31)</f>
        <v>0.989641704063676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68</f>
        <v>5706942</v>
      </c>
      <c r="F32" s="264" t="n">
        <f aca="false">Anchor!C468</f>
        <v>7352604</v>
      </c>
      <c r="G32" s="264" t="n">
        <f aca="false">Anchor!D468</f>
        <v>8101913</v>
      </c>
      <c r="H32" s="264" t="n">
        <f aca="false">Anchor!E468</f>
        <v>22.4709</v>
      </c>
      <c r="I32" s="265" t="n">
        <f aca="false">Anchor!F468</f>
        <v>19.0413</v>
      </c>
      <c r="J32" s="266"/>
      <c r="K32" s="263" t="n">
        <f aca="false">Test!B468</f>
        <v>5738023</v>
      </c>
      <c r="L32" s="264" t="n">
        <f aca="false">Test!C468</f>
        <v>7361179</v>
      </c>
      <c r="M32" s="264" t="n">
        <f aca="false">Test!D468</f>
        <v>8115687</v>
      </c>
      <c r="N32" s="264" t="n">
        <f aca="false">Test!E468</f>
        <v>22.2195</v>
      </c>
      <c r="O32" s="265" t="n">
        <f aca="false">Test!F468</f>
        <v>18.8878</v>
      </c>
      <c r="P32" s="266"/>
      <c r="Q32" s="267" t="n">
        <f aca="false">IF(E32=0,WorstCase!$Y$2,K32/E32)</f>
        <v>1.00544617415071</v>
      </c>
      <c r="R32" s="268" t="n">
        <f aca="false">IF(F32=0,WorstCase!$Y$2,L32/F32)</f>
        <v>1.00116625347972</v>
      </c>
      <c r="S32" s="268" t="n">
        <f aca="false">IF(G32=0,WorstCase!$Y$2,M32/G32)</f>
        <v>1.00170009231153</v>
      </c>
      <c r="T32" s="268" t="n">
        <f aca="false">IF(H32=0,WorstCase!$Y$2,N32/H32)</f>
        <v>0.98881219710826</v>
      </c>
      <c r="U32" s="269" t="n">
        <f aca="false">IF(I32=0,WorstCase!$Y$2,O32/I32)</f>
        <v>0.991938575622463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69</f>
        <v>6925010</v>
      </c>
      <c r="F33" s="246" t="n">
        <f aca="false">Anchor!C469</f>
        <v>10302761</v>
      </c>
      <c r="G33" s="246" t="n">
        <f aca="false">Anchor!D469</f>
        <v>11654790</v>
      </c>
      <c r="H33" s="246" t="n">
        <f aca="false">Anchor!E469</f>
        <v>27.3412</v>
      </c>
      <c r="I33" s="247" t="n">
        <f aca="false">Anchor!F469</f>
        <v>23.1839</v>
      </c>
      <c r="J33" s="248"/>
      <c r="K33" s="245" t="n">
        <f aca="false">Test!B469</f>
        <v>7019116</v>
      </c>
      <c r="L33" s="246" t="n">
        <f aca="false">Test!C469</f>
        <v>10314286</v>
      </c>
      <c r="M33" s="246" t="n">
        <f aca="false">Test!D469</f>
        <v>11693751</v>
      </c>
      <c r="N33" s="246" t="n">
        <f aca="false">Test!E469</f>
        <v>26.7222</v>
      </c>
      <c r="O33" s="247" t="n">
        <f aca="false">Test!F469</f>
        <v>22.78</v>
      </c>
      <c r="P33" s="248"/>
      <c r="Q33" s="249" t="n">
        <f aca="false">IF(E33=0,WorstCase!$Y$2,K33/E33)</f>
        <v>1.01358929445589</v>
      </c>
      <c r="R33" s="250" t="n">
        <f aca="false">IF(F33=0,WorstCase!$Y$2,L33/F33)</f>
        <v>1.00111863218025</v>
      </c>
      <c r="S33" s="250" t="n">
        <f aca="false">IF(G33=0,WorstCase!$Y$2,M33/G33)</f>
        <v>1.0033429173756</v>
      </c>
      <c r="T33" s="250" t="n">
        <f aca="false">IF(H33=0,WorstCase!$Y$2,N33/H33)</f>
        <v>0.977360174388835</v>
      </c>
      <c r="U33" s="251" t="n">
        <f aca="false">IF(I33=0,WorstCase!$Y$2,O33/I33)</f>
        <v>0.982578427270649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70</f>
        <v>6035312</v>
      </c>
      <c r="F34" s="256" t="n">
        <f aca="false">Anchor!C470</f>
        <v>8379996</v>
      </c>
      <c r="G34" s="256" t="n">
        <f aca="false">Anchor!D470</f>
        <v>9344393</v>
      </c>
      <c r="H34" s="256" t="n">
        <f aca="false">Anchor!E470</f>
        <v>25.6239</v>
      </c>
      <c r="I34" s="257" t="n">
        <f aca="false">Anchor!F470</f>
        <v>21.7282</v>
      </c>
      <c r="J34" s="258"/>
      <c r="K34" s="255" t="n">
        <f aca="false">Test!B470</f>
        <v>6066590</v>
      </c>
      <c r="L34" s="256" t="n">
        <f aca="false">Test!C470</f>
        <v>8338412</v>
      </c>
      <c r="M34" s="256" t="n">
        <f aca="false">Test!D470</f>
        <v>9311542</v>
      </c>
      <c r="N34" s="256" t="n">
        <f aca="false">Test!E470</f>
        <v>25.2401</v>
      </c>
      <c r="O34" s="257" t="n">
        <f aca="false">Test!F470</f>
        <v>21.4787</v>
      </c>
      <c r="P34" s="258"/>
      <c r="Q34" s="259" t="n">
        <f aca="false">IF(E34=0,WorstCase!$Y$2,K34/E34)</f>
        <v>1.00518249926433</v>
      </c>
      <c r="R34" s="260" t="n">
        <f aca="false">IF(F34=0,WorstCase!$Y$2,L34/F34)</f>
        <v>0.995037706461912</v>
      </c>
      <c r="S34" s="260" t="n">
        <f aca="false">IF(G34=0,WorstCase!$Y$2,M34/G34)</f>
        <v>0.996484415841671</v>
      </c>
      <c r="T34" s="260" t="n">
        <f aca="false">IF(H34=0,WorstCase!$Y$2,N34/H34)</f>
        <v>0.985021796057587</v>
      </c>
      <c r="U34" s="261" t="n">
        <f aca="false">IF(I34=0,WorstCase!$Y$2,O34/I34)</f>
        <v>0.988517226461465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71</f>
        <v>5418443</v>
      </c>
      <c r="F35" s="256" t="n">
        <f aca="false">Anchor!C471</f>
        <v>7104243</v>
      </c>
      <c r="G35" s="256" t="n">
        <f aca="false">Anchor!D471</f>
        <v>7821785</v>
      </c>
      <c r="H35" s="256" t="n">
        <f aca="false">Anchor!E471</f>
        <v>23.9378</v>
      </c>
      <c r="I35" s="257" t="n">
        <f aca="false">Anchor!F471</f>
        <v>20.2968</v>
      </c>
      <c r="J35" s="258"/>
      <c r="K35" s="255" t="n">
        <f aca="false">Test!B471</f>
        <v>5426322</v>
      </c>
      <c r="L35" s="256" t="n">
        <f aca="false">Test!C471</f>
        <v>7062208</v>
      </c>
      <c r="M35" s="256" t="n">
        <f aca="false">Test!D471</f>
        <v>7777641</v>
      </c>
      <c r="N35" s="256" t="n">
        <f aca="false">Test!E471</f>
        <v>23.6423</v>
      </c>
      <c r="O35" s="257" t="n">
        <f aca="false">Test!F471</f>
        <v>20.0966</v>
      </c>
      <c r="P35" s="258"/>
      <c r="Q35" s="259" t="n">
        <f aca="false">IF(E35=0,WorstCase!$Y$2,K35/E35)</f>
        <v>1.00145410775752</v>
      </c>
      <c r="R35" s="260" t="n">
        <f aca="false">IF(F35=0,WorstCase!$Y$2,L35/F35)</f>
        <v>0.994083113429538</v>
      </c>
      <c r="S35" s="260" t="n">
        <f aca="false">IF(G35=0,WorstCase!$Y$2,M35/G35)</f>
        <v>0.994356275453749</v>
      </c>
      <c r="T35" s="260" t="n">
        <f aca="false">IF(H35=0,WorstCase!$Y$2,N35/H35)</f>
        <v>0.987655507189466</v>
      </c>
      <c r="U35" s="261" t="n">
        <f aca="false">IF(I35=0,WorstCase!$Y$2,O35/I35)</f>
        <v>0.990136376177525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72</f>
        <v>5109925</v>
      </c>
      <c r="F36" s="264" t="n">
        <f aca="false">Anchor!C472</f>
        <v>6414708</v>
      </c>
      <c r="G36" s="264" t="n">
        <f aca="false">Anchor!D472</f>
        <v>7009834</v>
      </c>
      <c r="H36" s="264" t="n">
        <f aca="false">Anchor!E472</f>
        <v>21.8344</v>
      </c>
      <c r="I36" s="265" t="n">
        <f aca="false">Anchor!F472</f>
        <v>18.5057</v>
      </c>
      <c r="J36" s="266"/>
      <c r="K36" s="263" t="n">
        <f aca="false">Test!B472</f>
        <v>5132721</v>
      </c>
      <c r="L36" s="264" t="n">
        <f aca="false">Test!C472</f>
        <v>6400251</v>
      </c>
      <c r="M36" s="264" t="n">
        <f aca="false">Test!D472</f>
        <v>6985863</v>
      </c>
      <c r="N36" s="264" t="n">
        <f aca="false">Test!E472</f>
        <v>21.6764</v>
      </c>
      <c r="O36" s="265" t="n">
        <f aca="false">Test!F472</f>
        <v>18.4209</v>
      </c>
      <c r="P36" s="266"/>
      <c r="Q36" s="267" t="n">
        <f aca="false">IF(E36=0,WorstCase!$Y$2,K36/E36)</f>
        <v>1.00446112222782</v>
      </c>
      <c r="R36" s="268" t="n">
        <f aca="false">IF(F36=0,WorstCase!$Y$2,L36/F36)</f>
        <v>0.997746273096141</v>
      </c>
      <c r="S36" s="268" t="n">
        <f aca="false">IF(G36=0,WorstCase!$Y$2,M36/G36)</f>
        <v>0.996580375512459</v>
      </c>
      <c r="T36" s="268" t="n">
        <f aca="false">IF(H36=0,WorstCase!$Y$2,N36/H36)</f>
        <v>0.992763712307185</v>
      </c>
      <c r="U36" s="269" t="n">
        <f aca="false">IF(I36=0,WorstCase!$Y$2,O36/I36)</f>
        <v>0.995417628082158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73</f>
        <v>5615549</v>
      </c>
      <c r="F37" s="246" t="n">
        <f aca="false">Anchor!C473</f>
        <v>7723897</v>
      </c>
      <c r="G37" s="246" t="n">
        <f aca="false">Anchor!D473</f>
        <v>8829803</v>
      </c>
      <c r="H37" s="246" t="n">
        <f aca="false">Anchor!E473</f>
        <v>13.1874</v>
      </c>
      <c r="I37" s="247" t="n">
        <f aca="false">Anchor!F473</f>
        <v>11.1921</v>
      </c>
      <c r="J37" s="248"/>
      <c r="K37" s="245" t="n">
        <f aca="false">Test!B473</f>
        <v>5913595</v>
      </c>
      <c r="L37" s="246" t="n">
        <f aca="false">Test!C473</f>
        <v>7966188</v>
      </c>
      <c r="M37" s="246" t="n">
        <f aca="false">Test!D473</f>
        <v>9093021</v>
      </c>
      <c r="N37" s="246" t="n">
        <f aca="false">Test!E473</f>
        <v>13.3009</v>
      </c>
      <c r="O37" s="247" t="n">
        <f aca="false">Test!F473</f>
        <v>11.5024</v>
      </c>
      <c r="P37" s="248"/>
      <c r="Q37" s="249" t="n">
        <f aca="false">IF(E37=0,WorstCase!$Y$2,K37/E37)</f>
        <v>1.05307513121157</v>
      </c>
      <c r="R37" s="250" t="n">
        <f aca="false">IF(F37=0,WorstCase!$Y$2,L37/F37)</f>
        <v>1.03136900971103</v>
      </c>
      <c r="S37" s="250" t="n">
        <f aca="false">IF(G37=0,WorstCase!$Y$2,M37/G37)</f>
        <v>1.02981017809797</v>
      </c>
      <c r="T37" s="250" t="n">
        <f aca="false">IF(H37=0,WorstCase!$Y$2,N37/H37)</f>
        <v>1.00860670033517</v>
      </c>
      <c r="U37" s="251" t="n">
        <f aca="false">IF(I37=0,WorstCase!$Y$2,O37/I37)</f>
        <v>1.02772491310835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74</f>
        <v>4958019</v>
      </c>
      <c r="F38" s="256" t="n">
        <f aca="false">Anchor!C474</f>
        <v>6390552</v>
      </c>
      <c r="G38" s="256" t="n">
        <f aca="false">Anchor!D474</f>
        <v>7108385</v>
      </c>
      <c r="H38" s="256" t="n">
        <f aca="false">Anchor!E474</f>
        <v>11.0561</v>
      </c>
      <c r="I38" s="257" t="n">
        <f aca="false">Anchor!F474</f>
        <v>9.3787</v>
      </c>
      <c r="J38" s="258"/>
      <c r="K38" s="255" t="n">
        <f aca="false">Test!B474</f>
        <v>5112295</v>
      </c>
      <c r="L38" s="256" t="n">
        <f aca="false">Test!C474</f>
        <v>6529226</v>
      </c>
      <c r="M38" s="256" t="n">
        <f aca="false">Test!D474</f>
        <v>7271197</v>
      </c>
      <c r="N38" s="256" t="n">
        <f aca="false">Test!E474</f>
        <v>11.2302</v>
      </c>
      <c r="O38" s="257" t="n">
        <f aca="false">Test!F474</f>
        <v>9.6533</v>
      </c>
      <c r="P38" s="258"/>
      <c r="Q38" s="259" t="n">
        <f aca="false">IF(E38=0,WorstCase!$Y$2,K38/E38)</f>
        <v>1.03111646002163</v>
      </c>
      <c r="R38" s="260" t="n">
        <f aca="false">IF(F38=0,WorstCase!$Y$2,L38/F38)</f>
        <v>1.02169984689898</v>
      </c>
      <c r="S38" s="260" t="n">
        <f aca="false">IF(G38=0,WorstCase!$Y$2,M38/G38)</f>
        <v>1.02290421804672</v>
      </c>
      <c r="T38" s="260" t="n">
        <f aca="false">IF(H38=0,WorstCase!$Y$2,N38/H38)</f>
        <v>1.01574696321488</v>
      </c>
      <c r="U38" s="261" t="n">
        <f aca="false">IF(I38=0,WorstCase!$Y$2,O38/I38)</f>
        <v>1.02927911117746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75</f>
        <v>4552402</v>
      </c>
      <c r="F39" s="256" t="n">
        <f aca="false">Anchor!C475</f>
        <v>5665296</v>
      </c>
      <c r="G39" s="256" t="n">
        <f aca="false">Anchor!D475</f>
        <v>6231504</v>
      </c>
      <c r="H39" s="256" t="n">
        <f aca="false">Anchor!E475</f>
        <v>10.2183</v>
      </c>
      <c r="I39" s="257" t="n">
        <f aca="false">Anchor!F475</f>
        <v>8.6667</v>
      </c>
      <c r="J39" s="258"/>
      <c r="K39" s="255" t="n">
        <f aca="false">Test!B475</f>
        <v>4665245</v>
      </c>
      <c r="L39" s="256" t="n">
        <f aca="false">Test!C475</f>
        <v>5762757</v>
      </c>
      <c r="M39" s="256" t="n">
        <f aca="false">Test!D475</f>
        <v>6337721</v>
      </c>
      <c r="N39" s="256" t="n">
        <f aca="false">Test!E475</f>
        <v>10.3713</v>
      </c>
      <c r="O39" s="257" t="n">
        <f aca="false">Test!F475</f>
        <v>8.8935</v>
      </c>
      <c r="P39" s="258"/>
      <c r="Q39" s="259" t="n">
        <f aca="false">IF(E39=0,WorstCase!$Y$2,K39/E39)</f>
        <v>1.02478757368088</v>
      </c>
      <c r="R39" s="260" t="n">
        <f aca="false">IF(F39=0,WorstCase!$Y$2,L39/F39)</f>
        <v>1.01720316114109</v>
      </c>
      <c r="S39" s="260" t="n">
        <f aca="false">IF(G39=0,WorstCase!$Y$2,M39/G39)</f>
        <v>1.0170451627729</v>
      </c>
      <c r="T39" s="260" t="n">
        <f aca="false">IF(H39=0,WorstCase!$Y$2,N39/H39)</f>
        <v>1.0149731364317</v>
      </c>
      <c r="U39" s="261" t="n">
        <f aca="false">IF(I39=0,WorstCase!$Y$2,O39/I39)</f>
        <v>1.02616913011873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76</f>
        <v>4257549</v>
      </c>
      <c r="F40" s="264" t="n">
        <f aca="false">Anchor!C476</f>
        <v>5113003</v>
      </c>
      <c r="G40" s="264" t="n">
        <f aca="false">Anchor!D476</f>
        <v>5556424</v>
      </c>
      <c r="H40" s="264" t="n">
        <f aca="false">Anchor!E476</f>
        <v>9.5979</v>
      </c>
      <c r="I40" s="265" t="n">
        <f aca="false">Anchor!F476</f>
        <v>8.1401</v>
      </c>
      <c r="J40" s="266"/>
      <c r="K40" s="263" t="n">
        <f aca="false">Test!B476</f>
        <v>4358608</v>
      </c>
      <c r="L40" s="264" t="n">
        <f aca="false">Test!C476</f>
        <v>5203172</v>
      </c>
      <c r="M40" s="264" t="n">
        <f aca="false">Test!D476</f>
        <v>5649059</v>
      </c>
      <c r="N40" s="264" t="n">
        <f aca="false">Test!E476</f>
        <v>9.7499</v>
      </c>
      <c r="O40" s="265" t="n">
        <f aca="false">Test!F476</f>
        <v>8.3517</v>
      </c>
      <c r="P40" s="266"/>
      <c r="Q40" s="267" t="n">
        <f aca="false">IF(E40=0,WorstCase!$Y$2,K40/E40)</f>
        <v>1.02373642675633</v>
      </c>
      <c r="R40" s="268" t="n">
        <f aca="false">IF(F40=0,WorstCase!$Y$2,L40/F40)</f>
        <v>1.01763523314968</v>
      </c>
      <c r="S40" s="268" t="n">
        <f aca="false">IF(G40=0,WorstCase!$Y$2,M40/G40)</f>
        <v>1.01667169388081</v>
      </c>
      <c r="T40" s="268" t="n">
        <f aca="false">IF(H40=0,WorstCase!$Y$2,N40/H40)</f>
        <v>1.01583679763282</v>
      </c>
      <c r="U40" s="269" t="n">
        <f aca="false">IF(I40=0,WorstCase!$Y$2,O40/I40)</f>
        <v>1.02599476664906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77</f>
        <v>4646150</v>
      </c>
      <c r="F41" s="246" t="n">
        <f aca="false">Anchor!C477</f>
        <v>6137175</v>
      </c>
      <c r="G41" s="246" t="n">
        <f aca="false">Anchor!D477</f>
        <v>6852618</v>
      </c>
      <c r="H41" s="246" t="n">
        <f aca="false">Anchor!E477</f>
        <v>12.1806</v>
      </c>
      <c r="I41" s="247" t="n">
        <f aca="false">Anchor!F477</f>
        <v>10.3387</v>
      </c>
      <c r="J41" s="248"/>
      <c r="K41" s="245" t="n">
        <f aca="false">Test!B477</f>
        <v>4760848</v>
      </c>
      <c r="L41" s="246" t="n">
        <f aca="false">Test!C477</f>
        <v>6212685</v>
      </c>
      <c r="M41" s="246" t="n">
        <f aca="false">Test!D477</f>
        <v>6924576</v>
      </c>
      <c r="N41" s="246" t="n">
        <f aca="false">Test!E477</f>
        <v>12.2138</v>
      </c>
      <c r="O41" s="247" t="n">
        <f aca="false">Test!F477</f>
        <v>10.465</v>
      </c>
      <c r="P41" s="248"/>
      <c r="Q41" s="249" t="n">
        <f aca="false">IF(E41=0,WorstCase!$Y$2,K41/E41)</f>
        <v>1.02468667606513</v>
      </c>
      <c r="R41" s="250" t="n">
        <f aca="false">IF(F41=0,WorstCase!$Y$2,L41/F41)</f>
        <v>1.01230370650992</v>
      </c>
      <c r="S41" s="250" t="n">
        <f aca="false">IF(G41=0,WorstCase!$Y$2,M41/G41)</f>
        <v>1.01050080421818</v>
      </c>
      <c r="T41" s="250" t="n">
        <f aca="false">IF(H41=0,WorstCase!$Y$2,N41/H41)</f>
        <v>1.0027256456989</v>
      </c>
      <c r="U41" s="251" t="n">
        <f aca="false">IF(I41=0,WorstCase!$Y$2,O41/I41)</f>
        <v>1.01221623608384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78</f>
        <v>4185399</v>
      </c>
      <c r="F42" s="256" t="n">
        <f aca="false">Anchor!C478</f>
        <v>5272705</v>
      </c>
      <c r="G42" s="256" t="n">
        <f aca="false">Anchor!D478</f>
        <v>5789631</v>
      </c>
      <c r="H42" s="256" t="n">
        <f aca="false">Anchor!E478</f>
        <v>11.1043</v>
      </c>
      <c r="I42" s="257" t="n">
        <f aca="false">Anchor!F478</f>
        <v>9.4237</v>
      </c>
      <c r="J42" s="258"/>
      <c r="K42" s="255" t="n">
        <f aca="false">Test!B478</f>
        <v>4236931</v>
      </c>
      <c r="L42" s="256" t="n">
        <f aca="false">Test!C478</f>
        <v>5302652</v>
      </c>
      <c r="M42" s="256" t="n">
        <f aca="false">Test!D478</f>
        <v>5816319</v>
      </c>
      <c r="N42" s="256" t="n">
        <f aca="false">Test!E478</f>
        <v>11.15</v>
      </c>
      <c r="O42" s="257" t="n">
        <f aca="false">Test!F478</f>
        <v>9.5204</v>
      </c>
      <c r="P42" s="258"/>
      <c r="Q42" s="259" t="n">
        <f aca="false">IF(E42=0,WorstCase!$Y$2,K42/E42)</f>
        <v>1.01231232673396</v>
      </c>
      <c r="R42" s="260" t="n">
        <f aca="false">IF(F42=0,WorstCase!$Y$2,L42/F42)</f>
        <v>1.00567962743981</v>
      </c>
      <c r="S42" s="260" t="n">
        <f aca="false">IF(G42=0,WorstCase!$Y$2,M42/G42)</f>
        <v>1.00460962019859</v>
      </c>
      <c r="T42" s="260" t="n">
        <f aca="false">IF(H42=0,WorstCase!$Y$2,N42/H42)</f>
        <v>1.00411552281549</v>
      </c>
      <c r="U42" s="261" t="n">
        <f aca="false">IF(I42=0,WorstCase!$Y$2,O42/I42)</f>
        <v>1.01026136230992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79</f>
        <v>3890534</v>
      </c>
      <c r="F43" s="256" t="n">
        <f aca="false">Anchor!C479</f>
        <v>4722495</v>
      </c>
      <c r="G43" s="256" t="n">
        <f aca="false">Anchor!D479</f>
        <v>5120778</v>
      </c>
      <c r="H43" s="256" t="n">
        <f aca="false">Anchor!E479</f>
        <v>10.5465</v>
      </c>
      <c r="I43" s="257" t="n">
        <f aca="false">Anchor!F479</f>
        <v>8.9496</v>
      </c>
      <c r="J43" s="258"/>
      <c r="K43" s="255" t="n">
        <f aca="false">Test!B479</f>
        <v>3932234</v>
      </c>
      <c r="L43" s="256" t="n">
        <f aca="false">Test!C479</f>
        <v>4755173</v>
      </c>
      <c r="M43" s="256" t="n">
        <f aca="false">Test!D479</f>
        <v>5152875</v>
      </c>
      <c r="N43" s="256" t="n">
        <f aca="false">Test!E479</f>
        <v>10.5868</v>
      </c>
      <c r="O43" s="257" t="n">
        <f aca="false">Test!F479</f>
        <v>9.0224</v>
      </c>
      <c r="P43" s="258"/>
      <c r="Q43" s="259" t="n">
        <f aca="false">IF(E43=0,WorstCase!$Y$2,K43/E43)</f>
        <v>1.010718322986</v>
      </c>
      <c r="R43" s="260" t="n">
        <f aca="false">IF(F43=0,WorstCase!$Y$2,L43/F43)</f>
        <v>1.00691964734743</v>
      </c>
      <c r="S43" s="260" t="n">
        <f aca="false">IF(G43=0,WorstCase!$Y$2,M43/G43)</f>
        <v>1.0062679928714</v>
      </c>
      <c r="T43" s="260" t="n">
        <f aca="false">IF(H43=0,WorstCase!$Y$2,N43/H43)</f>
        <v>1.00382117290096</v>
      </c>
      <c r="U43" s="261" t="n">
        <f aca="false">IF(I43=0,WorstCase!$Y$2,O43/I43)</f>
        <v>1.00813444176276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80</f>
        <v>3790763</v>
      </c>
      <c r="F44" s="264" t="n">
        <f aca="false">Anchor!C480</f>
        <v>4466047</v>
      </c>
      <c r="G44" s="264" t="n">
        <f aca="false">Anchor!D480</f>
        <v>4800543</v>
      </c>
      <c r="H44" s="264" t="n">
        <f aca="false">Anchor!E480</f>
        <v>10.0199</v>
      </c>
      <c r="I44" s="265" t="n">
        <f aca="false">Anchor!F480</f>
        <v>8.5017</v>
      </c>
      <c r="J44" s="266"/>
      <c r="K44" s="263" t="n">
        <f aca="false">Test!B480</f>
        <v>3843445</v>
      </c>
      <c r="L44" s="264" t="n">
        <f aca="false">Test!C480</f>
        <v>4512901</v>
      </c>
      <c r="M44" s="264" t="n">
        <f aca="false">Test!D480</f>
        <v>4846339</v>
      </c>
      <c r="N44" s="264" t="n">
        <f aca="false">Test!E480</f>
        <v>10.071</v>
      </c>
      <c r="O44" s="265" t="n">
        <f aca="false">Test!F480</f>
        <v>8.5882</v>
      </c>
      <c r="P44" s="266"/>
      <c r="Q44" s="267" t="n">
        <f aca="false">IF(E44=0,WorstCase!$Y$2,K44/E44)</f>
        <v>1.01389746602465</v>
      </c>
      <c r="R44" s="268" t="n">
        <f aca="false">IF(F44=0,WorstCase!$Y$2,L44/F44)</f>
        <v>1.01049115694483</v>
      </c>
      <c r="S44" s="268" t="n">
        <f aca="false">IF(G44=0,WorstCase!$Y$2,M44/G44)</f>
        <v>1.00953975414865</v>
      </c>
      <c r="T44" s="268" t="n">
        <f aca="false">IF(H44=0,WorstCase!$Y$2,N44/H44)</f>
        <v>1.00509985129592</v>
      </c>
      <c r="U44" s="269" t="n">
        <f aca="false">IF(I44=0,WorstCase!$Y$2,O44/I44)</f>
        <v>1.0101744357011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81</f>
        <v>7136734</v>
      </c>
      <c r="F45" s="246" t="n">
        <f aca="false">Anchor!C481</f>
        <v>10420436</v>
      </c>
      <c r="G45" s="246" t="n">
        <f aca="false">Anchor!D481</f>
        <v>11745232</v>
      </c>
      <c r="H45" s="246" t="n">
        <f aca="false">Anchor!E481</f>
        <v>29.2095</v>
      </c>
      <c r="I45" s="247" t="n">
        <f aca="false">Anchor!F481</f>
        <v>24.751</v>
      </c>
      <c r="J45" s="248"/>
      <c r="K45" s="245" t="n">
        <f aca="false">Test!B481</f>
        <v>7418199</v>
      </c>
      <c r="L45" s="246" t="n">
        <f aca="false">Test!C481</f>
        <v>10672977</v>
      </c>
      <c r="M45" s="246" t="n">
        <f aca="false">Test!D481</f>
        <v>12050053</v>
      </c>
      <c r="N45" s="246" t="n">
        <f aca="false">Test!E481</f>
        <v>28.1542</v>
      </c>
      <c r="O45" s="247" t="n">
        <f aca="false">Test!F481</f>
        <v>24.0714</v>
      </c>
      <c r="P45" s="248"/>
      <c r="Q45" s="249" t="n">
        <f aca="false">IF(E45=0,WorstCase!$Y$2,K45/E45)</f>
        <v>1.03943890861002</v>
      </c>
      <c r="R45" s="250" t="n">
        <f aca="false">IF(F45=0,WorstCase!$Y$2,L45/F45)</f>
        <v>1.02423516635964</v>
      </c>
      <c r="S45" s="250" t="n">
        <f aca="false">IF(G45=0,WorstCase!$Y$2,M45/G45)</f>
        <v>1.02595274405818</v>
      </c>
      <c r="T45" s="250" t="n">
        <f aca="false">IF(H45=0,WorstCase!$Y$2,N45/H45)</f>
        <v>0.963871343227375</v>
      </c>
      <c r="U45" s="251" t="n">
        <f aca="false">IF(I45=0,WorstCase!$Y$2,O45/I45)</f>
        <v>0.972542523534403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82</f>
        <v>6205084</v>
      </c>
      <c r="F46" s="256" t="n">
        <f aca="false">Anchor!C482</f>
        <v>8419401</v>
      </c>
      <c r="G46" s="256" t="n">
        <f aca="false">Anchor!D482</f>
        <v>9375981</v>
      </c>
      <c r="H46" s="256" t="n">
        <f aca="false">Anchor!E482</f>
        <v>27.0082</v>
      </c>
      <c r="I46" s="257" t="n">
        <f aca="false">Anchor!F482</f>
        <v>22.878</v>
      </c>
      <c r="J46" s="258"/>
      <c r="K46" s="255" t="n">
        <f aca="false">Test!B482</f>
        <v>6405681</v>
      </c>
      <c r="L46" s="256" t="n">
        <f aca="false">Test!C482</f>
        <v>8634311</v>
      </c>
      <c r="M46" s="256" t="n">
        <f aca="false">Test!D482</f>
        <v>9621920</v>
      </c>
      <c r="N46" s="256" t="n">
        <f aca="false">Test!E482</f>
        <v>26.3481</v>
      </c>
      <c r="O46" s="257" t="n">
        <f aca="false">Test!F482</f>
        <v>22.4682</v>
      </c>
      <c r="P46" s="258"/>
      <c r="Q46" s="259" t="n">
        <f aca="false">IF(E46=0,WorstCase!$Y$2,K46/E46)</f>
        <v>1.03232784600499</v>
      </c>
      <c r="R46" s="260" t="n">
        <f aca="false">IF(F46=0,WorstCase!$Y$2,L46/F46)</f>
        <v>1.02552556886173</v>
      </c>
      <c r="S46" s="260" t="n">
        <f aca="false">IF(G46=0,WorstCase!$Y$2,M46/G46)</f>
        <v>1.02623074854781</v>
      </c>
      <c r="T46" s="260" t="n">
        <f aca="false">IF(H46=0,WorstCase!$Y$2,N46/H46)</f>
        <v>0.97555927459068</v>
      </c>
      <c r="U46" s="261" t="n">
        <f aca="false">IF(I46=0,WorstCase!$Y$2,O46/I46)</f>
        <v>0.982087595069499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83</f>
        <v>5687608</v>
      </c>
      <c r="F47" s="256" t="n">
        <f aca="false">Anchor!C483</f>
        <v>7432040</v>
      </c>
      <c r="G47" s="256" t="n">
        <f aca="false">Anchor!D483</f>
        <v>8209488</v>
      </c>
      <c r="H47" s="256" t="n">
        <f aca="false">Anchor!E483</f>
        <v>25.3391</v>
      </c>
      <c r="I47" s="257" t="n">
        <f aca="false">Anchor!F483</f>
        <v>21.4624</v>
      </c>
      <c r="J47" s="258"/>
      <c r="K47" s="255" t="n">
        <f aca="false">Test!B483</f>
        <v>5839475</v>
      </c>
      <c r="L47" s="256" t="n">
        <f aca="false">Test!C483</f>
        <v>7594316</v>
      </c>
      <c r="M47" s="256" t="n">
        <f aca="false">Test!D483</f>
        <v>8391015</v>
      </c>
      <c r="N47" s="256" t="n">
        <f aca="false">Test!E483</f>
        <v>24.9053</v>
      </c>
      <c r="O47" s="257" t="n">
        <f aca="false">Test!F483</f>
        <v>21.2119</v>
      </c>
      <c r="P47" s="258"/>
      <c r="Q47" s="259" t="n">
        <f aca="false">IF(E47=0,WorstCase!$Y$2,K47/E47)</f>
        <v>1.02670138307703</v>
      </c>
      <c r="R47" s="260" t="n">
        <f aca="false">IF(F47=0,WorstCase!$Y$2,L47/F47)</f>
        <v>1.02183465105139</v>
      </c>
      <c r="S47" s="260" t="n">
        <f aca="false">IF(G47=0,WorstCase!$Y$2,M47/G47)</f>
        <v>1.02211185399138</v>
      </c>
      <c r="T47" s="260" t="n">
        <f aca="false">IF(H47=0,WorstCase!$Y$2,N47/H47)</f>
        <v>0.982880212793667</v>
      </c>
      <c r="U47" s="261" t="n">
        <f aca="false">IF(I47=0,WorstCase!$Y$2,O47/I47)</f>
        <v>0.98832842552557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84</f>
        <v>5276529</v>
      </c>
      <c r="F48" s="264" t="n">
        <f aca="false">Anchor!C484</f>
        <v>6704856</v>
      </c>
      <c r="G48" s="264" t="n">
        <f aca="false">Anchor!D484</f>
        <v>7354037</v>
      </c>
      <c r="H48" s="264" t="n">
        <f aca="false">Anchor!E484</f>
        <v>24.0194</v>
      </c>
      <c r="I48" s="265" t="n">
        <f aca="false">Anchor!F484</f>
        <v>20.3476</v>
      </c>
      <c r="J48" s="266"/>
      <c r="K48" s="263" t="n">
        <f aca="false">Test!B484</f>
        <v>5413536</v>
      </c>
      <c r="L48" s="264" t="n">
        <f aca="false">Test!C484</f>
        <v>6854982</v>
      </c>
      <c r="M48" s="264" t="n">
        <f aca="false">Test!D484</f>
        <v>7517270</v>
      </c>
      <c r="N48" s="264" t="n">
        <f aca="false">Test!E484</f>
        <v>23.7213</v>
      </c>
      <c r="O48" s="265" t="n">
        <f aca="false">Test!F484</f>
        <v>20.1901</v>
      </c>
      <c r="P48" s="266"/>
      <c r="Q48" s="267" t="n">
        <f aca="false">IF(E48=0,WorstCase!$Y$2,K48/E48)</f>
        <v>1.02596536473125</v>
      </c>
      <c r="R48" s="268" t="n">
        <f aca="false">IF(F48=0,WorstCase!$Y$2,L48/F48)</f>
        <v>1.0223906374723</v>
      </c>
      <c r="S48" s="268" t="n">
        <f aca="false">IF(G48=0,WorstCase!$Y$2,M48/G48)</f>
        <v>1.02219638002909</v>
      </c>
      <c r="T48" s="268" t="n">
        <f aca="false">IF(H48=0,WorstCase!$Y$2,N48/H48)</f>
        <v>0.987589198731026</v>
      </c>
      <c r="U48" s="269" t="n">
        <f aca="false">IF(I48=0,WorstCase!$Y$2,O48/I48)</f>
        <v>0.992259529379386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85</f>
        <v>5849901</v>
      </c>
      <c r="F49" s="246" t="n">
        <f aca="false">Anchor!C485</f>
        <v>8164269</v>
      </c>
      <c r="G49" s="246" t="n">
        <f aca="false">Anchor!D485</f>
        <v>9115197</v>
      </c>
      <c r="H49" s="246" t="n">
        <f aca="false">Anchor!E485</f>
        <v>27.623</v>
      </c>
      <c r="I49" s="247" t="n">
        <f aca="false">Anchor!F485</f>
        <v>23.4098</v>
      </c>
      <c r="J49" s="248"/>
      <c r="K49" s="245" t="n">
        <f aca="false">Test!B485</f>
        <v>6009895</v>
      </c>
      <c r="L49" s="246" t="n">
        <f aca="false">Test!C485</f>
        <v>8293026</v>
      </c>
      <c r="M49" s="246" t="n">
        <f aca="false">Test!D485</f>
        <v>9256865</v>
      </c>
      <c r="N49" s="246" t="n">
        <f aca="false">Test!E485</f>
        <v>27.0647</v>
      </c>
      <c r="O49" s="247" t="n">
        <f aca="false">Test!F485</f>
        <v>23.0649</v>
      </c>
      <c r="P49" s="248"/>
      <c r="Q49" s="249" t="n">
        <f aca="false">IF(E49=0,WorstCase!$Y$2,K49/E49)</f>
        <v>1.02734986455326</v>
      </c>
      <c r="R49" s="250" t="n">
        <f aca="false">IF(F49=0,WorstCase!$Y$2,L49/F49)</f>
        <v>1.01577079344152</v>
      </c>
      <c r="S49" s="250" t="n">
        <f aca="false">IF(G49=0,WorstCase!$Y$2,M49/G49)</f>
        <v>1.01554195701969</v>
      </c>
      <c r="T49" s="250" t="n">
        <f aca="false">IF(H49=0,WorstCase!$Y$2,N49/H49)</f>
        <v>0.979788581978786</v>
      </c>
      <c r="U49" s="251" t="n">
        <f aca="false">IF(I49=0,WorstCase!$Y$2,O49/I49)</f>
        <v>0.985266854052576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86</f>
        <v>5168431</v>
      </c>
      <c r="F50" s="256" t="n">
        <f aca="false">Anchor!C486</f>
        <v>6807586</v>
      </c>
      <c r="G50" s="256" t="n">
        <f aca="false">Anchor!D486</f>
        <v>7511872</v>
      </c>
      <c r="H50" s="256" t="n">
        <f aca="false">Anchor!E486</f>
        <v>25.9429</v>
      </c>
      <c r="I50" s="257" t="n">
        <f aca="false">Anchor!F486</f>
        <v>21.9832</v>
      </c>
      <c r="J50" s="258"/>
      <c r="K50" s="255" t="n">
        <f aca="false">Test!B486</f>
        <v>5273597</v>
      </c>
      <c r="L50" s="256" t="n">
        <f aca="false">Test!C486</f>
        <v>6910403</v>
      </c>
      <c r="M50" s="256" t="n">
        <f aca="false">Test!D486</f>
        <v>7619737</v>
      </c>
      <c r="N50" s="256" t="n">
        <f aca="false">Test!E486</f>
        <v>25.6498</v>
      </c>
      <c r="O50" s="257" t="n">
        <f aca="false">Test!F486</f>
        <v>21.8136</v>
      </c>
      <c r="P50" s="258"/>
      <c r="Q50" s="259" t="n">
        <f aca="false">IF(E50=0,WorstCase!$Y$2,K50/E50)</f>
        <v>1.02034776124514</v>
      </c>
      <c r="R50" s="260" t="n">
        <f aca="false">IF(F50=0,WorstCase!$Y$2,L50/F50)</f>
        <v>1.01510329799726</v>
      </c>
      <c r="S50" s="260" t="n">
        <f aca="false">IF(G50=0,WorstCase!$Y$2,M50/G50)</f>
        <v>1.01435927023251</v>
      </c>
      <c r="T50" s="260" t="n">
        <f aca="false">IF(H50=0,WorstCase!$Y$2,N50/H50)</f>
        <v>0.988702111174926</v>
      </c>
      <c r="U50" s="261" t="n">
        <f aca="false">IF(I50=0,WorstCase!$Y$2,O50/I50)</f>
        <v>0.992285017649842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87</f>
        <v>4734587</v>
      </c>
      <c r="F51" s="256" t="n">
        <f aca="false">Anchor!C487</f>
        <v>6002222</v>
      </c>
      <c r="G51" s="256" t="n">
        <f aca="false">Anchor!D487</f>
        <v>6562989</v>
      </c>
      <c r="H51" s="256" t="n">
        <f aca="false">Anchor!E487</f>
        <v>24.551</v>
      </c>
      <c r="I51" s="257" t="n">
        <f aca="false">Anchor!F487</f>
        <v>20.804</v>
      </c>
      <c r="J51" s="258"/>
      <c r="K51" s="255" t="n">
        <f aca="false">Test!B487</f>
        <v>4778712</v>
      </c>
      <c r="L51" s="256" t="n">
        <f aca="false">Test!C487</f>
        <v>6040526</v>
      </c>
      <c r="M51" s="256" t="n">
        <f aca="false">Test!D487</f>
        <v>6601512</v>
      </c>
      <c r="N51" s="256" t="n">
        <f aca="false">Test!E487</f>
        <v>24.3782</v>
      </c>
      <c r="O51" s="257" t="n">
        <f aca="false">Test!F487</f>
        <v>20.704</v>
      </c>
      <c r="P51" s="258"/>
      <c r="Q51" s="259" t="n">
        <f aca="false">IF(E51=0,WorstCase!$Y$2,K51/E51)</f>
        <v>1.00931971468684</v>
      </c>
      <c r="R51" s="260" t="n">
        <f aca="false">IF(F51=0,WorstCase!$Y$2,L51/F51)</f>
        <v>1.00638163666722</v>
      </c>
      <c r="S51" s="260" t="n">
        <f aca="false">IF(G51=0,WorstCase!$Y$2,M51/G51)</f>
        <v>1.00586973404953</v>
      </c>
      <c r="T51" s="260" t="n">
        <f aca="false">IF(H51=0,WorstCase!$Y$2,N51/H51)</f>
        <v>0.99296159015926</v>
      </c>
      <c r="U51" s="261" t="n">
        <f aca="false">IF(I51=0,WorstCase!$Y$2,O51/I51)</f>
        <v>0.995193232070756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88</f>
        <v>4570223</v>
      </c>
      <c r="F52" s="264" t="n">
        <f aca="false">Anchor!C488</f>
        <v>5664212</v>
      </c>
      <c r="G52" s="264" t="n">
        <f aca="false">Anchor!D488</f>
        <v>6158737</v>
      </c>
      <c r="H52" s="264" t="n">
        <f aca="false">Anchor!E488</f>
        <v>23.533</v>
      </c>
      <c r="I52" s="265" t="n">
        <f aca="false">Anchor!F488</f>
        <v>19.9425</v>
      </c>
      <c r="J52" s="266"/>
      <c r="K52" s="263" t="n">
        <f aca="false">Test!B488</f>
        <v>4628128</v>
      </c>
      <c r="L52" s="264" t="n">
        <f aca="false">Test!C488</f>
        <v>5725838</v>
      </c>
      <c r="M52" s="264" t="n">
        <f aca="false">Test!D488</f>
        <v>6224624</v>
      </c>
      <c r="N52" s="264" t="n">
        <f aca="false">Test!E488</f>
        <v>23.3718</v>
      </c>
      <c r="O52" s="265" t="n">
        <f aca="false">Test!F488</f>
        <v>19.8515</v>
      </c>
      <c r="P52" s="266"/>
      <c r="Q52" s="267" t="n">
        <f aca="false">IF(E52=0,WorstCase!$Y$2,K52/E52)</f>
        <v>1.01267006008241</v>
      </c>
      <c r="R52" s="268" t="n">
        <f aca="false">IF(F52=0,WorstCase!$Y$2,L52/F52)</f>
        <v>1.01087988938267</v>
      </c>
      <c r="S52" s="268" t="n">
        <f aca="false">IF(G52=0,WorstCase!$Y$2,M52/G52)</f>
        <v>1.01069813502346</v>
      </c>
      <c r="T52" s="268" t="n">
        <f aca="false">IF(H52=0,WorstCase!$Y$2,N52/H52)</f>
        <v>0.993150044618196</v>
      </c>
      <c r="U52" s="269" t="n">
        <f aca="false">IF(I52=0,WorstCase!$Y$2,O52/I52)</f>
        <v>0.99543688103297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89</f>
        <v>8343925</v>
      </c>
      <c r="F53" s="246" t="n">
        <f aca="false">Anchor!C489</f>
        <v>13376583</v>
      </c>
      <c r="G53" s="246" t="n">
        <f aca="false">Anchor!D489</f>
        <v>15618593</v>
      </c>
      <c r="H53" s="246" t="n">
        <f aca="false">Anchor!E489</f>
        <v>27.2017</v>
      </c>
      <c r="I53" s="247" t="n">
        <f aca="false">Anchor!F489</f>
        <v>23.0507</v>
      </c>
      <c r="J53" s="248"/>
      <c r="K53" s="245" t="n">
        <f aca="false">Test!B489</f>
        <v>8954448</v>
      </c>
      <c r="L53" s="246" t="n">
        <f aca="false">Test!C489</f>
        <v>13362104</v>
      </c>
      <c r="M53" s="246" t="n">
        <f aca="false">Test!D489</f>
        <v>15611242</v>
      </c>
      <c r="N53" s="246" t="n">
        <f aca="false">Test!E489</f>
        <v>25.7831</v>
      </c>
      <c r="O53" s="247" t="n">
        <f aca="false">Test!F489</f>
        <v>22.2819</v>
      </c>
      <c r="P53" s="248"/>
      <c r="Q53" s="249" t="n">
        <f aca="false">IF(E53=0,WorstCase!$Y$2,K53/E53)</f>
        <v>1.07316976123347</v>
      </c>
      <c r="R53" s="250" t="n">
        <f aca="false">IF(F53=0,WorstCase!$Y$2,L53/F53)</f>
        <v>0.99891758605318</v>
      </c>
      <c r="S53" s="250" t="n">
        <f aca="false">IF(G53=0,WorstCase!$Y$2,M53/G53)</f>
        <v>0.999529343008042</v>
      </c>
      <c r="T53" s="250" t="n">
        <f aca="false">IF(H53=0,WorstCase!$Y$2,N53/H53)</f>
        <v>0.947848847682314</v>
      </c>
      <c r="U53" s="251" t="n">
        <f aca="false">IF(I53=0,WorstCase!$Y$2,O53/I53)</f>
        <v>0.966647433700495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90</f>
        <v>7756576</v>
      </c>
      <c r="F54" s="256" t="n">
        <f aca="false">Anchor!C490</f>
        <v>10556702</v>
      </c>
      <c r="G54" s="256" t="n">
        <f aca="false">Anchor!D490</f>
        <v>11977121</v>
      </c>
      <c r="H54" s="256" t="n">
        <f aca="false">Anchor!E490</f>
        <v>25.5464</v>
      </c>
      <c r="I54" s="257" t="n">
        <f aca="false">Anchor!F490</f>
        <v>21.6237</v>
      </c>
      <c r="J54" s="258"/>
      <c r="K54" s="255" t="n">
        <f aca="false">Test!B490</f>
        <v>7850733</v>
      </c>
      <c r="L54" s="256" t="n">
        <f aca="false">Test!C490</f>
        <v>10616521</v>
      </c>
      <c r="M54" s="256" t="n">
        <f aca="false">Test!D490</f>
        <v>12055434</v>
      </c>
      <c r="N54" s="256" t="n">
        <f aca="false">Test!E490</f>
        <v>25.2229</v>
      </c>
      <c r="O54" s="257" t="n">
        <f aca="false">Test!F490</f>
        <v>21.4415</v>
      </c>
      <c r="P54" s="258"/>
      <c r="Q54" s="259" t="n">
        <f aca="false">IF(E54=0,WorstCase!$Y$2,K54/E54)</f>
        <v>1.01213899019361</v>
      </c>
      <c r="R54" s="260" t="n">
        <f aca="false">IF(F54=0,WorstCase!$Y$2,L54/F54)</f>
        <v>1.00566644772203</v>
      </c>
      <c r="S54" s="260" t="n">
        <f aca="false">IF(G54=0,WorstCase!$Y$2,M54/G54)</f>
        <v>1.00653854962307</v>
      </c>
      <c r="T54" s="260" t="n">
        <f aca="false">IF(H54=0,WorstCase!$Y$2,N54/H54)</f>
        <v>0.987336767607178</v>
      </c>
      <c r="U54" s="261" t="n">
        <f aca="false">IF(I54=0,WorstCase!$Y$2,O54/I54)</f>
        <v>0.991574059943488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91</f>
        <v>6830292</v>
      </c>
      <c r="F55" s="256" t="n">
        <f aca="false">Anchor!C491</f>
        <v>8592638</v>
      </c>
      <c r="G55" s="256" t="n">
        <f aca="false">Anchor!D491</f>
        <v>9513343</v>
      </c>
      <c r="H55" s="256" t="n">
        <f aca="false">Anchor!E491</f>
        <v>24.3313</v>
      </c>
      <c r="I55" s="257" t="n">
        <f aca="false">Anchor!F491</f>
        <v>20.5928</v>
      </c>
      <c r="J55" s="258"/>
      <c r="K55" s="255" t="n">
        <f aca="false">Test!B491</f>
        <v>6854316</v>
      </c>
      <c r="L55" s="256" t="n">
        <f aca="false">Test!C491</f>
        <v>8600755</v>
      </c>
      <c r="M55" s="256" t="n">
        <f aca="false">Test!D491</f>
        <v>9525313</v>
      </c>
      <c r="N55" s="256" t="n">
        <f aca="false">Test!E491</f>
        <v>24.1572</v>
      </c>
      <c r="O55" s="257" t="n">
        <f aca="false">Test!F491</f>
        <v>20.4851</v>
      </c>
      <c r="P55" s="258"/>
      <c r="Q55" s="259" t="n">
        <f aca="false">IF(E55=0,WorstCase!$Y$2,K55/E55)</f>
        <v>1.00351727276081</v>
      </c>
      <c r="R55" s="260" t="n">
        <f aca="false">IF(F55=0,WorstCase!$Y$2,L55/F55)</f>
        <v>1.0009446458701</v>
      </c>
      <c r="S55" s="260" t="n">
        <f aca="false">IF(G55=0,WorstCase!$Y$2,M55/G55)</f>
        <v>1.00125823277895</v>
      </c>
      <c r="T55" s="260" t="n">
        <f aca="false">IF(H55=0,WorstCase!$Y$2,N55/H55)</f>
        <v>0.992844607563098</v>
      </c>
      <c r="U55" s="261" t="n">
        <f aca="false">IF(I55=0,WorstCase!$Y$2,O55/I55)</f>
        <v>0.994770016704868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92</f>
        <v>6279133</v>
      </c>
      <c r="F56" s="264" t="n">
        <f aca="false">Anchor!C492</f>
        <v>7565970</v>
      </c>
      <c r="G56" s="264" t="n">
        <f aca="false">Anchor!D492</f>
        <v>8265981</v>
      </c>
      <c r="H56" s="264" t="n">
        <f aca="false">Anchor!E492</f>
        <v>23.7719</v>
      </c>
      <c r="I56" s="265" t="n">
        <f aca="false">Anchor!F492</f>
        <v>20.1263</v>
      </c>
      <c r="J56" s="266"/>
      <c r="K56" s="263" t="n">
        <f aca="false">Test!B492</f>
        <v>6295264</v>
      </c>
      <c r="L56" s="264" t="n">
        <f aca="false">Test!C492</f>
        <v>7571677</v>
      </c>
      <c r="M56" s="264" t="n">
        <f aca="false">Test!D492</f>
        <v>8271733</v>
      </c>
      <c r="N56" s="264" t="n">
        <f aca="false">Test!E492</f>
        <v>23.6396</v>
      </c>
      <c r="O56" s="265" t="n">
        <f aca="false">Test!F492</f>
        <v>20.0381</v>
      </c>
      <c r="P56" s="266"/>
      <c r="Q56" s="267" t="n">
        <f aca="false">IF(E56=0,WorstCase!$Y$2,K56/E56)</f>
        <v>1.00256898524048</v>
      </c>
      <c r="R56" s="268" t="n">
        <f aca="false">IF(F56=0,WorstCase!$Y$2,L56/F56)</f>
        <v>1.00075429852352</v>
      </c>
      <c r="S56" s="268" t="n">
        <f aca="false">IF(G56=0,WorstCase!$Y$2,M56/G56)</f>
        <v>1.00069586416906</v>
      </c>
      <c r="T56" s="268" t="n">
        <f aca="false">IF(H56=0,WorstCase!$Y$2,N56/H56)</f>
        <v>0.994434605563712</v>
      </c>
      <c r="U56" s="269" t="n">
        <f aca="false">IF(I56=0,WorstCase!$Y$2,O56/I56)</f>
        <v>0.995617674386251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93</f>
        <v>7527779</v>
      </c>
      <c r="F57" s="246" t="n">
        <f aca="false">Anchor!C493</f>
        <v>11135861</v>
      </c>
      <c r="G57" s="246" t="n">
        <f aca="false">Anchor!D493</f>
        <v>12843455</v>
      </c>
      <c r="H57" s="246" t="n">
        <f aca="false">Anchor!E493</f>
        <v>26.1249</v>
      </c>
      <c r="I57" s="247" t="n">
        <f aca="false">Anchor!F493</f>
        <v>22.1298</v>
      </c>
      <c r="J57" s="248"/>
      <c r="K57" s="245" t="n">
        <f aca="false">Test!B493</f>
        <v>7890332</v>
      </c>
      <c r="L57" s="246" t="n">
        <f aca="false">Test!C493</f>
        <v>11318208</v>
      </c>
      <c r="M57" s="246" t="n">
        <f aca="false">Test!D493</f>
        <v>13056927</v>
      </c>
      <c r="N57" s="246" t="n">
        <f aca="false">Test!E493</f>
        <v>25.3782</v>
      </c>
      <c r="O57" s="247" t="n">
        <f aca="false">Test!F493</f>
        <v>21.7387</v>
      </c>
      <c r="P57" s="248"/>
      <c r="Q57" s="249" t="n">
        <f aca="false">IF(E57=0,WorstCase!$Y$2,K57/E57)</f>
        <v>1.04816201432056</v>
      </c>
      <c r="R57" s="250" t="n">
        <f aca="false">IF(F57=0,WorstCase!$Y$2,L57/F57)</f>
        <v>1.0163747553961</v>
      </c>
      <c r="S57" s="250" t="n">
        <f aca="false">IF(G57=0,WorstCase!$Y$2,M57/G57)</f>
        <v>1.01662107275651</v>
      </c>
      <c r="T57" s="250" t="n">
        <f aca="false">IF(H57=0,WorstCase!$Y$2,N57/H57)</f>
        <v>0.971418072413674</v>
      </c>
      <c r="U57" s="251" t="n">
        <f aca="false">IF(I57=0,WorstCase!$Y$2,O57/I57)</f>
        <v>0.982326997984618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94</f>
        <v>6929391</v>
      </c>
      <c r="F58" s="256" t="n">
        <f aca="false">Anchor!C494</f>
        <v>8993520</v>
      </c>
      <c r="G58" s="256" t="n">
        <f aca="false">Anchor!D494</f>
        <v>10044034</v>
      </c>
      <c r="H58" s="256" t="n">
        <f aca="false">Anchor!E494</f>
        <v>24.7396</v>
      </c>
      <c r="I58" s="257" t="n">
        <f aca="false">Anchor!F494</f>
        <v>20.9396</v>
      </c>
      <c r="J58" s="258"/>
      <c r="K58" s="255" t="n">
        <f aca="false">Test!B494</f>
        <v>6979350</v>
      </c>
      <c r="L58" s="256" t="n">
        <f aca="false">Test!C494</f>
        <v>9023844</v>
      </c>
      <c r="M58" s="256" t="n">
        <f aca="false">Test!D494</f>
        <v>10080928</v>
      </c>
      <c r="N58" s="256" t="n">
        <f aca="false">Test!E494</f>
        <v>24.5471</v>
      </c>
      <c r="O58" s="257" t="n">
        <f aca="false">Test!F494</f>
        <v>20.8311</v>
      </c>
      <c r="P58" s="258"/>
      <c r="Q58" s="259" t="n">
        <f aca="false">IF(E58=0,WorstCase!$Y$2,K58/E58)</f>
        <v>1.00720972449094</v>
      </c>
      <c r="R58" s="260" t="n">
        <f aca="false">IF(F58=0,WorstCase!$Y$2,L58/F58)</f>
        <v>1.00337176100125</v>
      </c>
      <c r="S58" s="260" t="n">
        <f aca="false">IF(G58=0,WorstCase!$Y$2,M58/G58)</f>
        <v>1.00367322531963</v>
      </c>
      <c r="T58" s="260" t="n">
        <f aca="false">IF(H58=0,WorstCase!$Y$2,N58/H58)</f>
        <v>0.99221895261039</v>
      </c>
      <c r="U58" s="261" t="n">
        <f aca="false">IF(I58=0,WorstCase!$Y$2,O58/I58)</f>
        <v>0.994818430151483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95</f>
        <v>6340204</v>
      </c>
      <c r="F59" s="256" t="n">
        <f aca="false">Anchor!C495</f>
        <v>7772993</v>
      </c>
      <c r="G59" s="256" t="n">
        <f aca="false">Anchor!D495</f>
        <v>8525559</v>
      </c>
      <c r="H59" s="256" t="n">
        <f aca="false">Anchor!E495</f>
        <v>23.9903</v>
      </c>
      <c r="I59" s="257" t="n">
        <f aca="false">Anchor!F495</f>
        <v>20.3065</v>
      </c>
      <c r="J59" s="258"/>
      <c r="K59" s="255" t="n">
        <f aca="false">Test!B495</f>
        <v>6357961</v>
      </c>
      <c r="L59" s="256" t="n">
        <f aca="false">Test!C495</f>
        <v>7781504</v>
      </c>
      <c r="M59" s="256" t="n">
        <f aca="false">Test!D495</f>
        <v>8536174</v>
      </c>
      <c r="N59" s="256" t="n">
        <f aca="false">Test!E495</f>
        <v>23.894</v>
      </c>
      <c r="O59" s="257" t="n">
        <f aca="false">Test!F495</f>
        <v>20.2522</v>
      </c>
      <c r="P59" s="258"/>
      <c r="Q59" s="259" t="n">
        <f aca="false">IF(E59=0,WorstCase!$Y$2,K59/E59)</f>
        <v>1.00280069852642</v>
      </c>
      <c r="R59" s="260" t="n">
        <f aca="false">IF(F59=0,WorstCase!$Y$2,L59/F59)</f>
        <v>1.00109494502311</v>
      </c>
      <c r="S59" s="260" t="n">
        <f aca="false">IF(G59=0,WorstCase!$Y$2,M59/G59)</f>
        <v>1.00124507964815</v>
      </c>
      <c r="T59" s="260" t="n">
        <f aca="false">IF(H59=0,WorstCase!$Y$2,N59/H59)</f>
        <v>0.99598587762554</v>
      </c>
      <c r="U59" s="261" t="n">
        <f aca="false">IF(I59=0,WorstCase!$Y$2,O59/I59)</f>
        <v>0.997325979366213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96</f>
        <v>5974594</v>
      </c>
      <c r="F60" s="264" t="n">
        <f aca="false">Anchor!C496</f>
        <v>7095278</v>
      </c>
      <c r="G60" s="264" t="n">
        <f aca="false">Anchor!D496</f>
        <v>7705166</v>
      </c>
      <c r="H60" s="264" t="n">
        <f aca="false">Anchor!E496</f>
        <v>23.5121</v>
      </c>
      <c r="I60" s="265" t="n">
        <f aca="false">Anchor!F496</f>
        <v>19.91</v>
      </c>
      <c r="J60" s="266"/>
      <c r="K60" s="263" t="n">
        <f aca="false">Test!B496</f>
        <v>5988063</v>
      </c>
      <c r="L60" s="264" t="n">
        <f aca="false">Test!C496</f>
        <v>7103712</v>
      </c>
      <c r="M60" s="264" t="n">
        <f aca="false">Test!D496</f>
        <v>7714438</v>
      </c>
      <c r="N60" s="264" t="n">
        <f aca="false">Test!E496</f>
        <v>23.5036</v>
      </c>
      <c r="O60" s="265" t="n">
        <f aca="false">Test!F496</f>
        <v>19.9219</v>
      </c>
      <c r="P60" s="266"/>
      <c r="Q60" s="267" t="n">
        <f aca="false">IF(E60=0,WorstCase!$Y$2,K60/E60)</f>
        <v>1.00225437912601</v>
      </c>
      <c r="R60" s="268" t="n">
        <f aca="false">IF(F60=0,WorstCase!$Y$2,L60/F60)</f>
        <v>1.00118867787844</v>
      </c>
      <c r="S60" s="268" t="n">
        <f aca="false">IF(G60=0,WorstCase!$Y$2,M60/G60)</f>
        <v>1.0012033485067</v>
      </c>
      <c r="T60" s="268" t="n">
        <f aca="false">IF(H60=0,WorstCase!$Y$2,N60/H60)</f>
        <v>0.999638484014614</v>
      </c>
      <c r="U60" s="269" t="n">
        <f aca="false">IF(I60=0,WorstCase!$Y$2,O60/I60)</f>
        <v>1.0005976896032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/>
      <c r="R63" s="274"/>
      <c r="S63" s="274"/>
      <c r="T63" s="274"/>
      <c r="U63" s="275"/>
    </row>
    <row r="64" customFormat="false" ht="17.25" hidden="false" customHeight="false" outlineLevel="0" collapsed="false">
      <c r="Q64" s="276" t="n">
        <f aca="false">IF(Q21=WorstCase!$Y$2,WorstCase!$Y$2,AVERAGE(Q21:Q60))</f>
        <v>1.0237213924511</v>
      </c>
      <c r="R64" s="277" t="n">
        <f aca="false">IF(R21=WorstCase!$Y$2,WorstCase!$Y$2,AVERAGE(R21:R60))</f>
        <v>1.01368668172493</v>
      </c>
      <c r="S64" s="277" t="n">
        <f aca="false">IF(S21=WorstCase!$Y$2,WorstCase!$Y$2,AVERAGE(S21:S60))</f>
        <v>1.01373055365464</v>
      </c>
      <c r="T64" s="277" t="n">
        <f aca="false">IF(T21=WorstCase!$Y$2,WorstCase!$Y$2,AVERAGE(T21:T60))</f>
        <v>0.989225128726161</v>
      </c>
      <c r="U64" s="278" t="n">
        <f aca="false">IF(U21=WorstCase!$Y$2,WorstCase!$Y$2,AVERAGE(U21:U60))</f>
        <v>0.995163408820929</v>
      </c>
    </row>
    <row r="65" customFormat="false" ht="17.25" hidden="false" customHeight="false" outlineLevel="0" collapsed="false">
      <c r="Q65" s="279" t="n">
        <f aca="false">IF(Q21=WorstCase!$Y$2,WorstCase!$Y$2,AVERAGE(Q5:Q60))</f>
        <v>1.0237213924511</v>
      </c>
      <c r="R65" s="280" t="n">
        <f aca="false">IF(R21=WorstCase!$Y$2,WorstCase!$Y$2,AVERAGE(R5:R60))</f>
        <v>1.01368668172493</v>
      </c>
      <c r="S65" s="280" t="n">
        <f aca="false">IF(S21=WorstCase!$Y$2,WorstCase!$Y$2,AVERAGE(S5:S60))</f>
        <v>1.01373055365464</v>
      </c>
      <c r="T65" s="280" t="n">
        <f aca="false">IF(T21=WorstCase!$Y$2,WorstCase!$Y$2,AVERAGE(T5:T60))</f>
        <v>0.989225128726161</v>
      </c>
      <c r="U65" s="281" t="n">
        <f aca="false">IF(U21=WorstCase!$Y$2,WorstCase!$Y$2,AVERAGE(U5:U60))</f>
        <v>0.995163408820929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/>
      <c r="R67" s="274"/>
      <c r="S67" s="274"/>
      <c r="T67" s="274"/>
      <c r="U67" s="275"/>
    </row>
    <row r="68" customFormat="false" ht="16.5" hidden="false" customHeight="false" outlineLevel="0" collapsed="false">
      <c r="Q68" s="276"/>
      <c r="R68" s="277"/>
      <c r="S68" s="277"/>
      <c r="T68" s="277"/>
      <c r="U68" s="278"/>
    </row>
    <row r="69" customFormat="false" ht="16.5" hidden="false" customHeight="false" outlineLevel="0" collapsed="false">
      <c r="Q69" s="276" t="n">
        <f aca="false">IF(Q21=WorstCase!$Y$2,WorstCase!$Y$2,AVERAGE(Q21:Q28))</f>
        <v>1.04289913761453</v>
      </c>
      <c r="R69" s="277" t="n">
        <f aca="false">IF(R21=WorstCase!$Y$2,WorstCase!$Y$2,AVERAGE(R21:R28))</f>
        <v>1.03200754083906</v>
      </c>
      <c r="S69" s="277" t="n">
        <f aca="false">IF(S21=WorstCase!$Y$2,WorstCase!$Y$2,AVERAGE(S21:S28))</f>
        <v>1.03154429696396</v>
      </c>
      <c r="T69" s="277" t="n">
        <f aca="false">IF(T21=WorstCase!$Y$2,WorstCase!$Y$2,AVERAGE(T21:T28))</f>
        <v>0.986425489515078</v>
      </c>
      <c r="U69" s="278" t="n">
        <f aca="false">IF(U21=WorstCase!$Y$2,WorstCase!$Y$2,AVERAGE(U21:U28))</f>
        <v>0.991914534814367</v>
      </c>
    </row>
    <row r="70" customFormat="false" ht="16.5" hidden="false" customHeight="false" outlineLevel="0" collapsed="false">
      <c r="Q70" s="276" t="n">
        <f aca="false">IF(Q29=WorstCase!$Y$2,WorstCase!$Y$2,AVERAGE(Q29:Q36))</f>
        <v>1.00817368559557</v>
      </c>
      <c r="R70" s="277" t="n">
        <f aca="false">IF(R29=WorstCase!$Y$2,WorstCase!$Y$2,AVERAGE(R29:R36))</f>
        <v>0.999708849305066</v>
      </c>
      <c r="S70" s="277" t="n">
        <f aca="false">IF(S29=WorstCase!$Y$2,WorstCase!$Y$2,AVERAGE(S29:S36))</f>
        <v>1.00072410093461</v>
      </c>
      <c r="T70" s="277" t="n">
        <f aca="false">IF(T29=WorstCase!$Y$2,WorstCase!$Y$2,AVERAGE(T29:T36))</f>
        <v>0.982555858780696</v>
      </c>
      <c r="U70" s="278" t="n">
        <f aca="false">IF(U29=WorstCase!$Y$2,WorstCase!$Y$2,AVERAGE(U29:U36))</f>
        <v>0.986773417156924</v>
      </c>
    </row>
    <row r="71" customFormat="false" ht="16.5" hidden="false" customHeight="false" outlineLevel="0" collapsed="false">
      <c r="Q71" s="276" t="n">
        <f aca="false">IF(Q37=WorstCase!$Y$2,WorstCase!$Y$2,AVERAGE(Q37:Q44))</f>
        <v>1.02429129793502</v>
      </c>
      <c r="R71" s="277" t="n">
        <f aca="false">IF(R37=WorstCase!$Y$2,WorstCase!$Y$2,AVERAGE(R37:R44))</f>
        <v>1.01541267364285</v>
      </c>
      <c r="S71" s="277" t="n">
        <f aca="false">IF(S37=WorstCase!$Y$2,WorstCase!$Y$2,AVERAGE(S37:S44))</f>
        <v>1.0146686780294</v>
      </c>
      <c r="T71" s="277" t="n">
        <f aca="false">IF(T37=WorstCase!$Y$2,WorstCase!$Y$2,AVERAGE(T37:T44))</f>
        <v>1.00886572379073</v>
      </c>
      <c r="U71" s="278" t="n">
        <f aca="false">IF(U37=WorstCase!$Y$2,WorstCase!$Y$2,AVERAGE(U37:U44))</f>
        <v>1.0187442996139</v>
      </c>
    </row>
    <row r="72" customFormat="false" ht="16.5" hidden="false" customHeight="false" outlineLevel="0" collapsed="false">
      <c r="Q72" s="276" t="n">
        <f aca="false">IF(Q45=WorstCase!$Y$2,WorstCase!$Y$2,AVERAGE(Q45:Q52))</f>
        <v>1.02426511287387</v>
      </c>
      <c r="R72" s="277" t="n">
        <f aca="false">IF(R45=WorstCase!$Y$2,WorstCase!$Y$2,AVERAGE(R45:R52))</f>
        <v>1.01776520515422</v>
      </c>
      <c r="S72" s="277" t="n">
        <f aca="false">IF(S45=WorstCase!$Y$2,WorstCase!$Y$2,AVERAGE(S45:S52))</f>
        <v>1.01787010286896</v>
      </c>
      <c r="T72" s="277" t="n">
        <f aca="false">IF(T45=WorstCase!$Y$2,WorstCase!$Y$2,AVERAGE(T45:T52))</f>
        <v>0.983062794659239</v>
      </c>
      <c r="U72" s="278" t="n">
        <f aca="false">IF(U45=WorstCase!$Y$2,WorstCase!$Y$2,AVERAGE(U45:U52))</f>
        <v>0.987925007289375</v>
      </c>
    </row>
    <row r="73" customFormat="false" ht="17.25" hidden="false" customHeight="false" outlineLevel="0" collapsed="false">
      <c r="Q73" s="285" t="n">
        <f aca="false">IF(Q53=WorstCase!$Y$2,WorstCase!$Y$2,AVERAGE(Q53:Q60))</f>
        <v>1.01897772823654</v>
      </c>
      <c r="R73" s="286" t="n">
        <f aca="false">IF(R53=WorstCase!$Y$2,WorstCase!$Y$2,AVERAGE(R53:R60))</f>
        <v>1.00353913968347</v>
      </c>
      <c r="S73" s="286" t="n">
        <f aca="false">IF(S53=WorstCase!$Y$2,WorstCase!$Y$2,AVERAGE(S53:S60))</f>
        <v>1.00384558947626</v>
      </c>
      <c r="T73" s="286" t="n">
        <f aca="false">IF(T53=WorstCase!$Y$2,WorstCase!$Y$2,AVERAGE(T53:T60))</f>
        <v>0.985215776885065</v>
      </c>
      <c r="U73" s="287" t="n">
        <f aca="false">IF(U53=WorstCase!$Y$2,WorstCase!$Y$2,AVERAGE(U53:U60))</f>
        <v>0.99045978523007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01</f>
        <v>15788432</v>
      </c>
      <c r="F5" s="246" t="n">
        <f aca="false">Anchor!C401</f>
        <v>22291303</v>
      </c>
      <c r="G5" s="246" t="n">
        <f aca="false">Anchor!D401</f>
        <v>25877967</v>
      </c>
      <c r="H5" s="246" t="n">
        <f aca="false">Anchor!E401</f>
        <v>20.9161</v>
      </c>
      <c r="I5" s="247" t="n">
        <f aca="false">Anchor!F401</f>
        <v>17.759</v>
      </c>
      <c r="J5" s="248"/>
      <c r="K5" s="245" t="n">
        <f aca="false">Test!B401</f>
        <v>16007480</v>
      </c>
      <c r="L5" s="246" t="n">
        <f aca="false">Test!C401</f>
        <v>22425524</v>
      </c>
      <c r="M5" s="246" t="n">
        <f aca="false">Test!D401</f>
        <v>26022149</v>
      </c>
      <c r="N5" s="246" t="n">
        <f aca="false">Test!E401</f>
        <v>20.0363</v>
      </c>
      <c r="O5" s="247" t="n">
        <f aca="false">Test!F401</f>
        <v>17.1014</v>
      </c>
      <c r="P5" s="248"/>
      <c r="Q5" s="249" t="n">
        <f aca="false">IF(E5=0,WorstCase!$Y$2,K5/E5)</f>
        <v>1.01387395531108</v>
      </c>
      <c r="R5" s="250" t="n">
        <f aca="false">IF(F5=0,WorstCase!$Y$2,L5/F5)</f>
        <v>1.00602122720238</v>
      </c>
      <c r="S5" s="250" t="n">
        <f aca="false">IF(G5=0,WorstCase!$Y$2,M5/G5)</f>
        <v>1.00557161232952</v>
      </c>
      <c r="T5" s="250" t="n">
        <f aca="false">IF(H5=0,WorstCase!$Y$2,N5/H5)</f>
        <v>0.957936709042317</v>
      </c>
      <c r="U5" s="251" t="n">
        <f aca="false">IF(I5=0,WorstCase!$Y$2,O5/I5)</f>
        <v>0.962970888000451</v>
      </c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02</f>
        <v>13975314</v>
      </c>
      <c r="F6" s="256" t="n">
        <f aca="false">Anchor!C402</f>
        <v>18600088</v>
      </c>
      <c r="G6" s="256" t="n">
        <f aca="false">Anchor!D402</f>
        <v>20989933</v>
      </c>
      <c r="H6" s="256" t="n">
        <f aca="false">Anchor!E402</f>
        <v>19.2268</v>
      </c>
      <c r="I6" s="257" t="n">
        <f aca="false">Anchor!F402</f>
        <v>16.3214</v>
      </c>
      <c r="J6" s="258"/>
      <c r="K6" s="255" t="n">
        <f aca="false">Test!B402</f>
        <v>14099620</v>
      </c>
      <c r="L6" s="256" t="n">
        <f aca="false">Test!C402</f>
        <v>18706039</v>
      </c>
      <c r="M6" s="256" t="n">
        <f aca="false">Test!D402</f>
        <v>21123794</v>
      </c>
      <c r="N6" s="256" t="n">
        <f aca="false">Test!E402</f>
        <v>18.7756</v>
      </c>
      <c r="O6" s="257" t="n">
        <f aca="false">Test!F402</f>
        <v>15.9891</v>
      </c>
      <c r="P6" s="258"/>
      <c r="Q6" s="259" t="n">
        <f aca="false">IF(E6=0,WorstCase!$Y$2,K6/E6)</f>
        <v>1.008894683869</v>
      </c>
      <c r="R6" s="260" t="n">
        <f aca="false">IF(F6=0,WorstCase!$Y$2,L6/F6)</f>
        <v>1.00569626337252</v>
      </c>
      <c r="S6" s="260" t="n">
        <f aca="false">IF(G6=0,WorstCase!$Y$2,M6/G6)</f>
        <v>1.00637739053288</v>
      </c>
      <c r="T6" s="260" t="n">
        <f aca="false">IF(H6=0,WorstCase!$Y$2,N6/H6)</f>
        <v>0.976532756360913</v>
      </c>
      <c r="U6" s="261" t="n">
        <f aca="false">IF(I6=0,WorstCase!$Y$2,O6/I6)</f>
        <v>0.979640226941316</v>
      </c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03</f>
        <v>12231870</v>
      </c>
      <c r="F7" s="256" t="n">
        <f aca="false">Anchor!C403</f>
        <v>15486486</v>
      </c>
      <c r="G7" s="256" t="n">
        <f aca="false">Anchor!D403</f>
        <v>17122352</v>
      </c>
      <c r="H7" s="256" t="n">
        <f aca="false">Anchor!E403</f>
        <v>17.1436</v>
      </c>
      <c r="I7" s="257" t="n">
        <f aca="false">Anchor!F403</f>
        <v>14.5492</v>
      </c>
      <c r="J7" s="258"/>
      <c r="K7" s="255" t="n">
        <f aca="false">Test!B403</f>
        <v>12288184</v>
      </c>
      <c r="L7" s="256" t="n">
        <f aca="false">Test!C403</f>
        <v>15529275</v>
      </c>
      <c r="M7" s="256" t="n">
        <f aca="false">Test!D403</f>
        <v>17185932</v>
      </c>
      <c r="N7" s="256" t="n">
        <f aca="false">Test!E403</f>
        <v>16.9073</v>
      </c>
      <c r="O7" s="257" t="n">
        <f aca="false">Test!F403</f>
        <v>14.3786</v>
      </c>
      <c r="P7" s="258"/>
      <c r="Q7" s="259" t="n">
        <f aca="false">IF(E7=0,WorstCase!$Y$2,K7/E7)</f>
        <v>1.00460387495943</v>
      </c>
      <c r="R7" s="260" t="n">
        <f aca="false">IF(F7=0,WorstCase!$Y$2,L7/F7)</f>
        <v>1.00276298961559</v>
      </c>
      <c r="S7" s="260" t="n">
        <f aca="false">IF(G7=0,WorstCase!$Y$2,M7/G7)</f>
        <v>1.00371327490522</v>
      </c>
      <c r="T7" s="260" t="n">
        <f aca="false">IF(H7=0,WorstCase!$Y$2,N7/H7)</f>
        <v>0.98621643062134</v>
      </c>
      <c r="U7" s="261" t="n">
        <f aca="false">IF(I7=0,WorstCase!$Y$2,O7/I7)</f>
        <v>0.988274269375636</v>
      </c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04</f>
        <v>10623327</v>
      </c>
      <c r="F8" s="264" t="n">
        <f aca="false">Anchor!C404</f>
        <v>12898194</v>
      </c>
      <c r="G8" s="264" t="n">
        <f aca="false">Anchor!D404</f>
        <v>14048992</v>
      </c>
      <c r="H8" s="264" t="n">
        <f aca="false">Anchor!E404</f>
        <v>14.5253</v>
      </c>
      <c r="I8" s="265" t="n">
        <f aca="false">Anchor!F404</f>
        <v>12.3236</v>
      </c>
      <c r="J8" s="266"/>
      <c r="K8" s="263" t="n">
        <f aca="false">Test!B404</f>
        <v>10618524</v>
      </c>
      <c r="L8" s="264" t="n">
        <f aca="false">Test!C404</f>
        <v>12880972</v>
      </c>
      <c r="M8" s="264" t="n">
        <f aca="false">Test!D404</f>
        <v>14040776</v>
      </c>
      <c r="N8" s="264" t="n">
        <f aca="false">Test!E404</f>
        <v>14.322</v>
      </c>
      <c r="O8" s="265" t="n">
        <f aca="false">Test!F404</f>
        <v>12.1684</v>
      </c>
      <c r="P8" s="266"/>
      <c r="Q8" s="267" t="n">
        <f aca="false">IF(E8=0,WorstCase!$Y$2,K8/E8)</f>
        <v>0.999547881751169</v>
      </c>
      <c r="R8" s="268" t="n">
        <f aca="false">IF(F8=0,WorstCase!$Y$2,L8/F8)</f>
        <v>0.998664774308713</v>
      </c>
      <c r="S8" s="268" t="n">
        <f aca="false">IF(G8=0,WorstCase!$Y$2,M8/G8)</f>
        <v>0.999415189360205</v>
      </c>
      <c r="T8" s="268" t="n">
        <f aca="false">IF(H8=0,WorstCase!$Y$2,N8/H8)</f>
        <v>0.986003731420349</v>
      </c>
      <c r="U8" s="269" t="n">
        <f aca="false">IF(I8=0,WorstCase!$Y$2,O8/I8)</f>
        <v>0.987406277386478</v>
      </c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05</f>
        <v>14592507</v>
      </c>
      <c r="F9" s="246" t="n">
        <f aca="false">Anchor!C405</f>
        <v>20201347</v>
      </c>
      <c r="G9" s="246" t="n">
        <f aca="false">Anchor!D405</f>
        <v>23087903</v>
      </c>
      <c r="H9" s="246" t="n">
        <f aca="false">Anchor!E405</f>
        <v>20.138</v>
      </c>
      <c r="I9" s="247" t="n">
        <f aca="false">Anchor!F405</f>
        <v>17.0981</v>
      </c>
      <c r="J9" s="248"/>
      <c r="K9" s="245" t="n">
        <f aca="false">Test!B405</f>
        <v>14903322</v>
      </c>
      <c r="L9" s="246" t="n">
        <f aca="false">Test!C405</f>
        <v>20379382</v>
      </c>
      <c r="M9" s="246" t="n">
        <f aca="false">Test!D405</f>
        <v>23288479</v>
      </c>
      <c r="N9" s="246" t="n">
        <f aca="false">Test!E405</f>
        <v>19.3967</v>
      </c>
      <c r="O9" s="247" t="n">
        <f aca="false">Test!F405</f>
        <v>16.559</v>
      </c>
      <c r="P9" s="248"/>
      <c r="Q9" s="249" t="n">
        <f aca="false">IF(E9=0,WorstCase!$Y$2,K9/E9)</f>
        <v>1.02129963000874</v>
      </c>
      <c r="R9" s="250" t="n">
        <f aca="false">IF(F9=0,WorstCase!$Y$2,L9/F9)</f>
        <v>1.00881302618088</v>
      </c>
      <c r="S9" s="250" t="n">
        <f aca="false">IF(G9=0,WorstCase!$Y$2,M9/G9)</f>
        <v>1.00868749318637</v>
      </c>
      <c r="T9" s="250" t="n">
        <f aca="false">IF(H9=0,WorstCase!$Y$2,N9/H9)</f>
        <v>0.963188995928096</v>
      </c>
      <c r="U9" s="251" t="n">
        <f aca="false">IF(I9=0,WorstCase!$Y$2,O9/I9)</f>
        <v>0.968470180897293</v>
      </c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06</f>
        <v>12842528</v>
      </c>
      <c r="F10" s="256" t="n">
        <f aca="false">Anchor!C406</f>
        <v>16746312</v>
      </c>
      <c r="G10" s="256" t="n">
        <f aca="false">Anchor!D406</f>
        <v>18686424</v>
      </c>
      <c r="H10" s="256" t="n">
        <f aca="false">Anchor!E406</f>
        <v>18.3843</v>
      </c>
      <c r="I10" s="257" t="n">
        <f aca="false">Anchor!F406</f>
        <v>15.6059</v>
      </c>
      <c r="J10" s="258"/>
      <c r="K10" s="255" t="n">
        <f aca="false">Test!B406</f>
        <v>13033017</v>
      </c>
      <c r="L10" s="256" t="n">
        <f aca="false">Test!C406</f>
        <v>16881021</v>
      </c>
      <c r="M10" s="256" t="n">
        <f aca="false">Test!D406</f>
        <v>18851439</v>
      </c>
      <c r="N10" s="256" t="n">
        <f aca="false">Test!E406</f>
        <v>18.0218</v>
      </c>
      <c r="O10" s="257" t="n">
        <f aca="false">Test!F406</f>
        <v>15.3501</v>
      </c>
      <c r="P10" s="258"/>
      <c r="Q10" s="259" t="n">
        <f aca="false">IF(E10=0,WorstCase!$Y$2,K10/E10)</f>
        <v>1.0148326715737</v>
      </c>
      <c r="R10" s="260" t="n">
        <f aca="false">IF(F10=0,WorstCase!$Y$2,L10/F10)</f>
        <v>1.00804409950083</v>
      </c>
      <c r="S10" s="260" t="n">
        <f aca="false">IF(G10=0,WorstCase!$Y$2,M10/G10)</f>
        <v>1.00883074257547</v>
      </c>
      <c r="T10" s="260" t="n">
        <f aca="false">IF(H10=0,WorstCase!$Y$2,N10/H10)</f>
        <v>0.980282088521184</v>
      </c>
      <c r="U10" s="261" t="n">
        <f aca="false">IF(I10=0,WorstCase!$Y$2,O10/I10)</f>
        <v>0.983608763352322</v>
      </c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07</f>
        <v>11372683</v>
      </c>
      <c r="F11" s="256" t="n">
        <f aca="false">Anchor!C407</f>
        <v>14184542</v>
      </c>
      <c r="G11" s="256" t="n">
        <f aca="false">Anchor!D407</f>
        <v>15584616</v>
      </c>
      <c r="H11" s="256" t="n">
        <f aca="false">Anchor!E407</f>
        <v>16.3305</v>
      </c>
      <c r="I11" s="257" t="n">
        <f aca="false">Anchor!F407</f>
        <v>13.8586</v>
      </c>
      <c r="J11" s="258"/>
      <c r="K11" s="255" t="n">
        <f aca="false">Test!B407</f>
        <v>11469410</v>
      </c>
      <c r="L11" s="256" t="n">
        <f aca="false">Test!C407</f>
        <v>14244645</v>
      </c>
      <c r="M11" s="256" t="n">
        <f aca="false">Test!D407</f>
        <v>15661643</v>
      </c>
      <c r="N11" s="256" t="n">
        <f aca="false">Test!E407</f>
        <v>16.1291</v>
      </c>
      <c r="O11" s="257" t="n">
        <f aca="false">Test!F407</f>
        <v>13.7202</v>
      </c>
      <c r="P11" s="258"/>
      <c r="Q11" s="259" t="n">
        <f aca="false">IF(E11=0,WorstCase!$Y$2,K11/E11)</f>
        <v>1.0085052049723</v>
      </c>
      <c r="R11" s="260" t="n">
        <f aca="false">IF(F11=0,WorstCase!$Y$2,L11/F11)</f>
        <v>1.00423721823376</v>
      </c>
      <c r="S11" s="260" t="n">
        <f aca="false">IF(G11=0,WorstCase!$Y$2,M11/G11)</f>
        <v>1.00494250227275</v>
      </c>
      <c r="T11" s="260" t="n">
        <f aca="false">IF(H11=0,WorstCase!$Y$2,N11/H11)</f>
        <v>0.987667248400233</v>
      </c>
      <c r="U11" s="261" t="n">
        <f aca="false">IF(I11=0,WorstCase!$Y$2,O11/I11)</f>
        <v>0.990013421269104</v>
      </c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08</f>
        <v>9917026</v>
      </c>
      <c r="F12" s="264" t="n">
        <f aca="false">Anchor!C408</f>
        <v>11895128</v>
      </c>
      <c r="G12" s="264" t="n">
        <f aca="false">Anchor!D408</f>
        <v>12897643</v>
      </c>
      <c r="H12" s="264" t="n">
        <f aca="false">Anchor!E408</f>
        <v>13.7344</v>
      </c>
      <c r="I12" s="265" t="n">
        <f aca="false">Anchor!F408</f>
        <v>11.6516</v>
      </c>
      <c r="J12" s="266"/>
      <c r="K12" s="263" t="n">
        <f aca="false">Test!B408</f>
        <v>9971977</v>
      </c>
      <c r="L12" s="264" t="n">
        <f aca="false">Test!C408</f>
        <v>11930559</v>
      </c>
      <c r="M12" s="264" t="n">
        <f aca="false">Test!D408</f>
        <v>12939638</v>
      </c>
      <c r="N12" s="264" t="n">
        <f aca="false">Test!E408</f>
        <v>13.6407</v>
      </c>
      <c r="O12" s="265" t="n">
        <f aca="false">Test!F408</f>
        <v>11.5907</v>
      </c>
      <c r="P12" s="266"/>
      <c r="Q12" s="267" t="n">
        <f aca="false">IF(E12=0,WorstCase!$Y$2,K12/E12)</f>
        <v>1.00554107652839</v>
      </c>
      <c r="R12" s="268" t="n">
        <f aca="false">IF(F12=0,WorstCase!$Y$2,L12/F12)</f>
        <v>1.00297861443778</v>
      </c>
      <c r="S12" s="268" t="n">
        <f aca="false">IF(G12=0,WorstCase!$Y$2,M12/G12)</f>
        <v>1.00325602127459</v>
      </c>
      <c r="T12" s="268" t="n">
        <f aca="false">IF(H12=0,WorstCase!$Y$2,N12/H12)</f>
        <v>0.993177714352283</v>
      </c>
      <c r="U12" s="269" t="n">
        <f aca="false">IF(I12=0,WorstCase!$Y$2,O12/I12)</f>
        <v>0.994773250025748</v>
      </c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09</f>
        <v>11651566</v>
      </c>
      <c r="F13" s="246" t="n">
        <f aca="false">Anchor!C409</f>
        <v>18234680</v>
      </c>
      <c r="G13" s="246" t="n">
        <f aca="false">Anchor!D409</f>
        <v>21310295</v>
      </c>
      <c r="H13" s="246" t="n">
        <f aca="false">Anchor!E409</f>
        <v>13.724</v>
      </c>
      <c r="I13" s="247" t="n">
        <f aca="false">Anchor!F409</f>
        <v>11.6441</v>
      </c>
      <c r="J13" s="248"/>
      <c r="K13" s="245" t="n">
        <f aca="false">Test!B409</f>
        <v>13315723</v>
      </c>
      <c r="L13" s="246" t="n">
        <f aca="false">Test!C409</f>
        <v>20262725</v>
      </c>
      <c r="M13" s="246" t="n">
        <f aca="false">Test!D409</f>
        <v>23672261</v>
      </c>
      <c r="N13" s="246" t="n">
        <f aca="false">Test!E409</f>
        <v>13.1971</v>
      </c>
      <c r="O13" s="247" t="n">
        <f aca="false">Test!F409</f>
        <v>11.4322</v>
      </c>
      <c r="P13" s="248"/>
      <c r="Q13" s="249" t="n">
        <f aca="false">IF(E13=0,WorstCase!$Y$2,K13/E13)</f>
        <v>1.14282689554348</v>
      </c>
      <c r="R13" s="250" t="n">
        <f aca="false">IF(F13=0,WorstCase!$Y$2,L13/F13)</f>
        <v>1.11121911654057</v>
      </c>
      <c r="S13" s="250" t="n">
        <f aca="false">IF(G13=0,WorstCase!$Y$2,M13/G13)</f>
        <v>1.11083685139037</v>
      </c>
      <c r="T13" s="250" t="n">
        <f aca="false">IF(H13=0,WorstCase!$Y$2,N13/H13)</f>
        <v>0.961607403089478</v>
      </c>
      <c r="U13" s="251" t="n">
        <f aca="false">IF(I13=0,WorstCase!$Y$2,O13/I13)</f>
        <v>0.981801942614715</v>
      </c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410</f>
        <v>11763076</v>
      </c>
      <c r="F14" s="256" t="n">
        <f aca="false">Anchor!C410</f>
        <v>17974477</v>
      </c>
      <c r="G14" s="256" t="n">
        <f aca="false">Anchor!D410</f>
        <v>20799155</v>
      </c>
      <c r="H14" s="256" t="n">
        <f aca="false">Anchor!E410</f>
        <v>14.2322</v>
      </c>
      <c r="I14" s="257" t="n">
        <f aca="false">Anchor!F410</f>
        <v>12.0725</v>
      </c>
      <c r="J14" s="258"/>
      <c r="K14" s="255" t="n">
        <f aca="false">Test!B410</f>
        <v>12688616</v>
      </c>
      <c r="L14" s="256" t="n">
        <f aca="false">Test!C410</f>
        <v>19047370</v>
      </c>
      <c r="M14" s="256" t="n">
        <f aca="false">Test!D410</f>
        <v>22110768</v>
      </c>
      <c r="N14" s="256" t="n">
        <f aca="false">Test!E410</f>
        <v>13.8817</v>
      </c>
      <c r="O14" s="257" t="n">
        <f aca="false">Test!F410</f>
        <v>11.9252</v>
      </c>
      <c r="P14" s="258"/>
      <c r="Q14" s="259" t="n">
        <f aca="false">IF(E14=0,WorstCase!$Y$2,K14/E14)</f>
        <v>1.07868180057665</v>
      </c>
      <c r="R14" s="260" t="n">
        <f aca="false">IF(F14=0,WorstCase!$Y$2,L14/F14)</f>
        <v>1.05968980349192</v>
      </c>
      <c r="S14" s="260" t="n">
        <f aca="false">IF(G14=0,WorstCase!$Y$2,M14/G14)</f>
        <v>1.06306087915591</v>
      </c>
      <c r="T14" s="260" t="n">
        <f aca="false">IF(H14=0,WorstCase!$Y$2,N14/H14)</f>
        <v>0.975372746307669</v>
      </c>
      <c r="U14" s="261" t="n">
        <f aca="false">IF(I14=0,WorstCase!$Y$2,O14/I14)</f>
        <v>0.987798716090288</v>
      </c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411</f>
        <v>11336652</v>
      </c>
      <c r="F15" s="256" t="n">
        <f aca="false">Anchor!C411</f>
        <v>16975609</v>
      </c>
      <c r="G15" s="256" t="n">
        <f aca="false">Anchor!D411</f>
        <v>19580367</v>
      </c>
      <c r="H15" s="256" t="n">
        <f aca="false">Anchor!E411</f>
        <v>14.6847</v>
      </c>
      <c r="I15" s="257" t="n">
        <f aca="false">Anchor!F411</f>
        <v>12.4534</v>
      </c>
      <c r="J15" s="258"/>
      <c r="K15" s="255" t="n">
        <f aca="false">Test!B411</f>
        <v>11908935</v>
      </c>
      <c r="L15" s="256" t="n">
        <f aca="false">Test!C411</f>
        <v>17579842</v>
      </c>
      <c r="M15" s="256" t="n">
        <f aca="false">Test!D411</f>
        <v>20341162</v>
      </c>
      <c r="N15" s="256" t="n">
        <f aca="false">Test!E411</f>
        <v>14.4084</v>
      </c>
      <c r="O15" s="257" t="n">
        <f aca="false">Test!F411</f>
        <v>12.3218</v>
      </c>
      <c r="P15" s="258"/>
      <c r="Q15" s="259" t="n">
        <f aca="false">IF(E15=0,WorstCase!$Y$2,K15/E15)</f>
        <v>1.05048077686428</v>
      </c>
      <c r="R15" s="260" t="n">
        <f aca="false">IF(F15=0,WorstCase!$Y$2,L15/F15)</f>
        <v>1.0355941869302</v>
      </c>
      <c r="S15" s="260" t="n">
        <f aca="false">IF(G15=0,WorstCase!$Y$2,M15/G15)</f>
        <v>1.03885499183953</v>
      </c>
      <c r="T15" s="260" t="n">
        <f aca="false">IF(H15=0,WorstCase!$Y$2,N15/H15)</f>
        <v>0.981184498151137</v>
      </c>
      <c r="U15" s="261" t="n">
        <f aca="false">IF(I15=0,WorstCase!$Y$2,O15/I15)</f>
        <v>0.98943260475051</v>
      </c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412</f>
        <v>10736979</v>
      </c>
      <c r="F16" s="264" t="n">
        <f aca="false">Anchor!C412</f>
        <v>15559536</v>
      </c>
      <c r="G16" s="264" t="n">
        <f aca="false">Anchor!D412</f>
        <v>17864480</v>
      </c>
      <c r="H16" s="264" t="n">
        <f aca="false">Anchor!E412</f>
        <v>14.8732</v>
      </c>
      <c r="I16" s="265" t="n">
        <f aca="false">Anchor!F412</f>
        <v>12.6138</v>
      </c>
      <c r="J16" s="266"/>
      <c r="K16" s="263" t="n">
        <f aca="false">Test!B412</f>
        <v>11099603</v>
      </c>
      <c r="L16" s="264" t="n">
        <f aca="false">Test!C412</f>
        <v>15897531</v>
      </c>
      <c r="M16" s="264" t="n">
        <f aca="false">Test!D412</f>
        <v>18297804</v>
      </c>
      <c r="N16" s="264" t="n">
        <f aca="false">Test!E412</f>
        <v>14.6524</v>
      </c>
      <c r="O16" s="265" t="n">
        <f aca="false">Test!F412</f>
        <v>12.4987</v>
      </c>
      <c r="P16" s="266"/>
      <c r="Q16" s="267" t="n">
        <f aca="false">IF(E16=0,WorstCase!$Y$2,K16/E16)</f>
        <v>1.03377337331106</v>
      </c>
      <c r="R16" s="268" t="n">
        <f aca="false">IF(F16=0,WorstCase!$Y$2,L16/F16)</f>
        <v>1.02172269147358</v>
      </c>
      <c r="S16" s="268" t="n">
        <f aca="false">IF(G16=0,WorstCase!$Y$2,M16/G16)</f>
        <v>1.02425617762174</v>
      </c>
      <c r="T16" s="268" t="n">
        <f aca="false">IF(H16=0,WorstCase!$Y$2,N16/H16)</f>
        <v>0.985154506091493</v>
      </c>
      <c r="U16" s="269" t="n">
        <f aca="false">IF(I16=0,WorstCase!$Y$2,O16/I16)</f>
        <v>0.990875073332382</v>
      </c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413</f>
        <v>10397302</v>
      </c>
      <c r="F17" s="246" t="n">
        <f aca="false">Anchor!C413</f>
        <v>16171488</v>
      </c>
      <c r="G17" s="246" t="n">
        <f aca="false">Anchor!D413</f>
        <v>18673274</v>
      </c>
      <c r="H17" s="246" t="n">
        <f aca="false">Anchor!E413</f>
        <v>12.5117</v>
      </c>
      <c r="I17" s="247" t="n">
        <f aca="false">Anchor!F413</f>
        <v>10.6156</v>
      </c>
      <c r="J17" s="248"/>
      <c r="K17" s="245" t="n">
        <f aca="false">Test!B413</f>
        <v>11372687</v>
      </c>
      <c r="L17" s="246" t="n">
        <f aca="false">Test!C413</f>
        <v>17273631</v>
      </c>
      <c r="M17" s="246" t="n">
        <f aca="false">Test!D413</f>
        <v>19981608</v>
      </c>
      <c r="N17" s="246" t="n">
        <f aca="false">Test!E413</f>
        <v>12.3744</v>
      </c>
      <c r="O17" s="247" t="n">
        <f aca="false">Test!F413</f>
        <v>10.6374</v>
      </c>
      <c r="P17" s="248"/>
      <c r="Q17" s="249" t="n">
        <f aca="false">IF(E17=0,WorstCase!$Y$2,K17/E17)</f>
        <v>1.09381135606141</v>
      </c>
      <c r="R17" s="250" t="n">
        <f aca="false">IF(F17=0,WorstCase!$Y$2,L17/F17)</f>
        <v>1.0681534686233</v>
      </c>
      <c r="S17" s="250" t="n">
        <f aca="false">IF(G17=0,WorstCase!$Y$2,M17/G17)</f>
        <v>1.07006452109041</v>
      </c>
      <c r="T17" s="250" t="n">
        <f aca="false">IF(H17=0,WorstCase!$Y$2,N17/H17)</f>
        <v>0.98902627140996</v>
      </c>
      <c r="U17" s="251" t="n">
        <f aca="false">IF(I17=0,WorstCase!$Y$2,O17/I17)</f>
        <v>1.00205358152153</v>
      </c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414</f>
        <v>10134533</v>
      </c>
      <c r="F18" s="256" t="n">
        <f aca="false">Anchor!C414</f>
        <v>15374534</v>
      </c>
      <c r="G18" s="256" t="n">
        <f aca="false">Anchor!D414</f>
        <v>17664753</v>
      </c>
      <c r="H18" s="256" t="n">
        <f aca="false">Anchor!E414</f>
        <v>12.5861</v>
      </c>
      <c r="I18" s="257" t="n">
        <f aca="false">Anchor!F414</f>
        <v>10.6759</v>
      </c>
      <c r="J18" s="258"/>
      <c r="K18" s="255" t="n">
        <f aca="false">Test!B414</f>
        <v>10610514</v>
      </c>
      <c r="L18" s="256" t="n">
        <f aca="false">Test!C414</f>
        <v>15841393</v>
      </c>
      <c r="M18" s="256" t="n">
        <f aca="false">Test!D414</f>
        <v>18266081</v>
      </c>
      <c r="N18" s="256" t="n">
        <f aca="false">Test!E414</f>
        <v>12.5544</v>
      </c>
      <c r="O18" s="257" t="n">
        <f aca="false">Test!F414</f>
        <v>10.7215</v>
      </c>
      <c r="P18" s="258"/>
      <c r="Q18" s="259" t="n">
        <f aca="false">IF(E18=0,WorstCase!$Y$2,K18/E18)</f>
        <v>1.04696624896283</v>
      </c>
      <c r="R18" s="260" t="n">
        <f aca="false">IF(F18=0,WorstCase!$Y$2,L18/F18)</f>
        <v>1.03036573336141</v>
      </c>
      <c r="S18" s="260" t="n">
        <f aca="false">IF(G18=0,WorstCase!$Y$2,M18/G18)</f>
        <v>1.03404112132222</v>
      </c>
      <c r="T18" s="260" t="n">
        <f aca="false">IF(H18=0,WorstCase!$Y$2,N18/H18)</f>
        <v>0.997481348471727</v>
      </c>
      <c r="U18" s="261" t="n">
        <f aca="false">IF(I18=0,WorstCase!$Y$2,O18/I18)</f>
        <v>1.00427130265364</v>
      </c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415</f>
        <v>9902022</v>
      </c>
      <c r="F19" s="256" t="n">
        <f aca="false">Anchor!C415</f>
        <v>14533830</v>
      </c>
      <c r="G19" s="256" t="n">
        <f aca="false">Anchor!D415</f>
        <v>16707426</v>
      </c>
      <c r="H19" s="256" t="n">
        <f aca="false">Anchor!E415</f>
        <v>13.182</v>
      </c>
      <c r="I19" s="257" t="n">
        <f aca="false">Anchor!F415</f>
        <v>11.1788</v>
      </c>
      <c r="J19" s="258"/>
      <c r="K19" s="255" t="n">
        <f aca="false">Test!B415</f>
        <v>10215812</v>
      </c>
      <c r="L19" s="256" t="n">
        <f aca="false">Test!C415</f>
        <v>14843354</v>
      </c>
      <c r="M19" s="256" t="n">
        <f aca="false">Test!D415</f>
        <v>17090785</v>
      </c>
      <c r="N19" s="256" t="n">
        <f aca="false">Test!E415</f>
        <v>13.1249</v>
      </c>
      <c r="O19" s="257" t="n">
        <f aca="false">Test!F415</f>
        <v>11.1829</v>
      </c>
      <c r="P19" s="258"/>
      <c r="Q19" s="259" t="n">
        <f aca="false">IF(E19=0,WorstCase!$Y$2,K19/E19)</f>
        <v>1.03168948725826</v>
      </c>
      <c r="R19" s="260" t="n">
        <f aca="false">IF(F19=0,WorstCase!$Y$2,L19/F19)</f>
        <v>1.02129679513246</v>
      </c>
      <c r="S19" s="260" t="n">
        <f aca="false">IF(G19=0,WorstCase!$Y$2,M19/G19)</f>
        <v>1.02294542558501</v>
      </c>
      <c r="T19" s="260" t="n">
        <f aca="false">IF(H19=0,WorstCase!$Y$2,N19/H19)</f>
        <v>0.995668335609164</v>
      </c>
      <c r="U19" s="261" t="n">
        <f aca="false">IF(I19=0,WorstCase!$Y$2,O19/I19)</f>
        <v>1.00036676566358</v>
      </c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416</f>
        <v>9413098</v>
      </c>
      <c r="F20" s="264" t="n">
        <f aca="false">Anchor!C416</f>
        <v>13218635</v>
      </c>
      <c r="G20" s="264" t="n">
        <f aca="false">Anchor!D416</f>
        <v>15164044</v>
      </c>
      <c r="H20" s="264" t="n">
        <f aca="false">Anchor!E416</f>
        <v>13.3536</v>
      </c>
      <c r="I20" s="265" t="n">
        <f aca="false">Anchor!F416</f>
        <v>11.3248</v>
      </c>
      <c r="J20" s="266"/>
      <c r="K20" s="263" t="n">
        <f aca="false">Test!B416</f>
        <v>9607298</v>
      </c>
      <c r="L20" s="264" t="n">
        <f aca="false">Test!C416</f>
        <v>13402847</v>
      </c>
      <c r="M20" s="264" t="n">
        <f aca="false">Test!D416</f>
        <v>15386821</v>
      </c>
      <c r="N20" s="264" t="n">
        <f aca="false">Test!E416</f>
        <v>13.314</v>
      </c>
      <c r="O20" s="265" t="n">
        <f aca="false">Test!F416</f>
        <v>11.3253</v>
      </c>
      <c r="P20" s="266"/>
      <c r="Q20" s="267" t="n">
        <f aca="false">IF(E20=0,WorstCase!$Y$2,K20/E20)</f>
        <v>1.02063082738542</v>
      </c>
      <c r="R20" s="268" t="n">
        <f aca="false">IF(F20=0,WorstCase!$Y$2,L20/F20)</f>
        <v>1.01393578081247</v>
      </c>
      <c r="S20" s="268" t="n">
        <f aca="false">IF(G20=0,WorstCase!$Y$2,M20/G20)</f>
        <v>1.01469113384266</v>
      </c>
      <c r="T20" s="268" t="n">
        <f aca="false">IF(H20=0,WorstCase!$Y$2,N20/H20)</f>
        <v>0.997034507548526</v>
      </c>
      <c r="U20" s="269" t="n">
        <f aca="false">IF(I20=0,WorstCase!$Y$2,O20/I20)</f>
        <v>1.00004415089008</v>
      </c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17</f>
        <v>7311573</v>
      </c>
      <c r="F21" s="246" t="n">
        <f aca="false">Anchor!C417</f>
        <v>10832343</v>
      </c>
      <c r="G21" s="246" t="n">
        <f aca="false">Anchor!D417</f>
        <v>12495459</v>
      </c>
      <c r="H21" s="246" t="n">
        <f aca="false">Anchor!E417</f>
        <v>25.3005</v>
      </c>
      <c r="I21" s="247" t="n">
        <f aca="false">Anchor!F417</f>
        <v>21.4434</v>
      </c>
      <c r="J21" s="248"/>
      <c r="K21" s="245" t="n">
        <f aca="false">Test!B417</f>
        <v>8138147</v>
      </c>
      <c r="L21" s="246" t="n">
        <f aca="false">Test!C417</f>
        <v>11782433</v>
      </c>
      <c r="M21" s="246" t="n">
        <f aca="false">Test!D417</f>
        <v>13682124</v>
      </c>
      <c r="N21" s="246" t="n">
        <f aca="false">Test!E417</f>
        <v>23.4821</v>
      </c>
      <c r="O21" s="247" t="n">
        <f aca="false">Test!F417</f>
        <v>20.1389</v>
      </c>
      <c r="P21" s="248"/>
      <c r="Q21" s="249" t="n">
        <f aca="false">IF(E21=0,WorstCase!$Y$2,K21/E21)</f>
        <v>1.11305009195696</v>
      </c>
      <c r="R21" s="250" t="n">
        <f aca="false">IF(F21=0,WorstCase!$Y$2,L21/F21)</f>
        <v>1.08770863330306</v>
      </c>
      <c r="S21" s="250" t="n">
        <f aca="false">IF(G21=0,WorstCase!$Y$2,M21/G21)</f>
        <v>1.09496769986601</v>
      </c>
      <c r="T21" s="250" t="n">
        <f aca="false">IF(H21=0,WorstCase!$Y$2,N21/H21)</f>
        <v>0.92812790261062</v>
      </c>
      <c r="U21" s="251" t="n">
        <f aca="false">IF(I21=0,WorstCase!$Y$2,O21/I21)</f>
        <v>0.939165430855182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18</f>
        <v>6617354</v>
      </c>
      <c r="F22" s="256" t="n">
        <f aca="false">Anchor!C418</f>
        <v>9139838</v>
      </c>
      <c r="G22" s="256" t="n">
        <f aca="false">Anchor!D418</f>
        <v>10444355</v>
      </c>
      <c r="H22" s="256" t="n">
        <f aca="false">Anchor!E418</f>
        <v>24.184</v>
      </c>
      <c r="I22" s="257" t="n">
        <f aca="false">Anchor!F418</f>
        <v>20.4951</v>
      </c>
      <c r="J22" s="258"/>
      <c r="K22" s="255" t="n">
        <f aca="false">Test!B418</f>
        <v>7289912</v>
      </c>
      <c r="L22" s="256" t="n">
        <f aca="false">Test!C418</f>
        <v>9960515</v>
      </c>
      <c r="M22" s="256" t="n">
        <f aca="false">Test!D418</f>
        <v>11424684</v>
      </c>
      <c r="N22" s="256" t="n">
        <f aca="false">Test!E418</f>
        <v>22.8026</v>
      </c>
      <c r="O22" s="257" t="n">
        <f aca="false">Test!F418</f>
        <v>19.5155</v>
      </c>
      <c r="P22" s="258"/>
      <c r="Q22" s="259" t="n">
        <f aca="false">IF(E22=0,WorstCase!$Y$2,K22/E22)</f>
        <v>1.10163548753777</v>
      </c>
      <c r="R22" s="260" t="n">
        <f aca="false">IF(F22=0,WorstCase!$Y$2,L22/F22)</f>
        <v>1.08979119761204</v>
      </c>
      <c r="S22" s="260" t="n">
        <f aca="false">IF(G22=0,WorstCase!$Y$2,M22/G22)</f>
        <v>1.09386209105301</v>
      </c>
      <c r="T22" s="260" t="n">
        <f aca="false">IF(H22=0,WorstCase!$Y$2,N22/H22)</f>
        <v>0.942879589811446</v>
      </c>
      <c r="U22" s="261" t="n">
        <f aca="false">IF(I22=0,WorstCase!$Y$2,O22/I22)</f>
        <v>0.952203209547648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19</f>
        <v>6205736</v>
      </c>
      <c r="F23" s="256" t="n">
        <f aca="false">Anchor!C419</f>
        <v>8216188</v>
      </c>
      <c r="G23" s="256" t="n">
        <f aca="false">Anchor!D419</f>
        <v>9295884</v>
      </c>
      <c r="H23" s="256" t="n">
        <f aca="false">Anchor!E419</f>
        <v>23.1456</v>
      </c>
      <c r="I23" s="257" t="n">
        <f aca="false">Anchor!F419</f>
        <v>19.6173</v>
      </c>
      <c r="J23" s="258"/>
      <c r="K23" s="255" t="n">
        <f aca="false">Test!B419</f>
        <v>6671259</v>
      </c>
      <c r="L23" s="256" t="n">
        <f aca="false">Test!C419</f>
        <v>8772880</v>
      </c>
      <c r="M23" s="256" t="n">
        <f aca="false">Test!D419</f>
        <v>9945825</v>
      </c>
      <c r="N23" s="256" t="n">
        <f aca="false">Test!E419</f>
        <v>22.0913</v>
      </c>
      <c r="O23" s="257" t="n">
        <f aca="false">Test!F419</f>
        <v>18.8715</v>
      </c>
      <c r="P23" s="258"/>
      <c r="Q23" s="259" t="n">
        <f aca="false">IF(E23=0,WorstCase!$Y$2,K23/E23)</f>
        <v>1.07501495390716</v>
      </c>
      <c r="R23" s="260" t="n">
        <f aca="false">IF(F23=0,WorstCase!$Y$2,L23/F23)</f>
        <v>1.06775550900247</v>
      </c>
      <c r="S23" s="260" t="n">
        <f aca="false">IF(G23=0,WorstCase!$Y$2,M23/G23)</f>
        <v>1.06991707297552</v>
      </c>
      <c r="T23" s="260" t="n">
        <f aca="false">IF(H23=0,WorstCase!$Y$2,N23/H23)</f>
        <v>0.954449225770773</v>
      </c>
      <c r="U23" s="261" t="n">
        <f aca="false">IF(I23=0,WorstCase!$Y$2,O23/I23)</f>
        <v>0.961982535822973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20</f>
        <v>5777871</v>
      </c>
      <c r="F24" s="264" t="n">
        <f aca="false">Anchor!C420</f>
        <v>7365520</v>
      </c>
      <c r="G24" s="264" t="n">
        <f aca="false">Anchor!D420</f>
        <v>8253480</v>
      </c>
      <c r="H24" s="264" t="n">
        <f aca="false">Anchor!E420</f>
        <v>21.6592</v>
      </c>
      <c r="I24" s="265" t="n">
        <f aca="false">Anchor!F420</f>
        <v>18.3549</v>
      </c>
      <c r="J24" s="266"/>
      <c r="K24" s="263" t="n">
        <f aca="false">Test!B420</f>
        <v>6081693</v>
      </c>
      <c r="L24" s="264" t="n">
        <f aca="false">Test!C420</f>
        <v>7720905</v>
      </c>
      <c r="M24" s="264" t="n">
        <f aca="false">Test!D420</f>
        <v>8653851</v>
      </c>
      <c r="N24" s="264" t="n">
        <f aca="false">Test!E420</f>
        <v>20.9731</v>
      </c>
      <c r="O24" s="265" t="n">
        <f aca="false">Test!F420</f>
        <v>17.8765</v>
      </c>
      <c r="P24" s="266"/>
      <c r="Q24" s="267" t="n">
        <f aca="false">IF(E24=0,WorstCase!$Y$2,K24/E24)</f>
        <v>1.05258372850484</v>
      </c>
      <c r="R24" s="268" t="n">
        <f aca="false">IF(F24=0,WorstCase!$Y$2,L24/F24)</f>
        <v>1.04824981807123</v>
      </c>
      <c r="S24" s="268" t="n">
        <f aca="false">IF(G24=0,WorstCase!$Y$2,M24/G24)</f>
        <v>1.04850935605345</v>
      </c>
      <c r="T24" s="268" t="n">
        <f aca="false">IF(H24=0,WorstCase!$Y$2,N24/H24)</f>
        <v>0.968322929748098</v>
      </c>
      <c r="U24" s="269" t="n">
        <f aca="false">IF(I24=0,WorstCase!$Y$2,O24/I24)</f>
        <v>0.973936115151812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21</f>
        <v>6367643</v>
      </c>
      <c r="F25" s="246" t="n">
        <f aca="false">Anchor!C421</f>
        <v>9237140</v>
      </c>
      <c r="G25" s="246" t="n">
        <f aca="false">Anchor!D421</f>
        <v>10618256</v>
      </c>
      <c r="H25" s="246" t="n">
        <f aca="false">Anchor!E421</f>
        <v>23.3218</v>
      </c>
      <c r="I25" s="247" t="n">
        <f aca="false">Anchor!F421</f>
        <v>19.7656</v>
      </c>
      <c r="J25" s="248"/>
      <c r="K25" s="245" t="n">
        <f aca="false">Test!B421</f>
        <v>7047637</v>
      </c>
      <c r="L25" s="246" t="n">
        <f aca="false">Test!C421</f>
        <v>9994234</v>
      </c>
      <c r="M25" s="246" t="n">
        <f aca="false">Test!D421</f>
        <v>11551687</v>
      </c>
      <c r="N25" s="246" t="n">
        <f aca="false">Test!E421</f>
        <v>22.4197</v>
      </c>
      <c r="O25" s="247" t="n">
        <f aca="false">Test!F421</f>
        <v>19.1769</v>
      </c>
      <c r="P25" s="248"/>
      <c r="Q25" s="249" t="n">
        <f aca="false">IF(E25=0,WorstCase!$Y$2,K25/E25)</f>
        <v>1.10678896414262</v>
      </c>
      <c r="R25" s="250" t="n">
        <f aca="false">IF(F25=0,WorstCase!$Y$2,L25/F25)</f>
        <v>1.08196194926135</v>
      </c>
      <c r="S25" s="250" t="n">
        <f aca="false">IF(G25=0,WorstCase!$Y$2,M25/G25)</f>
        <v>1.08790812728569</v>
      </c>
      <c r="T25" s="250" t="n">
        <f aca="false">IF(H25=0,WorstCase!$Y$2,N25/H25)</f>
        <v>0.961319452186366</v>
      </c>
      <c r="U25" s="251" t="n">
        <f aca="false">IF(I25=0,WorstCase!$Y$2,O25/I25)</f>
        <v>0.970215930707897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22</f>
        <v>5826209</v>
      </c>
      <c r="F26" s="256" t="n">
        <f aca="false">Anchor!C422</f>
        <v>7949454</v>
      </c>
      <c r="G26" s="256" t="n">
        <f aca="false">Anchor!D422</f>
        <v>9088087</v>
      </c>
      <c r="H26" s="256" t="n">
        <f aca="false">Anchor!E422</f>
        <v>22.1236</v>
      </c>
      <c r="I26" s="257" t="n">
        <f aca="false">Anchor!F422</f>
        <v>18.7487</v>
      </c>
      <c r="J26" s="258"/>
      <c r="K26" s="255" t="n">
        <f aca="false">Test!B422</f>
        <v>6285516</v>
      </c>
      <c r="L26" s="256" t="n">
        <f aca="false">Test!C422</f>
        <v>8475849</v>
      </c>
      <c r="M26" s="256" t="n">
        <f aca="false">Test!D422</f>
        <v>9704942</v>
      </c>
      <c r="N26" s="256" t="n">
        <f aca="false">Test!E422</f>
        <v>21.5324</v>
      </c>
      <c r="O26" s="257" t="n">
        <f aca="false">Test!F422</f>
        <v>18.3726</v>
      </c>
      <c r="P26" s="258"/>
      <c r="Q26" s="259" t="n">
        <f aca="false">IF(E26=0,WorstCase!$Y$2,K26/E26)</f>
        <v>1.07883462471051</v>
      </c>
      <c r="R26" s="260" t="n">
        <f aca="false">IF(F26=0,WorstCase!$Y$2,L26/F26)</f>
        <v>1.06621775533263</v>
      </c>
      <c r="S26" s="260" t="n">
        <f aca="false">IF(G26=0,WorstCase!$Y$2,M26/G26)</f>
        <v>1.06787512047365</v>
      </c>
      <c r="T26" s="260" t="n">
        <f aca="false">IF(H26=0,WorstCase!$Y$2,N26/H26)</f>
        <v>0.97327740512394</v>
      </c>
      <c r="U26" s="261" t="n">
        <f aca="false">IF(I26=0,WorstCase!$Y$2,O26/I26)</f>
        <v>0.97993994250268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23</f>
        <v>5635334</v>
      </c>
      <c r="F27" s="256" t="n">
        <f aca="false">Anchor!C423</f>
        <v>7386258</v>
      </c>
      <c r="G27" s="256" t="n">
        <f aca="false">Anchor!D423</f>
        <v>8361585</v>
      </c>
      <c r="H27" s="256" t="n">
        <f aca="false">Anchor!E423</f>
        <v>21.5815</v>
      </c>
      <c r="I27" s="257" t="n">
        <f aca="false">Anchor!F423</f>
        <v>18.2925</v>
      </c>
      <c r="J27" s="258"/>
      <c r="K27" s="255" t="n">
        <f aca="false">Test!B423</f>
        <v>6002015</v>
      </c>
      <c r="L27" s="256" t="n">
        <f aca="false">Test!C423</f>
        <v>7800673</v>
      </c>
      <c r="M27" s="256" t="n">
        <f aca="false">Test!D423</f>
        <v>8830613</v>
      </c>
      <c r="N27" s="256" t="n">
        <f aca="false">Test!E423</f>
        <v>20.9984</v>
      </c>
      <c r="O27" s="257" t="n">
        <f aca="false">Test!F423</f>
        <v>17.9074</v>
      </c>
      <c r="P27" s="258"/>
      <c r="Q27" s="259" t="n">
        <f aca="false">IF(E27=0,WorstCase!$Y$2,K27/E27)</f>
        <v>1.06506819294118</v>
      </c>
      <c r="R27" s="260" t="n">
        <f aca="false">IF(F27=0,WorstCase!$Y$2,L27/F27)</f>
        <v>1.05610621778985</v>
      </c>
      <c r="S27" s="260" t="n">
        <f aca="false">IF(G27=0,WorstCase!$Y$2,M27/G27)</f>
        <v>1.05609319285757</v>
      </c>
      <c r="T27" s="260" t="n">
        <f aca="false">IF(H27=0,WorstCase!$Y$2,N27/H27)</f>
        <v>0.972981488775108</v>
      </c>
      <c r="U27" s="261" t="n">
        <f aca="false">IF(I27=0,WorstCase!$Y$2,O27/I27)</f>
        <v>0.978947656143228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24</f>
        <v>5348171</v>
      </c>
      <c r="F28" s="264" t="n">
        <f aca="false">Anchor!C424</f>
        <v>6741220</v>
      </c>
      <c r="G28" s="264" t="n">
        <f aca="false">Anchor!D424</f>
        <v>7539252</v>
      </c>
      <c r="H28" s="264" t="n">
        <f aca="false">Anchor!E424</f>
        <v>20.3448</v>
      </c>
      <c r="I28" s="265" t="n">
        <f aca="false">Anchor!F424</f>
        <v>17.2411</v>
      </c>
      <c r="J28" s="266"/>
      <c r="K28" s="263" t="n">
        <f aca="false">Test!B424</f>
        <v>5528332</v>
      </c>
      <c r="L28" s="264" t="n">
        <f aca="false">Test!C424</f>
        <v>6929085</v>
      </c>
      <c r="M28" s="264" t="n">
        <f aca="false">Test!D424</f>
        <v>7743540</v>
      </c>
      <c r="N28" s="264" t="n">
        <f aca="false">Test!E424</f>
        <v>19.984</v>
      </c>
      <c r="O28" s="265" t="n">
        <f aca="false">Test!F424</f>
        <v>16.9992</v>
      </c>
      <c r="P28" s="266"/>
      <c r="Q28" s="267" t="n">
        <f aca="false">IF(E28=0,WorstCase!$Y$2,K28/E28)</f>
        <v>1.03368646963607</v>
      </c>
      <c r="R28" s="268" t="n">
        <f aca="false">IF(F28=0,WorstCase!$Y$2,L28/F28)</f>
        <v>1.02786810102622</v>
      </c>
      <c r="S28" s="268" t="n">
        <f aca="false">IF(G28=0,WorstCase!$Y$2,M28/G28)</f>
        <v>1.0270965873007</v>
      </c>
      <c r="T28" s="268" t="n">
        <f aca="false">IF(H28=0,WorstCase!$Y$2,N28/H28)</f>
        <v>0.982265738665408</v>
      </c>
      <c r="U28" s="269" t="n">
        <f aca="false">IF(I28=0,WorstCase!$Y$2,O28/I28)</f>
        <v>0.985969572707078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25</f>
        <v>9260545</v>
      </c>
      <c r="F29" s="246" t="n">
        <f aca="false">Anchor!C425</f>
        <v>14842856</v>
      </c>
      <c r="G29" s="246" t="n">
        <f aca="false">Anchor!D425</f>
        <v>17243887</v>
      </c>
      <c r="H29" s="246" t="n">
        <f aca="false">Anchor!E425</f>
        <v>27.9083</v>
      </c>
      <c r="I29" s="247" t="n">
        <f aca="false">Anchor!F425</f>
        <v>23.656</v>
      </c>
      <c r="J29" s="248"/>
      <c r="K29" s="245" t="n">
        <f aca="false">Test!B425</f>
        <v>9363087</v>
      </c>
      <c r="L29" s="246" t="n">
        <f aca="false">Test!C425</f>
        <v>14848797</v>
      </c>
      <c r="M29" s="246" t="n">
        <f aca="false">Test!D425</f>
        <v>17268513</v>
      </c>
      <c r="N29" s="246" t="n">
        <f aca="false">Test!E425</f>
        <v>26.3381</v>
      </c>
      <c r="O29" s="247" t="n">
        <f aca="false">Test!F425</f>
        <v>22.4422</v>
      </c>
      <c r="P29" s="248"/>
      <c r="Q29" s="249" t="n">
        <f aca="false">IF(E29=0,WorstCase!$Y$2,K29/E29)</f>
        <v>1.01107299840344</v>
      </c>
      <c r="R29" s="250" t="n">
        <f aca="false">IF(F29=0,WorstCase!$Y$2,L29/F29)</f>
        <v>1.00040025989607</v>
      </c>
      <c r="S29" s="250" t="n">
        <f aca="false">IF(G29=0,WorstCase!$Y$2,M29/G29)</f>
        <v>1.00142810028853</v>
      </c>
      <c r="T29" s="250" t="n">
        <f aca="false">IF(H29=0,WorstCase!$Y$2,N29/H29)</f>
        <v>0.94373716779596</v>
      </c>
      <c r="U29" s="251" t="n">
        <f aca="false">IF(I29=0,WorstCase!$Y$2,O29/I29)</f>
        <v>0.948689550219817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26</f>
        <v>7916051</v>
      </c>
      <c r="F30" s="256" t="n">
        <f aca="false">Anchor!C426</f>
        <v>11809440</v>
      </c>
      <c r="G30" s="256" t="n">
        <f aca="false">Anchor!D426</f>
        <v>13526259</v>
      </c>
      <c r="H30" s="256" t="n">
        <f aca="false">Anchor!E426</f>
        <v>26.1877</v>
      </c>
      <c r="I30" s="257" t="n">
        <f aca="false">Anchor!F426</f>
        <v>22.197</v>
      </c>
      <c r="J30" s="258"/>
      <c r="K30" s="255" t="n">
        <f aca="false">Test!B426</f>
        <v>7987690</v>
      </c>
      <c r="L30" s="256" t="n">
        <f aca="false">Test!C426</f>
        <v>11855064</v>
      </c>
      <c r="M30" s="256" t="n">
        <f aca="false">Test!D426</f>
        <v>13589933</v>
      </c>
      <c r="N30" s="256" t="n">
        <f aca="false">Test!E426</f>
        <v>25.3603</v>
      </c>
      <c r="O30" s="257" t="n">
        <f aca="false">Test!F426</f>
        <v>21.5618</v>
      </c>
      <c r="P30" s="258"/>
      <c r="Q30" s="259" t="n">
        <f aca="false">IF(E30=0,WorstCase!$Y$2,K30/E30)</f>
        <v>1.00904984063392</v>
      </c>
      <c r="R30" s="260" t="n">
        <f aca="false">IF(F30=0,WorstCase!$Y$2,L30/F30)</f>
        <v>1.00386334999797</v>
      </c>
      <c r="S30" s="260" t="n">
        <f aca="false">IF(G30=0,WorstCase!$Y$2,M30/G30)</f>
        <v>1.00470743610632</v>
      </c>
      <c r="T30" s="260" t="n">
        <f aca="false">IF(H30=0,WorstCase!$Y$2,N30/H30)</f>
        <v>0.968405014567908</v>
      </c>
      <c r="U30" s="261" t="n">
        <f aca="false">IF(I30=0,WorstCase!$Y$2,O30/I30)</f>
        <v>0.971383520295536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27</f>
        <v>6952984</v>
      </c>
      <c r="F31" s="256" t="n">
        <f aca="false">Anchor!C427</f>
        <v>9717736</v>
      </c>
      <c r="G31" s="256" t="n">
        <f aca="false">Anchor!D427</f>
        <v>10971983</v>
      </c>
      <c r="H31" s="256" t="n">
        <f aca="false">Anchor!E427</f>
        <v>24.3076</v>
      </c>
      <c r="I31" s="257" t="n">
        <f aca="false">Anchor!F427</f>
        <v>20.6015</v>
      </c>
      <c r="J31" s="258"/>
      <c r="K31" s="255" t="n">
        <f aca="false">Test!B427</f>
        <v>6990834</v>
      </c>
      <c r="L31" s="256" t="n">
        <f aca="false">Test!C427</f>
        <v>9739989</v>
      </c>
      <c r="M31" s="256" t="n">
        <f aca="false">Test!D427</f>
        <v>11012133</v>
      </c>
      <c r="N31" s="256" t="n">
        <f aca="false">Test!E427</f>
        <v>23.7816</v>
      </c>
      <c r="O31" s="257" t="n">
        <f aca="false">Test!F427</f>
        <v>20.1989</v>
      </c>
      <c r="P31" s="258"/>
      <c r="Q31" s="259" t="n">
        <f aca="false">IF(E31=0,WorstCase!$Y$2,K31/E31)</f>
        <v>1.00544370589663</v>
      </c>
      <c r="R31" s="260" t="n">
        <f aca="false">IF(F31=0,WorstCase!$Y$2,L31/F31)</f>
        <v>1.00228993666838</v>
      </c>
      <c r="S31" s="260" t="n">
        <f aca="false">IF(G31=0,WorstCase!$Y$2,M31/G31)</f>
        <v>1.00365932028878</v>
      </c>
      <c r="T31" s="260" t="n">
        <f aca="false">IF(H31=0,WorstCase!$Y$2,N31/H31)</f>
        <v>0.978360677319028</v>
      </c>
      <c r="U31" s="261" t="n">
        <f aca="false">IF(I31=0,WorstCase!$Y$2,O31/I31)</f>
        <v>0.98045773366017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28</f>
        <v>6190404</v>
      </c>
      <c r="F32" s="264" t="n">
        <f aca="false">Anchor!C428</f>
        <v>8149280</v>
      </c>
      <c r="G32" s="264" t="n">
        <f aca="false">Anchor!D428</f>
        <v>9079552</v>
      </c>
      <c r="H32" s="264" t="n">
        <f aca="false">Anchor!E428</f>
        <v>22.4274</v>
      </c>
      <c r="I32" s="265" t="n">
        <f aca="false">Anchor!F428</f>
        <v>19.0088</v>
      </c>
      <c r="J32" s="266"/>
      <c r="K32" s="263" t="n">
        <f aca="false">Test!B428</f>
        <v>6177647</v>
      </c>
      <c r="L32" s="264" t="n">
        <f aca="false">Test!C428</f>
        <v>8110541</v>
      </c>
      <c r="M32" s="264" t="n">
        <f aca="false">Test!D428</f>
        <v>9046951</v>
      </c>
      <c r="N32" s="264" t="n">
        <f aca="false">Test!E428</f>
        <v>22.0427</v>
      </c>
      <c r="O32" s="265" t="n">
        <f aca="false">Test!F428</f>
        <v>18.7105</v>
      </c>
      <c r="P32" s="266"/>
      <c r="Q32" s="267" t="n">
        <f aca="false">IF(E32=0,WorstCase!$Y$2,K32/E32)</f>
        <v>0.997939229814403</v>
      </c>
      <c r="R32" s="268" t="n">
        <f aca="false">IF(F32=0,WorstCase!$Y$2,L32/F32)</f>
        <v>0.995246328510003</v>
      </c>
      <c r="S32" s="268" t="n">
        <f aca="false">IF(G32=0,WorstCase!$Y$2,M32/G32)</f>
        <v>0.996409404340655</v>
      </c>
      <c r="T32" s="268" t="n">
        <f aca="false">IF(H32=0,WorstCase!$Y$2,N32/H32)</f>
        <v>0.982846874804926</v>
      </c>
      <c r="U32" s="269" t="n">
        <f aca="false">IF(I32=0,WorstCase!$Y$2,O32/I32)</f>
        <v>0.984307268212617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29</f>
        <v>8285102</v>
      </c>
      <c r="F33" s="246" t="n">
        <f aca="false">Anchor!C429</f>
        <v>12934623</v>
      </c>
      <c r="G33" s="246" t="n">
        <f aca="false">Anchor!D429</f>
        <v>14887645</v>
      </c>
      <c r="H33" s="246" t="n">
        <f aca="false">Anchor!E429</f>
        <v>26.6241</v>
      </c>
      <c r="I33" s="247" t="n">
        <f aca="false">Anchor!F429</f>
        <v>22.567</v>
      </c>
      <c r="J33" s="248"/>
      <c r="K33" s="245" t="n">
        <f aca="false">Test!B429</f>
        <v>8456432</v>
      </c>
      <c r="L33" s="246" t="n">
        <f aca="false">Test!C429</f>
        <v>13007644</v>
      </c>
      <c r="M33" s="246" t="n">
        <f aca="false">Test!D429</f>
        <v>15013374</v>
      </c>
      <c r="N33" s="246" t="n">
        <f aca="false">Test!E429</f>
        <v>25.3091</v>
      </c>
      <c r="O33" s="247" t="n">
        <f aca="false">Test!F429</f>
        <v>21.5682</v>
      </c>
      <c r="P33" s="248"/>
      <c r="Q33" s="249" t="n">
        <f aca="false">IF(E33=0,WorstCase!$Y$2,K33/E33)</f>
        <v>1.02067928674867</v>
      </c>
      <c r="R33" s="250" t="n">
        <f aca="false">IF(F33=0,WorstCase!$Y$2,L33/F33)</f>
        <v>1.00564539066968</v>
      </c>
      <c r="S33" s="250" t="n">
        <f aca="false">IF(G33=0,WorstCase!$Y$2,M33/G33)</f>
        <v>1.00844519062619</v>
      </c>
      <c r="T33" s="250" t="n">
        <f aca="false">IF(H33=0,WorstCase!$Y$2,N33/H33)</f>
        <v>0.950608659072044</v>
      </c>
      <c r="U33" s="251" t="n">
        <f aca="false">IF(I33=0,WorstCase!$Y$2,O33/I33)</f>
        <v>0.955740683298622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30</f>
        <v>7165871</v>
      </c>
      <c r="F34" s="256" t="n">
        <f aca="false">Anchor!C430</f>
        <v>10397439</v>
      </c>
      <c r="G34" s="256" t="n">
        <f aca="false">Anchor!D430</f>
        <v>11806904</v>
      </c>
      <c r="H34" s="256" t="n">
        <f aca="false">Anchor!E430</f>
        <v>25.0593</v>
      </c>
      <c r="I34" s="257" t="n">
        <f aca="false">Anchor!F430</f>
        <v>21.2408</v>
      </c>
      <c r="J34" s="258"/>
      <c r="K34" s="255" t="n">
        <f aca="false">Test!B430</f>
        <v>7273318</v>
      </c>
      <c r="L34" s="256" t="n">
        <f aca="false">Test!C430</f>
        <v>10458471</v>
      </c>
      <c r="M34" s="256" t="n">
        <f aca="false">Test!D430</f>
        <v>11901797</v>
      </c>
      <c r="N34" s="256" t="n">
        <f aca="false">Test!E430</f>
        <v>24.3722</v>
      </c>
      <c r="O34" s="257" t="n">
        <f aca="false">Test!F430</f>
        <v>20.7249</v>
      </c>
      <c r="P34" s="258"/>
      <c r="Q34" s="259" t="n">
        <f aca="false">IF(E34=0,WorstCase!$Y$2,K34/E34)</f>
        <v>1.01499426936377</v>
      </c>
      <c r="R34" s="260" t="n">
        <f aca="false">IF(F34=0,WorstCase!$Y$2,L34/F34)</f>
        <v>1.00586990700306</v>
      </c>
      <c r="S34" s="260" t="n">
        <f aca="false">IF(G34=0,WorstCase!$Y$2,M34/G34)</f>
        <v>1.00803707728969</v>
      </c>
      <c r="T34" s="260" t="n">
        <f aca="false">IF(H34=0,WorstCase!$Y$2,N34/H34)</f>
        <v>0.97258103777839</v>
      </c>
      <c r="U34" s="261" t="n">
        <f aca="false">IF(I34=0,WorstCase!$Y$2,O34/I34)</f>
        <v>0.975711837595571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31</f>
        <v>6405754</v>
      </c>
      <c r="F35" s="256" t="n">
        <f aca="false">Anchor!C431</f>
        <v>8740644</v>
      </c>
      <c r="G35" s="256" t="n">
        <f aca="false">Anchor!D431</f>
        <v>9801410</v>
      </c>
      <c r="H35" s="256" t="n">
        <f aca="false">Anchor!E431</f>
        <v>23.3458</v>
      </c>
      <c r="I35" s="257" t="n">
        <f aca="false">Anchor!F431</f>
        <v>19.7863</v>
      </c>
      <c r="J35" s="258"/>
      <c r="K35" s="255" t="n">
        <f aca="false">Test!B431</f>
        <v>6443513</v>
      </c>
      <c r="L35" s="256" t="n">
        <f aca="false">Test!C431</f>
        <v>8740603</v>
      </c>
      <c r="M35" s="256" t="n">
        <f aca="false">Test!D431</f>
        <v>9818150</v>
      </c>
      <c r="N35" s="256" t="n">
        <f aca="false">Test!E431</f>
        <v>22.8993</v>
      </c>
      <c r="O35" s="257" t="n">
        <f aca="false">Test!F431</f>
        <v>19.4499</v>
      </c>
      <c r="P35" s="258"/>
      <c r="Q35" s="259" t="n">
        <f aca="false">IF(E35=0,WorstCase!$Y$2,K35/E35)</f>
        <v>1.00589454418637</v>
      </c>
      <c r="R35" s="260" t="n">
        <f aca="false">IF(F35=0,WorstCase!$Y$2,L35/F35)</f>
        <v>0.999995309270118</v>
      </c>
      <c r="S35" s="260" t="n">
        <f aca="false">IF(G35=0,WorstCase!$Y$2,M35/G35)</f>
        <v>1.00170791753431</v>
      </c>
      <c r="T35" s="260" t="n">
        <f aca="false">IF(H35=0,WorstCase!$Y$2,N35/H35)</f>
        <v>0.980874504193474</v>
      </c>
      <c r="U35" s="261" t="n">
        <f aca="false">IF(I35=0,WorstCase!$Y$2,O35/I35)</f>
        <v>0.982998337233338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32</f>
        <v>5707016</v>
      </c>
      <c r="F36" s="264" t="n">
        <f aca="false">Anchor!C432</f>
        <v>7342246</v>
      </c>
      <c r="G36" s="264" t="n">
        <f aca="false">Anchor!D432</f>
        <v>8135755</v>
      </c>
      <c r="H36" s="264" t="n">
        <f aca="false">Anchor!E432</f>
        <v>21.3807</v>
      </c>
      <c r="I36" s="265" t="n">
        <f aca="false">Anchor!F432</f>
        <v>18.1213</v>
      </c>
      <c r="J36" s="266"/>
      <c r="K36" s="263" t="n">
        <f aca="false">Test!B432</f>
        <v>5726640</v>
      </c>
      <c r="L36" s="264" t="n">
        <f aca="false">Test!C432</f>
        <v>7345334</v>
      </c>
      <c r="M36" s="264" t="n">
        <f aca="false">Test!D432</f>
        <v>8145977</v>
      </c>
      <c r="N36" s="264" t="n">
        <f aca="false">Test!E432</f>
        <v>21.1257</v>
      </c>
      <c r="O36" s="265" t="n">
        <f aca="false">Test!F432</f>
        <v>17.9282</v>
      </c>
      <c r="P36" s="266"/>
      <c r="Q36" s="267" t="n">
        <f aca="false">IF(E36=0,WorstCase!$Y$2,K36/E36)</f>
        <v>1.00343857455455</v>
      </c>
      <c r="R36" s="268" t="n">
        <f aca="false">IF(F36=0,WorstCase!$Y$2,L36/F36)</f>
        <v>1.00042057975175</v>
      </c>
      <c r="S36" s="268" t="n">
        <f aca="false">IF(G36=0,WorstCase!$Y$2,M36/G36)</f>
        <v>1.00125642918205</v>
      </c>
      <c r="T36" s="268" t="n">
        <f aca="false">IF(H36=0,WorstCase!$Y$2,N36/H36)</f>
        <v>0.988073355877029</v>
      </c>
      <c r="U36" s="269" t="n">
        <f aca="false">IF(I36=0,WorstCase!$Y$2,O36/I36)</f>
        <v>0.989344031609211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33</f>
        <v>6359438</v>
      </c>
      <c r="F37" s="246" t="n">
        <f aca="false">Anchor!C433</f>
        <v>9311981</v>
      </c>
      <c r="G37" s="246" t="n">
        <f aca="false">Anchor!D433</f>
        <v>11053208</v>
      </c>
      <c r="H37" s="246" t="n">
        <f aca="false">Anchor!E433</f>
        <v>11.5573</v>
      </c>
      <c r="I37" s="247" t="n">
        <f aca="false">Anchor!F433</f>
        <v>9.8064</v>
      </c>
      <c r="J37" s="248"/>
      <c r="K37" s="245" t="n">
        <f aca="false">Test!B433</f>
        <v>7154973</v>
      </c>
      <c r="L37" s="246" t="n">
        <f aca="false">Test!C433</f>
        <v>9975903</v>
      </c>
      <c r="M37" s="246" t="n">
        <f aca="false">Test!D433</f>
        <v>11724753</v>
      </c>
      <c r="N37" s="246" t="n">
        <f aca="false">Test!E433</f>
        <v>10.8139</v>
      </c>
      <c r="O37" s="247" t="n">
        <f aca="false">Test!F433</f>
        <v>9.4361</v>
      </c>
      <c r="P37" s="248"/>
      <c r="Q37" s="249" t="n">
        <f aca="false">IF(E37=0,WorstCase!$Y$2,K37/E37)</f>
        <v>1.12509517350433</v>
      </c>
      <c r="R37" s="250" t="n">
        <f aca="false">IF(F37=0,WorstCase!$Y$2,L37/F37)</f>
        <v>1.07129761110982</v>
      </c>
      <c r="S37" s="250" t="n">
        <f aca="false">IF(G37=0,WorstCase!$Y$2,M37/G37)</f>
        <v>1.06075566478076</v>
      </c>
      <c r="T37" s="250" t="n">
        <f aca="false">IF(H37=0,WorstCase!$Y$2,N37/H37)</f>
        <v>0.935677017988631</v>
      </c>
      <c r="U37" s="251" t="n">
        <f aca="false">IF(I37=0,WorstCase!$Y$2,O37/I37)</f>
        <v>0.962238945994453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34</f>
        <v>5614370</v>
      </c>
      <c r="F38" s="256" t="n">
        <f aca="false">Anchor!C434</f>
        <v>7400285</v>
      </c>
      <c r="G38" s="256" t="n">
        <f aca="false">Anchor!D434</f>
        <v>8383805</v>
      </c>
      <c r="H38" s="256" t="n">
        <f aca="false">Anchor!E434</f>
        <v>10.4676</v>
      </c>
      <c r="I38" s="257" t="n">
        <f aca="false">Anchor!F434</f>
        <v>8.8778</v>
      </c>
      <c r="J38" s="258"/>
      <c r="K38" s="255" t="n">
        <f aca="false">Test!B434</f>
        <v>5812794</v>
      </c>
      <c r="L38" s="256" t="n">
        <f aca="false">Test!C434</f>
        <v>7592404</v>
      </c>
      <c r="M38" s="256" t="n">
        <f aca="false">Test!D434</f>
        <v>8619822</v>
      </c>
      <c r="N38" s="256" t="n">
        <f aca="false">Test!E434</f>
        <v>10.204</v>
      </c>
      <c r="O38" s="257" t="n">
        <f aca="false">Test!F434</f>
        <v>8.7449</v>
      </c>
      <c r="P38" s="258"/>
      <c r="Q38" s="259" t="n">
        <f aca="false">IF(E38=0,WorstCase!$Y$2,K38/E38)</f>
        <v>1.03534216661887</v>
      </c>
      <c r="R38" s="260" t="n">
        <f aca="false">IF(F38=0,WorstCase!$Y$2,L38/F38)</f>
        <v>1.02596102717666</v>
      </c>
      <c r="S38" s="260" t="n">
        <f aca="false">IF(G38=0,WorstCase!$Y$2,M38/G38)</f>
        <v>1.02815153739859</v>
      </c>
      <c r="T38" s="260" t="n">
        <f aca="false">IF(H38=0,WorstCase!$Y$2,N38/H38)</f>
        <v>0.974817532194582</v>
      </c>
      <c r="U38" s="261" t="n">
        <f aca="false">IF(I38=0,WorstCase!$Y$2,O38/I38)</f>
        <v>0.985030075018586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35</f>
        <v>5031240</v>
      </c>
      <c r="F39" s="256" t="n">
        <f aca="false">Anchor!C435</f>
        <v>6360994</v>
      </c>
      <c r="G39" s="256" t="n">
        <f aca="false">Anchor!D435</f>
        <v>7098584</v>
      </c>
      <c r="H39" s="256" t="n">
        <f aca="false">Anchor!E435</f>
        <v>9.6696</v>
      </c>
      <c r="I39" s="257" t="n">
        <f aca="false">Anchor!F435</f>
        <v>8.2012</v>
      </c>
      <c r="J39" s="258"/>
      <c r="K39" s="255" t="n">
        <f aca="false">Test!B435</f>
        <v>5164381</v>
      </c>
      <c r="L39" s="256" t="n">
        <f aca="false">Test!C435</f>
        <v>6499865</v>
      </c>
      <c r="M39" s="256" t="n">
        <f aca="false">Test!D435</f>
        <v>7265802</v>
      </c>
      <c r="N39" s="256" t="n">
        <f aca="false">Test!E435</f>
        <v>9.4983</v>
      </c>
      <c r="O39" s="257" t="n">
        <f aca="false">Test!F435</f>
        <v>8.1166</v>
      </c>
      <c r="P39" s="258"/>
      <c r="Q39" s="259" t="n">
        <f aca="false">IF(E39=0,WorstCase!$Y$2,K39/E39)</f>
        <v>1.02646286005041</v>
      </c>
      <c r="R39" s="260" t="n">
        <f aca="false">IF(F39=0,WorstCase!$Y$2,L39/F39)</f>
        <v>1.02183165083948</v>
      </c>
      <c r="S39" s="260" t="n">
        <f aca="false">IF(G39=0,WorstCase!$Y$2,M39/G39)</f>
        <v>1.02355652902044</v>
      </c>
      <c r="T39" s="260" t="n">
        <f aca="false">IF(H39=0,WorstCase!$Y$2,N39/H39)</f>
        <v>0.982284686026309</v>
      </c>
      <c r="U39" s="261" t="n">
        <f aca="false">IF(I39=0,WorstCase!$Y$2,O39/I39)</f>
        <v>0.989684436423938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36</f>
        <v>4618411</v>
      </c>
      <c r="F40" s="264" t="n">
        <f aca="false">Anchor!C436</f>
        <v>5609498</v>
      </c>
      <c r="G40" s="264" t="n">
        <f aca="false">Anchor!D436</f>
        <v>6183704</v>
      </c>
      <c r="H40" s="264" t="n">
        <f aca="false">Anchor!E436</f>
        <v>8.8573</v>
      </c>
      <c r="I40" s="265" t="n">
        <f aca="false">Anchor!F436</f>
        <v>7.5113</v>
      </c>
      <c r="J40" s="266"/>
      <c r="K40" s="263" t="n">
        <f aca="false">Test!B436</f>
        <v>4725783</v>
      </c>
      <c r="L40" s="264" t="n">
        <f aca="false">Test!C436</f>
        <v>5721767</v>
      </c>
      <c r="M40" s="264" t="n">
        <f aca="false">Test!D436</f>
        <v>6312858</v>
      </c>
      <c r="N40" s="264" t="n">
        <f aca="false">Test!E436</f>
        <v>8.7811</v>
      </c>
      <c r="O40" s="265" t="n">
        <f aca="false">Test!F436</f>
        <v>7.49</v>
      </c>
      <c r="P40" s="266"/>
      <c r="Q40" s="267" t="n">
        <f aca="false">IF(E40=0,WorstCase!$Y$2,K40/E40)</f>
        <v>1.02324868878062</v>
      </c>
      <c r="R40" s="268" t="n">
        <f aca="false">IF(F40=0,WorstCase!$Y$2,L40/F40)</f>
        <v>1.02001409038741</v>
      </c>
      <c r="S40" s="268" t="n">
        <f aca="false">IF(G40=0,WorstCase!$Y$2,M40/G40)</f>
        <v>1.0208861873078</v>
      </c>
      <c r="T40" s="268" t="n">
        <f aca="false">IF(H40=0,WorstCase!$Y$2,N40/H40)</f>
        <v>0.991396926828718</v>
      </c>
      <c r="U40" s="269" t="n">
        <f aca="false">IF(I40=0,WorstCase!$Y$2,O40/I40)</f>
        <v>0.997164272496106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37</f>
        <v>5533091</v>
      </c>
      <c r="F41" s="246" t="n">
        <f aca="false">Anchor!C437</f>
        <v>7740651</v>
      </c>
      <c r="G41" s="246" t="n">
        <f aca="false">Anchor!D437</f>
        <v>8895929</v>
      </c>
      <c r="H41" s="246" t="n">
        <f aca="false">Anchor!E437</f>
        <v>9.9797</v>
      </c>
      <c r="I41" s="247" t="n">
        <f aca="false">Anchor!F437</f>
        <v>8.466</v>
      </c>
      <c r="J41" s="248"/>
      <c r="K41" s="245" t="n">
        <f aca="false">Test!B437</f>
        <v>6020069</v>
      </c>
      <c r="L41" s="246" t="n">
        <f aca="false">Test!C437</f>
        <v>8143154</v>
      </c>
      <c r="M41" s="246" t="n">
        <f aca="false">Test!D437</f>
        <v>9345876</v>
      </c>
      <c r="N41" s="246" t="n">
        <f aca="false">Test!E437</f>
        <v>9.7525</v>
      </c>
      <c r="O41" s="247" t="n">
        <f aca="false">Test!F437</f>
        <v>8.4356</v>
      </c>
      <c r="P41" s="248"/>
      <c r="Q41" s="249" t="n">
        <f aca="false">IF(E41=0,WorstCase!$Y$2,K41/E41)</f>
        <v>1.0880119267874</v>
      </c>
      <c r="R41" s="250" t="n">
        <f aca="false">IF(F41=0,WorstCase!$Y$2,L41/F41)</f>
        <v>1.05199859805073</v>
      </c>
      <c r="S41" s="250" t="n">
        <f aca="false">IF(G41=0,WorstCase!$Y$2,M41/G41)</f>
        <v>1.05057897831694</v>
      </c>
      <c r="T41" s="250" t="n">
        <f aca="false">IF(H41=0,WorstCase!$Y$2,N41/H41)</f>
        <v>0.977233784582703</v>
      </c>
      <c r="U41" s="251" t="n">
        <f aca="false">IF(I41=0,WorstCase!$Y$2,O41/I41)</f>
        <v>0.996409166076069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38</f>
        <v>5052699</v>
      </c>
      <c r="F42" s="256" t="n">
        <f aca="false">Anchor!C438</f>
        <v>6563496</v>
      </c>
      <c r="G42" s="256" t="n">
        <f aca="false">Anchor!D438</f>
        <v>7358062</v>
      </c>
      <c r="H42" s="256" t="n">
        <f aca="false">Anchor!E438</f>
        <v>9.4952</v>
      </c>
      <c r="I42" s="257" t="n">
        <f aca="false">Anchor!F438</f>
        <v>8.0526</v>
      </c>
      <c r="J42" s="258"/>
      <c r="K42" s="255" t="n">
        <f aca="false">Test!B438</f>
        <v>5243132</v>
      </c>
      <c r="L42" s="256" t="n">
        <f aca="false">Test!C438</f>
        <v>6740309</v>
      </c>
      <c r="M42" s="256" t="n">
        <f aca="false">Test!D438</f>
        <v>7579327</v>
      </c>
      <c r="N42" s="256" t="n">
        <f aca="false">Test!E438</f>
        <v>9.386</v>
      </c>
      <c r="O42" s="257" t="n">
        <f aca="false">Test!F438</f>
        <v>8.0343</v>
      </c>
      <c r="P42" s="258"/>
      <c r="Q42" s="259" t="n">
        <f aca="false">IF(E42=0,WorstCase!$Y$2,K42/E42)</f>
        <v>1.03768936166591</v>
      </c>
      <c r="R42" s="260" t="n">
        <f aca="false">IF(F42=0,WorstCase!$Y$2,L42/F42)</f>
        <v>1.02693884478638</v>
      </c>
      <c r="S42" s="260" t="n">
        <f aca="false">IF(G42=0,WorstCase!$Y$2,M42/G42)</f>
        <v>1.03007109752541</v>
      </c>
      <c r="T42" s="260" t="n">
        <f aca="false">IF(H42=0,WorstCase!$Y$2,N42/H42)</f>
        <v>0.988499452354874</v>
      </c>
      <c r="U42" s="261" t="n">
        <f aca="false">IF(I42=0,WorstCase!$Y$2,O42/I42)</f>
        <v>0.9977274420684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39</f>
        <v>4707318</v>
      </c>
      <c r="F43" s="256" t="n">
        <f aca="false">Anchor!C439</f>
        <v>5896833</v>
      </c>
      <c r="G43" s="256" t="n">
        <f aca="false">Anchor!D439</f>
        <v>6554138</v>
      </c>
      <c r="H43" s="256" t="n">
        <f aca="false">Anchor!E439</f>
        <v>8.9974</v>
      </c>
      <c r="I43" s="257" t="n">
        <f aca="false">Anchor!F439</f>
        <v>7.6309</v>
      </c>
      <c r="J43" s="258"/>
      <c r="K43" s="255" t="n">
        <f aca="false">Test!B439</f>
        <v>4837942</v>
      </c>
      <c r="L43" s="256" t="n">
        <f aca="false">Test!C439</f>
        <v>6016243</v>
      </c>
      <c r="M43" s="256" t="n">
        <f aca="false">Test!D439</f>
        <v>6696169</v>
      </c>
      <c r="N43" s="256" t="n">
        <f aca="false">Test!E439</f>
        <v>8.9068</v>
      </c>
      <c r="O43" s="257" t="n">
        <f aca="false">Test!F439</f>
        <v>7.6076</v>
      </c>
      <c r="P43" s="258"/>
      <c r="Q43" s="259" t="n">
        <f aca="false">IF(E43=0,WorstCase!$Y$2,K43/E43)</f>
        <v>1.02774913443281</v>
      </c>
      <c r="R43" s="260" t="n">
        <f aca="false">IF(F43=0,WorstCase!$Y$2,L43/F43)</f>
        <v>1.02024985275995</v>
      </c>
      <c r="S43" s="260" t="n">
        <f aca="false">IF(G43=0,WorstCase!$Y$2,M43/G43)</f>
        <v>1.0216704317181</v>
      </c>
      <c r="T43" s="260" t="n">
        <f aca="false">IF(H43=0,WorstCase!$Y$2,N43/H43)</f>
        <v>0.989930424344811</v>
      </c>
      <c r="U43" s="261" t="n">
        <f aca="false">IF(I43=0,WorstCase!$Y$2,O43/I43)</f>
        <v>0.99694662490663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40</f>
        <v>4395165</v>
      </c>
      <c r="F44" s="264" t="n">
        <f aca="false">Anchor!C440</f>
        <v>5289192</v>
      </c>
      <c r="G44" s="264" t="n">
        <f aca="false">Anchor!D440</f>
        <v>5810836</v>
      </c>
      <c r="H44" s="264" t="n">
        <f aca="false">Anchor!E440</f>
        <v>8.3465</v>
      </c>
      <c r="I44" s="265" t="n">
        <f aca="false">Anchor!F440</f>
        <v>7.078</v>
      </c>
      <c r="J44" s="266"/>
      <c r="K44" s="263" t="n">
        <f aca="false">Test!B440</f>
        <v>4471601</v>
      </c>
      <c r="L44" s="264" t="n">
        <f aca="false">Test!C440</f>
        <v>5357575</v>
      </c>
      <c r="M44" s="264" t="n">
        <f aca="false">Test!D440</f>
        <v>5889185</v>
      </c>
      <c r="N44" s="264" t="n">
        <f aca="false">Test!E440</f>
        <v>8.2941</v>
      </c>
      <c r="O44" s="265" t="n">
        <f aca="false">Test!F440</f>
        <v>7.0681</v>
      </c>
      <c r="P44" s="266"/>
      <c r="Q44" s="267" t="n">
        <f aca="false">IF(E44=0,WorstCase!$Y$2,K44/E44)</f>
        <v>1.01739092844068</v>
      </c>
      <c r="R44" s="268" t="n">
        <f aca="false">IF(F44=0,WorstCase!$Y$2,L44/F44)</f>
        <v>1.01292881786103</v>
      </c>
      <c r="S44" s="268" t="n">
        <f aca="false">IF(G44=0,WorstCase!$Y$2,M44/G44)</f>
        <v>1.01348325783072</v>
      </c>
      <c r="T44" s="268" t="n">
        <f aca="false">IF(H44=0,WorstCase!$Y$2,N44/H44)</f>
        <v>0.9937219193674</v>
      </c>
      <c r="U44" s="269" t="n">
        <f aca="false">IF(I44=0,WorstCase!$Y$2,O44/I44)</f>
        <v>0.998601299802204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41</f>
        <v>7935118</v>
      </c>
      <c r="F45" s="246" t="n">
        <f aca="false">Anchor!C441</f>
        <v>12645929</v>
      </c>
      <c r="G45" s="246" t="n">
        <f aca="false">Anchor!D441</f>
        <v>14453491</v>
      </c>
      <c r="H45" s="246" t="n">
        <f aca="false">Anchor!E441</f>
        <v>25.5685</v>
      </c>
      <c r="I45" s="247" t="n">
        <f aca="false">Anchor!F441</f>
        <v>21.6594</v>
      </c>
      <c r="J45" s="248"/>
      <c r="K45" s="245" t="n">
        <f aca="false">Test!B441</f>
        <v>8626690</v>
      </c>
      <c r="L45" s="246" t="n">
        <f aca="false">Test!C441</f>
        <v>12985778</v>
      </c>
      <c r="M45" s="246" t="n">
        <f aca="false">Test!D441</f>
        <v>14931801</v>
      </c>
      <c r="N45" s="246" t="n">
        <f aca="false">Test!E441</f>
        <v>23.0607</v>
      </c>
      <c r="O45" s="247" t="n">
        <f aca="false">Test!F441</f>
        <v>19.8117</v>
      </c>
      <c r="P45" s="248"/>
      <c r="Q45" s="249" t="n">
        <f aca="false">IF(E45=0,WorstCase!$Y$2,K45/E45)</f>
        <v>1.08715333533792</v>
      </c>
      <c r="R45" s="250" t="n">
        <f aca="false">IF(F45=0,WorstCase!$Y$2,L45/F45)</f>
        <v>1.02687418219729</v>
      </c>
      <c r="S45" s="250" t="n">
        <f aca="false">IF(G45=0,WorstCase!$Y$2,M45/G45)</f>
        <v>1.0330930430579</v>
      </c>
      <c r="T45" s="250" t="n">
        <f aca="false">IF(H45=0,WorstCase!$Y$2,N45/H45)</f>
        <v>0.901918376126875</v>
      </c>
      <c r="U45" s="251" t="n">
        <f aca="false">IF(I45=0,WorstCase!$Y$2,O45/I45)</f>
        <v>0.914692927781933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42</f>
        <v>6924316</v>
      </c>
      <c r="F46" s="256" t="n">
        <f aca="false">Anchor!C442</f>
        <v>9684277</v>
      </c>
      <c r="G46" s="256" t="n">
        <f aca="false">Anchor!D442</f>
        <v>10933006</v>
      </c>
      <c r="H46" s="256" t="n">
        <f aca="false">Anchor!E442</f>
        <v>24.8941</v>
      </c>
      <c r="I46" s="257" t="n">
        <f aca="false">Anchor!F442</f>
        <v>21.0774</v>
      </c>
      <c r="J46" s="258"/>
      <c r="K46" s="255" t="n">
        <f aca="false">Test!B442</f>
        <v>7270818</v>
      </c>
      <c r="L46" s="256" t="n">
        <f aca="false">Test!C442</f>
        <v>10084112</v>
      </c>
      <c r="M46" s="256" t="n">
        <f aca="false">Test!D442</f>
        <v>11430261</v>
      </c>
      <c r="N46" s="256" t="n">
        <f aca="false">Test!E442</f>
        <v>23.7451</v>
      </c>
      <c r="O46" s="257" t="n">
        <f aca="false">Test!F442</f>
        <v>20.2289</v>
      </c>
      <c r="P46" s="258"/>
      <c r="Q46" s="259" t="n">
        <f aca="false">IF(E46=0,WorstCase!$Y$2,K46/E46)</f>
        <v>1.05004133260238</v>
      </c>
      <c r="R46" s="260" t="n">
        <f aca="false">IF(F46=0,WorstCase!$Y$2,L46/F46)</f>
        <v>1.04128702638307</v>
      </c>
      <c r="S46" s="260" t="n">
        <f aca="false">IF(G46=0,WorstCase!$Y$2,M46/G46)</f>
        <v>1.04548200193067</v>
      </c>
      <c r="T46" s="260" t="n">
        <f aca="false">IF(H46=0,WorstCase!$Y$2,N46/H46)</f>
        <v>0.953844485239474</v>
      </c>
      <c r="U46" s="261" t="n">
        <f aca="false">IF(I46=0,WorstCase!$Y$2,O46/I46)</f>
        <v>0.959743611640904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43</f>
        <v>6297578</v>
      </c>
      <c r="F47" s="256" t="n">
        <f aca="false">Anchor!C443</f>
        <v>8385595</v>
      </c>
      <c r="G47" s="256" t="n">
        <f aca="false">Anchor!D443</f>
        <v>9396984</v>
      </c>
      <c r="H47" s="256" t="n">
        <f aca="false">Anchor!E443</f>
        <v>23.4316</v>
      </c>
      <c r="I47" s="257" t="n">
        <f aca="false">Anchor!F443</f>
        <v>19.8385</v>
      </c>
      <c r="J47" s="258"/>
      <c r="K47" s="255" t="n">
        <f aca="false">Test!B443</f>
        <v>6530125</v>
      </c>
      <c r="L47" s="256" t="n">
        <f aca="false">Test!C443</f>
        <v>8655846</v>
      </c>
      <c r="M47" s="256" t="n">
        <f aca="false">Test!D443</f>
        <v>9725397</v>
      </c>
      <c r="N47" s="256" t="n">
        <f aca="false">Test!E443</f>
        <v>22.5867</v>
      </c>
      <c r="O47" s="257" t="n">
        <f aca="false">Test!F443</f>
        <v>19.2159</v>
      </c>
      <c r="P47" s="258"/>
      <c r="Q47" s="259" t="n">
        <f aca="false">IF(E47=0,WorstCase!$Y$2,K47/E47)</f>
        <v>1.03692641837862</v>
      </c>
      <c r="R47" s="260" t="n">
        <f aca="false">IF(F47=0,WorstCase!$Y$2,L47/F47)</f>
        <v>1.03222800528764</v>
      </c>
      <c r="S47" s="260" t="n">
        <f aca="false">IF(G47=0,WorstCase!$Y$2,M47/G47)</f>
        <v>1.03494876654041</v>
      </c>
      <c r="T47" s="260" t="n">
        <f aca="false">IF(H47=0,WorstCase!$Y$2,N47/H47)</f>
        <v>0.963941856296625</v>
      </c>
      <c r="U47" s="261" t="n">
        <f aca="false">IF(I47=0,WorstCase!$Y$2,O47/I47)</f>
        <v>0.968616578874411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44</f>
        <v>5757824</v>
      </c>
      <c r="F48" s="264" t="n">
        <f aca="false">Anchor!C444</f>
        <v>7417487</v>
      </c>
      <c r="G48" s="264" t="n">
        <f aca="false">Anchor!D444</f>
        <v>8253157</v>
      </c>
      <c r="H48" s="264" t="n">
        <f aca="false">Anchor!E444</f>
        <v>22.0195</v>
      </c>
      <c r="I48" s="265" t="n">
        <f aca="false">Anchor!F444</f>
        <v>18.6469</v>
      </c>
      <c r="J48" s="266"/>
      <c r="K48" s="263" t="n">
        <f aca="false">Test!B444</f>
        <v>5920095</v>
      </c>
      <c r="L48" s="264" t="n">
        <f aca="false">Test!C444</f>
        <v>7601399</v>
      </c>
      <c r="M48" s="264" t="n">
        <f aca="false">Test!D444</f>
        <v>8469432</v>
      </c>
      <c r="N48" s="264" t="n">
        <f aca="false">Test!E444</f>
        <v>21.5796</v>
      </c>
      <c r="O48" s="265" t="n">
        <f aca="false">Test!F444</f>
        <v>18.337</v>
      </c>
      <c r="P48" s="266"/>
      <c r="Q48" s="267" t="n">
        <f aca="false">IF(E48=0,WorstCase!$Y$2,K48/E48)</f>
        <v>1.02818269540715</v>
      </c>
      <c r="R48" s="268" t="n">
        <f aca="false">IF(F48=0,WorstCase!$Y$2,L48/F48)</f>
        <v>1.0247943811698</v>
      </c>
      <c r="S48" s="268" t="n">
        <f aca="false">IF(G48=0,WorstCase!$Y$2,M48/G48)</f>
        <v>1.02620512368782</v>
      </c>
      <c r="T48" s="268" t="n">
        <f aca="false">IF(H48=0,WorstCase!$Y$2,N48/H48)</f>
        <v>0.98002225300302</v>
      </c>
      <c r="U48" s="269" t="n">
        <f aca="false">IF(I48=0,WorstCase!$Y$2,O48/I48)</f>
        <v>0.983380615544675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45</f>
        <v>6953567</v>
      </c>
      <c r="F49" s="246" t="n">
        <f aca="false">Anchor!C445</f>
        <v>10355423</v>
      </c>
      <c r="G49" s="246" t="n">
        <f aca="false">Anchor!D445</f>
        <v>11735204</v>
      </c>
      <c r="H49" s="246" t="n">
        <f aca="false">Anchor!E445</f>
        <v>24.2908</v>
      </c>
      <c r="I49" s="247" t="n">
        <f aca="false">Anchor!F445</f>
        <v>20.5689</v>
      </c>
      <c r="J49" s="248"/>
      <c r="K49" s="245" t="n">
        <f aca="false">Test!B445</f>
        <v>7455874</v>
      </c>
      <c r="L49" s="246" t="n">
        <f aca="false">Test!C445</f>
        <v>10756793</v>
      </c>
      <c r="M49" s="246" t="n">
        <f aca="false">Test!D445</f>
        <v>12256803</v>
      </c>
      <c r="N49" s="246" t="n">
        <f aca="false">Test!E445</f>
        <v>22.7752</v>
      </c>
      <c r="O49" s="247" t="n">
        <f aca="false">Test!F445</f>
        <v>19.4689</v>
      </c>
      <c r="P49" s="248"/>
      <c r="Q49" s="249" t="n">
        <f aca="false">IF(E49=0,WorstCase!$Y$2,K49/E49)</f>
        <v>1.07223731359747</v>
      </c>
      <c r="R49" s="250" t="n">
        <f aca="false">IF(F49=0,WorstCase!$Y$2,L49/F49)</f>
        <v>1.03875940171638</v>
      </c>
      <c r="S49" s="250" t="n">
        <f aca="false">IF(G49=0,WorstCase!$Y$2,M49/G49)</f>
        <v>1.04444737390164</v>
      </c>
      <c r="T49" s="250" t="n">
        <f aca="false">IF(H49=0,WorstCase!$Y$2,N49/H49)</f>
        <v>0.937606007212607</v>
      </c>
      <c r="U49" s="251" t="n">
        <f aca="false">IF(I49=0,WorstCase!$Y$2,O49/I49)</f>
        <v>0.946521204342478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46</f>
        <v>6248378</v>
      </c>
      <c r="F50" s="256" t="n">
        <f aca="false">Anchor!C446</f>
        <v>8554510</v>
      </c>
      <c r="G50" s="256" t="n">
        <f aca="false">Anchor!D446</f>
        <v>9631815</v>
      </c>
      <c r="H50" s="256" t="n">
        <f aca="false">Anchor!E446</f>
        <v>23.1796</v>
      </c>
      <c r="I50" s="257" t="n">
        <f aca="false">Anchor!F446</f>
        <v>19.624</v>
      </c>
      <c r="J50" s="258"/>
      <c r="K50" s="255" t="n">
        <f aca="false">Test!B446</f>
        <v>6542436</v>
      </c>
      <c r="L50" s="256" t="n">
        <f aca="false">Test!C446</f>
        <v>8851962</v>
      </c>
      <c r="M50" s="256" t="n">
        <f aca="false">Test!D446</f>
        <v>9990495</v>
      </c>
      <c r="N50" s="256" t="n">
        <f aca="false">Test!E446</f>
        <v>22.3866</v>
      </c>
      <c r="O50" s="257" t="n">
        <f aca="false">Test!F446</f>
        <v>19.0583</v>
      </c>
      <c r="P50" s="258"/>
      <c r="Q50" s="259" t="n">
        <f aca="false">IF(E50=0,WorstCase!$Y$2,K50/E50)</f>
        <v>1.04706149339877</v>
      </c>
      <c r="R50" s="260" t="n">
        <f aca="false">IF(F50=0,WorstCase!$Y$2,L50/F50)</f>
        <v>1.03477136621501</v>
      </c>
      <c r="S50" s="260" t="n">
        <f aca="false">IF(G50=0,WorstCase!$Y$2,M50/G50)</f>
        <v>1.03723908733712</v>
      </c>
      <c r="T50" s="260" t="n">
        <f aca="false">IF(H50=0,WorstCase!$Y$2,N50/H50)</f>
        <v>0.965788883328444</v>
      </c>
      <c r="U50" s="261" t="n">
        <f aca="false">IF(I50=0,WorstCase!$Y$2,O50/I50)</f>
        <v>0.971173053403995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47</f>
        <v>5781884</v>
      </c>
      <c r="F51" s="256" t="n">
        <f aca="false">Anchor!C447</f>
        <v>7581963</v>
      </c>
      <c r="G51" s="256" t="n">
        <f aca="false">Anchor!D447</f>
        <v>8483765</v>
      </c>
      <c r="H51" s="256" t="n">
        <f aca="false">Anchor!E447</f>
        <v>21.9873</v>
      </c>
      <c r="I51" s="257" t="n">
        <f aca="false">Anchor!F447</f>
        <v>18.6153</v>
      </c>
      <c r="J51" s="258"/>
      <c r="K51" s="255" t="n">
        <f aca="false">Test!B447</f>
        <v>5978946</v>
      </c>
      <c r="L51" s="256" t="n">
        <f aca="false">Test!C447</f>
        <v>7791070</v>
      </c>
      <c r="M51" s="256" t="n">
        <f aca="false">Test!D447</f>
        <v>8725590</v>
      </c>
      <c r="N51" s="256" t="n">
        <f aca="false">Test!E447</f>
        <v>21.3705</v>
      </c>
      <c r="O51" s="257" t="n">
        <f aca="false">Test!F447</f>
        <v>18.1709</v>
      </c>
      <c r="P51" s="258"/>
      <c r="Q51" s="259" t="n">
        <f aca="false">IF(E51=0,WorstCase!$Y$2,K51/E51)</f>
        <v>1.03408266232944</v>
      </c>
      <c r="R51" s="260" t="n">
        <f aca="false">IF(F51=0,WorstCase!$Y$2,L51/F51)</f>
        <v>1.02757953316311</v>
      </c>
      <c r="S51" s="260" t="n">
        <f aca="false">IF(G51=0,WorstCase!$Y$2,M51/G51)</f>
        <v>1.02850444348706</v>
      </c>
      <c r="T51" s="260" t="n">
        <f aca="false">IF(H51=0,WorstCase!$Y$2,N51/H51)</f>
        <v>0.971947442387196</v>
      </c>
      <c r="U51" s="261" t="n">
        <f aca="false">IF(I51=0,WorstCase!$Y$2,O51/I51)</f>
        <v>0.976127164214383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48</f>
        <v>5349501</v>
      </c>
      <c r="F52" s="264" t="n">
        <f aca="false">Anchor!C448</f>
        <v>6793676</v>
      </c>
      <c r="G52" s="264" t="n">
        <f aca="false">Anchor!D448</f>
        <v>7548364</v>
      </c>
      <c r="H52" s="264" t="n">
        <f aca="false">Anchor!E448</f>
        <v>20.7535</v>
      </c>
      <c r="I52" s="265" t="n">
        <f aca="false">Anchor!F448</f>
        <v>17.5754</v>
      </c>
      <c r="J52" s="266"/>
      <c r="K52" s="263" t="n">
        <f aca="false">Test!B448</f>
        <v>5460544</v>
      </c>
      <c r="L52" s="264" t="n">
        <f aca="false">Test!C448</f>
        <v>6909468</v>
      </c>
      <c r="M52" s="264" t="n">
        <f aca="false">Test!D448</f>
        <v>7678583</v>
      </c>
      <c r="N52" s="264" t="n">
        <f aca="false">Test!E448</f>
        <v>20.4395</v>
      </c>
      <c r="O52" s="265" t="n">
        <f aca="false">Test!F448</f>
        <v>17.3544</v>
      </c>
      <c r="P52" s="266"/>
      <c r="Q52" s="267" t="n">
        <f aca="false">IF(E52=0,WorstCase!$Y$2,K52/E52)</f>
        <v>1.02075763702072</v>
      </c>
      <c r="R52" s="268" t="n">
        <f aca="false">IF(F52=0,WorstCase!$Y$2,L52/F52)</f>
        <v>1.01704408629437</v>
      </c>
      <c r="S52" s="268" t="n">
        <f aca="false">IF(G52=0,WorstCase!$Y$2,M52/G52)</f>
        <v>1.01725128782873</v>
      </c>
      <c r="T52" s="268" t="n">
        <f aca="false">IF(H52=0,WorstCase!$Y$2,N52/H52)</f>
        <v>0.984870021924013</v>
      </c>
      <c r="U52" s="269" t="n">
        <f aca="false">IF(I52=0,WorstCase!$Y$2,O52/I52)</f>
        <v>0.987425606245093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49</f>
        <v>6997647</v>
      </c>
      <c r="F53" s="246" t="n">
        <f aca="false">Anchor!C449</f>
        <v>12793454</v>
      </c>
      <c r="G53" s="246" t="n">
        <f aca="false">Anchor!D449</f>
        <v>14393146</v>
      </c>
      <c r="H53" s="246" t="n">
        <f aca="false">Anchor!E449</f>
        <v>20.7065</v>
      </c>
      <c r="I53" s="247" t="n">
        <f aca="false">Anchor!F449</f>
        <v>17.5263</v>
      </c>
      <c r="J53" s="248"/>
      <c r="K53" s="245" t="n">
        <f aca="false">Test!B449</f>
        <v>9281715</v>
      </c>
      <c r="L53" s="246" t="n">
        <f aca="false">Test!C449</f>
        <v>13719827</v>
      </c>
      <c r="M53" s="246" t="n">
        <f aca="false">Test!D449</f>
        <v>16253772</v>
      </c>
      <c r="N53" s="246" t="n">
        <f aca="false">Test!E449</f>
        <v>18.5426</v>
      </c>
      <c r="O53" s="247" t="n">
        <f aca="false">Test!F449</f>
        <v>16.1656</v>
      </c>
      <c r="P53" s="248"/>
      <c r="Q53" s="249" t="n">
        <f aca="false">IF(E53=0,WorstCase!$Y$2,K53/E53)</f>
        <v>1.32640514733024</v>
      </c>
      <c r="R53" s="250" t="n">
        <f aca="false">IF(F53=0,WorstCase!$Y$2,L53/F53)</f>
        <v>1.07240992151142</v>
      </c>
      <c r="S53" s="250" t="n">
        <f aca="false">IF(G53=0,WorstCase!$Y$2,M53/G53)</f>
        <v>1.12927166861227</v>
      </c>
      <c r="T53" s="250" t="n">
        <f aca="false">IF(H53=0,WorstCase!$Y$2,N53/H53)</f>
        <v>0.895496583198513</v>
      </c>
      <c r="U53" s="251" t="n">
        <f aca="false">IF(I53=0,WorstCase!$Y$2,O53/I53)</f>
        <v>0.922362392518672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50</f>
        <v>8582176</v>
      </c>
      <c r="F54" s="256" t="n">
        <f aca="false">Anchor!C450</f>
        <v>12818320</v>
      </c>
      <c r="G54" s="256" t="n">
        <f aca="false">Anchor!D450</f>
        <v>14828524</v>
      </c>
      <c r="H54" s="256" t="n">
        <f aca="false">Anchor!E450</f>
        <v>25.7795</v>
      </c>
      <c r="I54" s="257" t="n">
        <f aca="false">Anchor!F450</f>
        <v>21.8218</v>
      </c>
      <c r="J54" s="258"/>
      <c r="K54" s="255" t="n">
        <f aca="false">Test!B450</f>
        <v>8681216</v>
      </c>
      <c r="L54" s="256" t="n">
        <f aca="false">Test!C450</f>
        <v>12251932</v>
      </c>
      <c r="M54" s="256" t="n">
        <f aca="false">Test!D450</f>
        <v>14189826</v>
      </c>
      <c r="N54" s="256" t="n">
        <f aca="false">Test!E450</f>
        <v>22.0564</v>
      </c>
      <c r="O54" s="257" t="n">
        <f aca="false">Test!F450</f>
        <v>18.8801</v>
      </c>
      <c r="P54" s="258"/>
      <c r="Q54" s="259" t="n">
        <f aca="false">IF(E54=0,WorstCase!$Y$2,K54/E54)</f>
        <v>1.01154019679857</v>
      </c>
      <c r="R54" s="260" t="n">
        <f aca="false">IF(F54=0,WorstCase!$Y$2,L54/F54)</f>
        <v>0.955814178457083</v>
      </c>
      <c r="S54" s="260" t="n">
        <f aca="false">IF(G54=0,WorstCase!$Y$2,M54/G54)</f>
        <v>0.956927742774669</v>
      </c>
      <c r="T54" s="260" t="n">
        <f aca="false">IF(H54=0,WorstCase!$Y$2,N54/H54)</f>
        <v>0.855579045365504</v>
      </c>
      <c r="U54" s="261" t="n">
        <f aca="false">IF(I54=0,WorstCase!$Y$2,O54/I54)</f>
        <v>0.865194438588934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51</f>
        <v>7246942</v>
      </c>
      <c r="F55" s="256" t="n">
        <f aca="false">Anchor!C451</f>
        <v>9418072</v>
      </c>
      <c r="G55" s="256" t="n">
        <f aca="false">Anchor!D451</f>
        <v>10562756</v>
      </c>
      <c r="H55" s="256" t="n">
        <f aca="false">Anchor!E451</f>
        <v>23.8537</v>
      </c>
      <c r="I55" s="257" t="n">
        <f aca="false">Anchor!F451</f>
        <v>20.1924</v>
      </c>
      <c r="J55" s="258"/>
      <c r="K55" s="255" t="n">
        <f aca="false">Test!B451</f>
        <v>7303078</v>
      </c>
      <c r="L55" s="256" t="n">
        <f aca="false">Test!C451</f>
        <v>9461677</v>
      </c>
      <c r="M55" s="256" t="n">
        <f aca="false">Test!D451</f>
        <v>10621302</v>
      </c>
      <c r="N55" s="256" t="n">
        <f aca="false">Test!E451</f>
        <v>23.5533</v>
      </c>
      <c r="O55" s="257" t="n">
        <f aca="false">Test!F451</f>
        <v>19.9694</v>
      </c>
      <c r="P55" s="258"/>
      <c r="Q55" s="259" t="n">
        <f aca="false">IF(E55=0,WorstCase!$Y$2,K55/E55)</f>
        <v>1.00774616383021</v>
      </c>
      <c r="R55" s="260" t="n">
        <f aca="false">IF(F55=0,WorstCase!$Y$2,L55/F55)</f>
        <v>1.00462992850341</v>
      </c>
      <c r="S55" s="260" t="n">
        <f aca="false">IF(G55=0,WorstCase!$Y$2,M55/G55)</f>
        <v>1.0055426822318</v>
      </c>
      <c r="T55" s="260" t="n">
        <f aca="false">IF(H55=0,WorstCase!$Y$2,N55/H55)</f>
        <v>0.987406565857708</v>
      </c>
      <c r="U55" s="261" t="n">
        <f aca="false">IF(I55=0,WorstCase!$Y$2,O55/I55)</f>
        <v>0.988956240961946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52</f>
        <v>6418427</v>
      </c>
      <c r="F56" s="264" t="n">
        <f aca="false">Anchor!C452</f>
        <v>7861618</v>
      </c>
      <c r="G56" s="264" t="n">
        <f aca="false">Anchor!D452</f>
        <v>8664910</v>
      </c>
      <c r="H56" s="264" t="n">
        <f aca="false">Anchor!E452</f>
        <v>22.8486</v>
      </c>
      <c r="I56" s="265" t="n">
        <f aca="false">Anchor!F452</f>
        <v>19.3492</v>
      </c>
      <c r="J56" s="266"/>
      <c r="K56" s="263" t="n">
        <f aca="false">Test!B452</f>
        <v>6439675</v>
      </c>
      <c r="L56" s="264" t="n">
        <f aca="false">Test!C452</f>
        <v>7879341</v>
      </c>
      <c r="M56" s="264" t="n">
        <f aca="false">Test!D452</f>
        <v>8688518</v>
      </c>
      <c r="N56" s="264" t="n">
        <f aca="false">Test!E452</f>
        <v>22.6907</v>
      </c>
      <c r="O56" s="265" t="n">
        <f aca="false">Test!F452</f>
        <v>19.229</v>
      </c>
      <c r="P56" s="266"/>
      <c r="Q56" s="267" t="n">
        <f aca="false">IF(E56=0,WorstCase!$Y$2,K56/E56)</f>
        <v>1.0033104684372</v>
      </c>
      <c r="R56" s="268" t="n">
        <f aca="false">IF(F56=0,WorstCase!$Y$2,L56/F56)</f>
        <v>1.00225437053797</v>
      </c>
      <c r="S56" s="268" t="n">
        <f aca="false">IF(G56=0,WorstCase!$Y$2,M56/G56)</f>
        <v>1.00272455224578</v>
      </c>
      <c r="T56" s="268" t="n">
        <f aca="false">IF(H56=0,WorstCase!$Y$2,N56/H56)</f>
        <v>0.993089292122931</v>
      </c>
      <c r="U56" s="269" t="n">
        <f aca="false">IF(I56=0,WorstCase!$Y$2,O56/I56)</f>
        <v>0.993787856862299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53</f>
        <v>6677752</v>
      </c>
      <c r="F57" s="246" t="n">
        <f aca="false">Anchor!C453</f>
        <v>11532122</v>
      </c>
      <c r="G57" s="246" t="n">
        <f aca="false">Anchor!D453</f>
        <v>13230990</v>
      </c>
      <c r="H57" s="246" t="n">
        <f aca="false">Anchor!E453</f>
        <v>18.9135</v>
      </c>
      <c r="I57" s="247" t="n">
        <f aca="false">Anchor!F453</f>
        <v>16.0142</v>
      </c>
      <c r="J57" s="248"/>
      <c r="K57" s="245" t="n">
        <f aca="false">Test!B453</f>
        <v>8380478</v>
      </c>
      <c r="L57" s="246" t="n">
        <f aca="false">Test!C453</f>
        <v>12199079</v>
      </c>
      <c r="M57" s="246" t="n">
        <f aca="false">Test!D453</f>
        <v>14263061</v>
      </c>
      <c r="N57" s="246" t="n">
        <f aca="false">Test!E453</f>
        <v>18.484</v>
      </c>
      <c r="O57" s="247" t="n">
        <f aca="false">Test!F453</f>
        <v>16.0308</v>
      </c>
      <c r="P57" s="248"/>
      <c r="Q57" s="249" t="n">
        <f aca="false">IF(E57=0,WorstCase!$Y$2,K57/E57)</f>
        <v>1.25498491108984</v>
      </c>
      <c r="R57" s="250" t="n">
        <f aca="false">IF(F57=0,WorstCase!$Y$2,L57/F57)</f>
        <v>1.05783471593519</v>
      </c>
      <c r="S57" s="250" t="n">
        <f aca="false">IF(G57=0,WorstCase!$Y$2,M57/G57)</f>
        <v>1.07800406469962</v>
      </c>
      <c r="T57" s="250" t="n">
        <f aca="false">IF(H57=0,WorstCase!$Y$2,N57/H57)</f>
        <v>0.977291352737463</v>
      </c>
      <c r="U57" s="251" t="n">
        <f aca="false">IF(I57=0,WorstCase!$Y$2,O57/I57)</f>
        <v>1.00103658003522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54</f>
        <v>7577749</v>
      </c>
      <c r="F58" s="256" t="n">
        <f aca="false">Anchor!C454</f>
        <v>10467936</v>
      </c>
      <c r="G58" s="256" t="n">
        <f aca="false">Anchor!D454</f>
        <v>11897151</v>
      </c>
      <c r="H58" s="256" t="n">
        <f aca="false">Anchor!E454</f>
        <v>23.5702</v>
      </c>
      <c r="I58" s="257" t="n">
        <f aca="false">Anchor!F454</f>
        <v>19.9513</v>
      </c>
      <c r="J58" s="258"/>
      <c r="K58" s="255" t="n">
        <f aca="false">Test!B454</f>
        <v>7813786</v>
      </c>
      <c r="L58" s="256" t="n">
        <f aca="false">Test!C454</f>
        <v>10541413</v>
      </c>
      <c r="M58" s="256" t="n">
        <f aca="false">Test!D454</f>
        <v>12009857</v>
      </c>
      <c r="N58" s="256" t="n">
        <f aca="false">Test!E454</f>
        <v>22.5613</v>
      </c>
      <c r="O58" s="257" t="n">
        <f aca="false">Test!F454</f>
        <v>19.2104</v>
      </c>
      <c r="P58" s="258"/>
      <c r="Q58" s="259" t="n">
        <f aca="false">IF(E58=0,WorstCase!$Y$2,K58/E58)</f>
        <v>1.03114869600458</v>
      </c>
      <c r="R58" s="260" t="n">
        <f aca="false">IF(F58=0,WorstCase!$Y$2,L58/F58)</f>
        <v>1.00701924429037</v>
      </c>
      <c r="S58" s="260" t="n">
        <f aca="false">IF(G58=0,WorstCase!$Y$2,M58/G58)</f>
        <v>1.00947336047092</v>
      </c>
      <c r="T58" s="260" t="n">
        <f aca="false">IF(H58=0,WorstCase!$Y$2,N58/H58)</f>
        <v>0.957195950819255</v>
      </c>
      <c r="U58" s="261" t="n">
        <f aca="false">IF(I58=0,WorstCase!$Y$2,O58/I58)</f>
        <v>0.962864575240711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55</f>
        <v>6752050</v>
      </c>
      <c r="F59" s="256" t="n">
        <f aca="false">Anchor!C455</f>
        <v>8520610</v>
      </c>
      <c r="G59" s="256" t="n">
        <f aca="false">Anchor!D455</f>
        <v>9462544</v>
      </c>
      <c r="H59" s="256" t="n">
        <f aca="false">Anchor!E455</f>
        <v>23.3909</v>
      </c>
      <c r="I59" s="257" t="n">
        <f aca="false">Anchor!F455</f>
        <v>19.8011</v>
      </c>
      <c r="J59" s="258"/>
      <c r="K59" s="255" t="n">
        <f aca="false">Test!B455</f>
        <v>6800493</v>
      </c>
      <c r="L59" s="256" t="n">
        <f aca="false">Test!C455</f>
        <v>8549490</v>
      </c>
      <c r="M59" s="256" t="n">
        <f aca="false">Test!D455</f>
        <v>9503471</v>
      </c>
      <c r="N59" s="256" t="n">
        <f aca="false">Test!E455</f>
        <v>23.1137</v>
      </c>
      <c r="O59" s="257" t="n">
        <f aca="false">Test!F455</f>
        <v>19.5939</v>
      </c>
      <c r="P59" s="258"/>
      <c r="Q59" s="259" t="n">
        <f aca="false">IF(E59=0,WorstCase!$Y$2,K59/E59)</f>
        <v>1.00717456179975</v>
      </c>
      <c r="R59" s="260" t="n">
        <f aca="false">IF(F59=0,WorstCase!$Y$2,L59/F59)</f>
        <v>1.00338942869114</v>
      </c>
      <c r="S59" s="260" t="n">
        <f aca="false">IF(G59=0,WorstCase!$Y$2,M59/G59)</f>
        <v>1.00432515822383</v>
      </c>
      <c r="T59" s="260" t="n">
        <f aca="false">IF(H59=0,WorstCase!$Y$2,N59/H59)</f>
        <v>0.988149237523995</v>
      </c>
      <c r="U59" s="261" t="n">
        <f aca="false">IF(I59=0,WorstCase!$Y$2,O59/I59)</f>
        <v>0.989535934872305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56</f>
        <v>6093110</v>
      </c>
      <c r="F60" s="264" t="n">
        <f aca="false">Anchor!C456</f>
        <v>7346491</v>
      </c>
      <c r="G60" s="264" t="n">
        <f aca="false">Anchor!D456</f>
        <v>8056047</v>
      </c>
      <c r="H60" s="264" t="n">
        <f aca="false">Anchor!E456</f>
        <v>22.5223</v>
      </c>
      <c r="I60" s="265" t="n">
        <f aca="false">Anchor!F456</f>
        <v>19.0741</v>
      </c>
      <c r="J60" s="266"/>
      <c r="K60" s="263" t="n">
        <f aca="false">Test!B456</f>
        <v>6101178</v>
      </c>
      <c r="L60" s="264" t="n">
        <f aca="false">Test!C456</f>
        <v>7343611</v>
      </c>
      <c r="M60" s="264" t="n">
        <f aca="false">Test!D456</f>
        <v>8055417</v>
      </c>
      <c r="N60" s="264" t="n">
        <f aca="false">Test!E456</f>
        <v>22.379</v>
      </c>
      <c r="O60" s="265" t="n">
        <f aca="false">Test!F456</f>
        <v>18.9656</v>
      </c>
      <c r="P60" s="266"/>
      <c r="Q60" s="267" t="n">
        <f aca="false">IF(E60=0,WorstCase!$Y$2,K60/E60)</f>
        <v>1.00132411855358</v>
      </c>
      <c r="R60" s="268" t="n">
        <f aca="false">IF(F60=0,WorstCase!$Y$2,L60/F60)</f>
        <v>0.999607976107233</v>
      </c>
      <c r="S60" s="268" t="n">
        <f aca="false">IF(G60=0,WorstCase!$Y$2,M60/G60)</f>
        <v>0.999921797874317</v>
      </c>
      <c r="T60" s="268" t="n">
        <f aca="false">IF(H60=0,WorstCase!$Y$2,N60/H60)</f>
        <v>0.993637417137681</v>
      </c>
      <c r="U60" s="269" t="n">
        <f aca="false">IF(I60=0,WorstCase!$Y$2,O60/I60)</f>
        <v>0.994311658217163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 t="n">
        <f aca="false">IF(Q5=WorstCase!$Y$2,WorstCase!$Y$2,AVERAGE(Q5:Q20))</f>
        <v>1.03599748405857</v>
      </c>
      <c r="R63" s="274" t="n">
        <f aca="false">IF(R5=WorstCase!$Y$2,WorstCase!$Y$2,AVERAGE(R5:R20))</f>
        <v>1.02494973682615</v>
      </c>
      <c r="S63" s="274" t="n">
        <f aca="false">IF(S5=WorstCase!$Y$2,WorstCase!$Y$2,AVERAGE(S5:S20))</f>
        <v>1.0262215830178</v>
      </c>
      <c r="T63" s="274" t="n">
        <f aca="false">IF(T5=WorstCase!$Y$2,WorstCase!$Y$2,AVERAGE(T5:T20))</f>
        <v>0.982095955707867</v>
      </c>
      <c r="U63" s="275" t="n">
        <f aca="false">IF(U5=WorstCase!$Y$2,WorstCase!$Y$2,AVERAGE(U5:U20))</f>
        <v>0.988237588422817</v>
      </c>
    </row>
    <row r="64" customFormat="false" ht="17.25" hidden="false" customHeight="false" outlineLevel="0" collapsed="false">
      <c r="Q64" s="276" t="n">
        <f aca="false">IF(Q21=WorstCase!$Y$2,WorstCase!$Y$2,AVERAGE(Q21:Q60))</f>
        <v>1.05240605887841</v>
      </c>
      <c r="R64" s="277" t="n">
        <f aca="false">IF(R21=WorstCase!$Y$2,WorstCase!$Y$2,AVERAGE(R21:R60))</f>
        <v>1.02842271206495</v>
      </c>
      <c r="S64" s="277" t="n">
        <f aca="false">IF(S21=WorstCase!$Y$2,WorstCase!$Y$2,AVERAGE(S21:S60))</f>
        <v>1.03185989905814</v>
      </c>
      <c r="T64" s="277" t="n">
        <f aca="false">IF(T21=WorstCase!$Y$2,WorstCase!$Y$2,AVERAGE(T21:T60))</f>
        <v>0.964761438451746</v>
      </c>
      <c r="U64" s="278" t="n">
        <f aca="false">IF(U21=WorstCase!$Y$2,WorstCase!$Y$2,AVERAGE(U21:U60))</f>
        <v>0.972013151442372</v>
      </c>
    </row>
    <row r="65" customFormat="false" ht="17.25" hidden="false" customHeight="false" outlineLevel="0" collapsed="false">
      <c r="Q65" s="279" t="n">
        <f aca="false">IF(Q21=WorstCase!$Y$2,WorstCase!$Y$2,AVERAGE(Q5:Q60))</f>
        <v>1.04771789464417</v>
      </c>
      <c r="R65" s="280" t="n">
        <f aca="false">IF(R21=WorstCase!$Y$2,WorstCase!$Y$2,AVERAGE(R5:R60))</f>
        <v>1.02743043342529</v>
      </c>
      <c r="S65" s="280" t="n">
        <f aca="false">IF(S21=WorstCase!$Y$2,WorstCase!$Y$2,AVERAGE(S5:S60))</f>
        <v>1.03024895161804</v>
      </c>
      <c r="T65" s="280" t="n">
        <f aca="false">IF(T21=WorstCase!$Y$2,WorstCase!$Y$2,AVERAGE(T5:T60))</f>
        <v>0.969714157667781</v>
      </c>
      <c r="U65" s="281" t="n">
        <f aca="false">IF(U21=WorstCase!$Y$2,WorstCase!$Y$2,AVERAGE(U5:U60))</f>
        <v>0.976648704865357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 t="n">
        <f aca="false">IF(Q5=WorstCase!$Y$2,WorstCase!$Y$2,AVERAGE(Q5:Q12))</f>
        <v>1.00963737237173</v>
      </c>
      <c r="R67" s="274" t="n">
        <f aca="false">IF(R5=WorstCase!$Y$2,WorstCase!$Y$2,AVERAGE(R5:R12))</f>
        <v>1.00465227660656</v>
      </c>
      <c r="S67" s="274" t="n">
        <f aca="false">IF(S5=WorstCase!$Y$2,WorstCase!$Y$2,AVERAGE(S5:S12))</f>
        <v>1.00509927830462</v>
      </c>
      <c r="T67" s="274" t="n">
        <f aca="false">IF(T5=WorstCase!$Y$2,WorstCase!$Y$2,AVERAGE(T5:T12))</f>
        <v>0.978875709330839</v>
      </c>
      <c r="U67" s="275" t="n">
        <f aca="false">IF(U5=WorstCase!$Y$2,WorstCase!$Y$2,AVERAGE(U5:U12))</f>
        <v>0.981894659656043</v>
      </c>
    </row>
    <row r="68" customFormat="false" ht="16.5" hidden="false" customHeight="false" outlineLevel="0" collapsed="false">
      <c r="Q68" s="276" t="n">
        <f aca="false">IF(Q13=WorstCase!$Y$2,WorstCase!$Y$2,AVERAGE(Q13:Q20))</f>
        <v>1.06235759574542</v>
      </c>
      <c r="R68" s="277" t="n">
        <f aca="false">IF(R13=WorstCase!$Y$2,WorstCase!$Y$2,AVERAGE(R13:R20))</f>
        <v>1.04524719704574</v>
      </c>
      <c r="S68" s="277" t="n">
        <f aca="false">IF(S13=WorstCase!$Y$2,WorstCase!$Y$2,AVERAGE(S13:S20))</f>
        <v>1.04734388773098</v>
      </c>
      <c r="T68" s="277" t="n">
        <f aca="false">IF(T13=WorstCase!$Y$2,WorstCase!$Y$2,AVERAGE(T13:T20))</f>
        <v>0.985316202084894</v>
      </c>
      <c r="U68" s="278" t="n">
        <f aca="false">IF(U13=WorstCase!$Y$2,WorstCase!$Y$2,AVERAGE(U13:U20))</f>
        <v>0.994580517189591</v>
      </c>
    </row>
    <row r="69" customFormat="false" ht="16.5" hidden="false" customHeight="false" outlineLevel="0" collapsed="false">
      <c r="Q69" s="276" t="n">
        <f aca="false">IF(Q21=WorstCase!$Y$2,WorstCase!$Y$2,AVERAGE(Q21:Q28))</f>
        <v>1.07833281416714</v>
      </c>
      <c r="R69" s="277" t="n">
        <f aca="false">IF(R21=WorstCase!$Y$2,WorstCase!$Y$2,AVERAGE(R21:R28))</f>
        <v>1.06570739767486</v>
      </c>
      <c r="S69" s="277" t="n">
        <f aca="false">IF(S21=WorstCase!$Y$2,WorstCase!$Y$2,AVERAGE(S21:S28))</f>
        <v>1.0682786559832</v>
      </c>
      <c r="T69" s="277" t="n">
        <f aca="false">IF(T21=WorstCase!$Y$2,WorstCase!$Y$2,AVERAGE(T21:T28))</f>
        <v>0.96045296658647</v>
      </c>
      <c r="U69" s="278" t="n">
        <f aca="false">IF(U21=WorstCase!$Y$2,WorstCase!$Y$2,AVERAGE(U21:U28))</f>
        <v>0.967795049179812</v>
      </c>
    </row>
    <row r="70" customFormat="false" ht="16.5" hidden="false" customHeight="false" outlineLevel="0" collapsed="false">
      <c r="Q70" s="276" t="n">
        <f aca="false">IF(Q29=WorstCase!$Y$2,WorstCase!$Y$2,AVERAGE(Q29:Q36))</f>
        <v>1.00856405620022</v>
      </c>
      <c r="R70" s="277" t="n">
        <f aca="false">IF(R29=WorstCase!$Y$2,WorstCase!$Y$2,AVERAGE(R29:R36))</f>
        <v>1.00171638272088</v>
      </c>
      <c r="S70" s="277" t="n">
        <f aca="false">IF(S29=WorstCase!$Y$2,WorstCase!$Y$2,AVERAGE(S29:S36))</f>
        <v>1.00320635945706</v>
      </c>
      <c r="T70" s="277" t="n">
        <f aca="false">IF(T29=WorstCase!$Y$2,WorstCase!$Y$2,AVERAGE(T29:T36))</f>
        <v>0.970685911426095</v>
      </c>
      <c r="U70" s="278" t="n">
        <f aca="false">IF(U29=WorstCase!$Y$2,WorstCase!$Y$2,AVERAGE(U29:U36))</f>
        <v>0.97357912026561</v>
      </c>
    </row>
    <row r="71" customFormat="false" ht="16.5" hidden="false" customHeight="false" outlineLevel="0" collapsed="false">
      <c r="Q71" s="276" t="n">
        <f aca="false">IF(Q37=WorstCase!$Y$2,WorstCase!$Y$2,AVERAGE(Q37:Q44))</f>
        <v>1.04762378003513</v>
      </c>
      <c r="R71" s="277" t="n">
        <f aca="false">IF(R37=WorstCase!$Y$2,WorstCase!$Y$2,AVERAGE(R37:R44))</f>
        <v>1.03140256162143</v>
      </c>
      <c r="S71" s="277" t="n">
        <f aca="false">IF(S37=WorstCase!$Y$2,WorstCase!$Y$2,AVERAGE(S37:S44))</f>
        <v>1.03114421048734</v>
      </c>
      <c r="T71" s="277" t="n">
        <f aca="false">IF(T37=WorstCase!$Y$2,WorstCase!$Y$2,AVERAGE(T37:T44))</f>
        <v>0.979195217961003</v>
      </c>
      <c r="U71" s="278" t="n">
        <f aca="false">IF(U37=WorstCase!$Y$2,WorstCase!$Y$2,AVERAGE(U37:U44))</f>
        <v>0.990475282848298</v>
      </c>
    </row>
    <row r="72" customFormat="false" ht="16.5" hidden="false" customHeight="false" outlineLevel="0" collapsed="false">
      <c r="Q72" s="276" t="n">
        <f aca="false">IF(Q45=WorstCase!$Y$2,WorstCase!$Y$2,AVERAGE(Q45:Q52))</f>
        <v>1.04705536100906</v>
      </c>
      <c r="R72" s="277" t="n">
        <f aca="false">IF(R45=WorstCase!$Y$2,WorstCase!$Y$2,AVERAGE(R45:R52))</f>
        <v>1.03041724780333</v>
      </c>
      <c r="S72" s="277" t="n">
        <f aca="false">IF(S45=WorstCase!$Y$2,WorstCase!$Y$2,AVERAGE(S45:S52))</f>
        <v>1.03339639097142</v>
      </c>
      <c r="T72" s="277" t="n">
        <f aca="false">IF(T45=WorstCase!$Y$2,WorstCase!$Y$2,AVERAGE(T45:T52))</f>
        <v>0.957492415689782</v>
      </c>
      <c r="U72" s="278" t="n">
        <f aca="false">IF(U45=WorstCase!$Y$2,WorstCase!$Y$2,AVERAGE(U45:U52))</f>
        <v>0.963460095255984</v>
      </c>
    </row>
    <row r="73" customFormat="false" ht="17.25" hidden="false" customHeight="false" outlineLevel="0" collapsed="false">
      <c r="Q73" s="285" t="n">
        <f aca="false">IF(Q53=WorstCase!$Y$2,WorstCase!$Y$2,AVERAGE(Q53:Q60))</f>
        <v>1.0804542829805</v>
      </c>
      <c r="R73" s="286" t="n">
        <f aca="false">IF(R53=WorstCase!$Y$2,WorstCase!$Y$2,AVERAGE(R53:R60))</f>
        <v>1.01286997050423</v>
      </c>
      <c r="S73" s="286" t="n">
        <f aca="false">IF(S53=WorstCase!$Y$2,WorstCase!$Y$2,AVERAGE(S53:S60))</f>
        <v>1.02327387839165</v>
      </c>
      <c r="T73" s="286" t="n">
        <f aca="false">IF(T53=WorstCase!$Y$2,WorstCase!$Y$2,AVERAGE(T53:T60))</f>
        <v>0.955980680595381</v>
      </c>
      <c r="U73" s="287" t="n">
        <f aca="false">IF(U53=WorstCase!$Y$2,WorstCase!$Y$2,AVERAGE(U53:U60))</f>
        <v>0.96475620966215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4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12"/>
    <col collapsed="false" customWidth="true" hidden="false" outlineLevel="0" max="9" min="9" style="21" width="4.24"/>
    <col collapsed="false" customWidth="true" hidden="false" outlineLevel="0" max="10" min="10" style="21" width="3.99"/>
    <col collapsed="false" customWidth="true" hidden="false" outlineLevel="0" max="11" min="11" style="21" width="5.36"/>
    <col collapsed="false" customWidth="true" hidden="false" outlineLevel="0" max="12" min="12" style="21" width="11.99"/>
    <col collapsed="false" customWidth="true" hidden="false" outlineLevel="0" max="13" min="13" style="21" width="4.75"/>
    <col collapsed="false" customWidth="true" hidden="false" outlineLevel="0" max="14" min="14" style="21" width="4.24"/>
    <col collapsed="false" customWidth="true" hidden="false" outlineLevel="0" max="15" min="15" style="21" width="5.74"/>
    <col collapsed="false" customWidth="true" hidden="false" outlineLevel="0" max="19" min="16" style="21" width="6.62"/>
    <col collapsed="false" customWidth="true" hidden="false" outlineLevel="0" max="20" min="20" style="21" width="4.37"/>
    <col collapsed="false" customWidth="true" hidden="false" outlineLevel="0" max="21" min="21" style="21" width="7.12"/>
    <col collapsed="false" customWidth="true" hidden="false" outlineLevel="0" max="24" min="22" style="21" width="6.36"/>
    <col collapsed="false" customWidth="true" hidden="false" outlineLevel="0" max="25" min="25" style="21" width="4.24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1</v>
      </c>
      <c r="Q6" s="47"/>
      <c r="R6" s="51" t="n">
        <v>1</v>
      </c>
      <c r="S6" s="50" t="n">
        <v>1</v>
      </c>
      <c r="T6" s="47"/>
      <c r="U6" s="51" t="n">
        <v>1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1</v>
      </c>
      <c r="Q7" s="53"/>
      <c r="R7" s="56" t="n">
        <v>0</v>
      </c>
      <c r="S7" s="55" t="n">
        <v>1</v>
      </c>
      <c r="T7" s="53"/>
      <c r="U7" s="56" t="n">
        <v>0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=0,8,N11/M11))</f>
        <v>0</v>
      </c>
      <c r="P11" s="75" t="n">
        <f aca="false">MAX(Mult!$AB$5:$AB$7)</f>
        <v>0</v>
      </c>
      <c r="Q11" s="72" t="n">
        <f aca="false">MAX(Mult!$AB$18:$AB$20)</f>
        <v>43.75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62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74</v>
      </c>
      <c r="X11" s="77" t="n">
        <f aca="false">W11/V11</f>
        <v>1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2=0,10,N12/M12))</f>
        <v>0</v>
      </c>
      <c r="P12" s="75" t="n">
        <f aca="false">MAX(Adds!$AB$5:$AB$7)</f>
        <v>0</v>
      </c>
      <c r="Q12" s="72" t="n">
        <f aca="false">MAX(Adds!$AB$18:$AB$20)</f>
        <v>39.2812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54.67968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63</v>
      </c>
      <c r="X12" s="77" t="n">
        <f aca="false">W12/V12</f>
        <v>1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 t="n">
        <f aca="false">MAX('MemBand(2D 4x2)'!P5:P14)</f>
        <v>9</v>
      </c>
      <c r="J13" s="82" t="n">
        <f aca="false">MAX('MemBand(2D 4x2)'!P18:P27)</f>
        <v>9</v>
      </c>
      <c r="K13" s="83" t="n">
        <f aca="false">J13/I13</f>
        <v>1</v>
      </c>
      <c r="L13" s="84"/>
      <c r="M13" s="82" t="n">
        <f aca="false">MAX('MemBand(2D 4x2)'!V5:V14)</f>
        <v>3.5</v>
      </c>
      <c r="N13" s="82" t="n">
        <f aca="false">MAX('MemBand(2D 4x2)'!V18:V27)</f>
        <v>3.5</v>
      </c>
      <c r="O13" s="83" t="n">
        <f aca="false">N13/M13</f>
        <v>1</v>
      </c>
      <c r="P13" s="85" t="n">
        <f aca="false">MAX('MemBand(2D 4x2)'!$AB$5:$AB$7)</f>
        <v>0</v>
      </c>
      <c r="Q13" s="82" t="n">
        <f aca="false">MAX('MemBand(2D 4x2)'!$AB$18:$AB$20)</f>
        <v>15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12.5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18</v>
      </c>
      <c r="X13" s="87" t="n">
        <f aca="false">W13/V13</f>
        <v>1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 t="n">
        <f aca="false">MAX('MemBand(2D 8x2)'!P5:P14)</f>
        <v>13.5</v>
      </c>
      <c r="J14" s="82" t="n">
        <f aca="false">MAX('MemBand(2D 8x2)'!P18:P27)</f>
        <v>13.5</v>
      </c>
      <c r="K14" s="83" t="n">
        <f aca="false">J14/I14</f>
        <v>1</v>
      </c>
      <c r="L14" s="84"/>
      <c r="M14" s="82" t="n">
        <f aca="false">MAX('MemBand(2D 8x2)'!V5:V14)</f>
        <v>7</v>
      </c>
      <c r="N14" s="82" t="n">
        <f aca="false">MAX('MemBand(2D 8x2)'!V18:V27)</f>
        <v>7</v>
      </c>
      <c r="O14" s="83" t="n">
        <f aca="false">N14/M14</f>
        <v>1</v>
      </c>
      <c r="P14" s="85" t="n">
        <f aca="false">MAX('MemBand(2D 8x2)'!$AB$5:$AB$7)</f>
        <v>0</v>
      </c>
      <c r="Q14" s="82" t="n">
        <f aca="false">MAX('MemBand(2D 8x2)'!$AB$18:$AB$20)</f>
        <v>22.5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15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27</v>
      </c>
      <c r="X14" s="87" t="n">
        <f aca="false">W14/V14</f>
        <v>1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5</v>
      </c>
      <c r="W15" s="97" t="n">
        <v>5</v>
      </c>
      <c r="X15" s="98" t="n">
        <f aca="false">W15/V15</f>
        <v>1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E$3*4+$E$4*8+$I$3*16+$I$4*16</f>
        <v>256</v>
      </c>
      <c r="W16" s="97" t="n">
        <f aca="false">$E$6*4+$E$7*8+$I$6*16+$I$7*16</f>
        <v>256</v>
      </c>
      <c r="X16" s="98" t="n">
        <f aca="false">W16/V16</f>
        <v>1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8</v>
      </c>
      <c r="R21" s="125" t="n">
        <v>8</v>
      </c>
      <c r="S21" s="118" t="s">
        <v>68</v>
      </c>
      <c r="T21" s="123" t="n">
        <v>16</v>
      </c>
      <c r="U21" s="125" t="n">
        <v>16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6.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0" width="10.37"/>
    <col collapsed="false" customWidth="true" hidden="false" outlineLevel="0" max="4" min="3" style="300" width="11.36"/>
    <col collapsed="false" customWidth="true" hidden="false" outlineLevel="0" max="6" min="5" style="300" width="9.24"/>
    <col collapsed="false" customWidth="true" hidden="false" outlineLevel="0" max="17" min="8" style="0" width="11.36"/>
  </cols>
  <sheetData>
    <row r="1" customFormat="false" ht="16.5" hidden="false" customHeight="false" outlineLevel="0" collapsed="false">
      <c r="A1" s="0" t="s">
        <v>151</v>
      </c>
      <c r="B1" s="300" t="n">
        <v>3297263</v>
      </c>
      <c r="C1" s="300" t="n">
        <v>5590695</v>
      </c>
      <c r="D1" s="300" t="n">
        <v>6113843</v>
      </c>
      <c r="E1" s="300" t="n">
        <v>23.9349</v>
      </c>
      <c r="F1" s="300" t="n">
        <v>20.3563</v>
      </c>
    </row>
    <row r="2" customFormat="false" ht="16.5" hidden="false" customHeight="false" outlineLevel="0" collapsed="false">
      <c r="A2" s="0" t="s">
        <v>152</v>
      </c>
      <c r="B2" s="300" t="n">
        <v>2636355</v>
      </c>
      <c r="C2" s="300" t="n">
        <v>4069152</v>
      </c>
      <c r="D2" s="300" t="n">
        <v>4482576</v>
      </c>
      <c r="E2" s="300" t="n">
        <v>22.7742</v>
      </c>
      <c r="F2" s="300" t="n">
        <v>19.3662</v>
      </c>
    </row>
    <row r="3" customFormat="false" ht="16.5" hidden="false" customHeight="false" outlineLevel="0" collapsed="false">
      <c r="A3" s="0" t="s">
        <v>153</v>
      </c>
      <c r="B3" s="300" t="n">
        <v>2580180</v>
      </c>
      <c r="C3" s="300" t="n">
        <v>3933411</v>
      </c>
      <c r="D3" s="300" t="n">
        <v>4345931</v>
      </c>
      <c r="E3" s="300" t="n">
        <v>22.7111</v>
      </c>
      <c r="F3" s="300" t="n">
        <v>19.3124</v>
      </c>
    </row>
    <row r="4" customFormat="false" ht="16.5" hidden="false" customHeight="false" outlineLevel="0" collapsed="false">
      <c r="A4" s="0" t="s">
        <v>154</v>
      </c>
      <c r="B4" s="300" t="n">
        <v>2431349</v>
      </c>
      <c r="C4" s="300" t="n">
        <v>3596048</v>
      </c>
      <c r="D4" s="300" t="n">
        <v>3942565</v>
      </c>
      <c r="E4" s="300" t="n">
        <v>22.4635</v>
      </c>
      <c r="F4" s="300" t="n">
        <v>19.1012</v>
      </c>
    </row>
    <row r="5" customFormat="false" ht="16.5" hidden="false" customHeight="false" outlineLevel="0" collapsed="false">
      <c r="A5" s="0" t="s">
        <v>155</v>
      </c>
      <c r="B5" s="300" t="n">
        <v>2820115</v>
      </c>
      <c r="C5" s="300" t="n">
        <v>4468913</v>
      </c>
      <c r="D5" s="300" t="n">
        <v>4933465</v>
      </c>
      <c r="E5" s="300" t="n">
        <v>23.018</v>
      </c>
      <c r="F5" s="300" t="n">
        <v>19.5742</v>
      </c>
    </row>
    <row r="6" customFormat="false" ht="16.5" hidden="false" customHeight="false" outlineLevel="0" collapsed="false">
      <c r="A6" s="0" t="s">
        <v>156</v>
      </c>
      <c r="B6" s="300" t="n">
        <v>2510310</v>
      </c>
      <c r="C6" s="300" t="n">
        <v>3761212</v>
      </c>
      <c r="D6" s="300" t="n">
        <v>4165146</v>
      </c>
      <c r="E6" s="300" t="n">
        <v>22.454</v>
      </c>
      <c r="F6" s="300" t="n">
        <v>19.0931</v>
      </c>
    </row>
    <row r="7" customFormat="false" ht="16.5" hidden="false" customHeight="false" outlineLevel="0" collapsed="false">
      <c r="A7" s="0" t="s">
        <v>157</v>
      </c>
      <c r="B7" s="300" t="n">
        <v>2327858</v>
      </c>
      <c r="C7" s="300" t="n">
        <v>3345012</v>
      </c>
      <c r="D7" s="300" t="n">
        <v>3694883</v>
      </c>
      <c r="E7" s="300" t="n">
        <v>22.1275</v>
      </c>
      <c r="F7" s="300" t="n">
        <v>18.8146</v>
      </c>
    </row>
    <row r="8" customFormat="false" ht="16.5" hidden="false" customHeight="false" outlineLevel="0" collapsed="false">
      <c r="A8" s="0" t="s">
        <v>158</v>
      </c>
      <c r="B8" s="300" t="n">
        <v>2169357</v>
      </c>
      <c r="C8" s="300" t="n">
        <v>2990755</v>
      </c>
      <c r="D8" s="300" t="n">
        <v>3290626</v>
      </c>
      <c r="E8" s="300" t="n">
        <v>21.8467</v>
      </c>
      <c r="F8" s="300" t="n">
        <v>18.5751</v>
      </c>
    </row>
    <row r="9" customFormat="false" ht="16.5" hidden="false" customHeight="false" outlineLevel="0" collapsed="false">
      <c r="A9" s="0" t="s">
        <v>159</v>
      </c>
      <c r="B9" s="300" t="n">
        <v>4027579</v>
      </c>
      <c r="C9" s="300" t="n">
        <v>7260156</v>
      </c>
      <c r="D9" s="300" t="n">
        <v>7753903</v>
      </c>
      <c r="E9" s="300" t="n">
        <v>25.1302</v>
      </c>
      <c r="F9" s="300" t="n">
        <v>21.3757</v>
      </c>
    </row>
    <row r="10" customFormat="false" ht="16.5" hidden="false" customHeight="false" outlineLevel="0" collapsed="false">
      <c r="A10" s="0" t="s">
        <v>160</v>
      </c>
      <c r="B10" s="300" t="n">
        <v>3903006</v>
      </c>
      <c r="C10" s="300" t="n">
        <v>6971423</v>
      </c>
      <c r="D10" s="300" t="n">
        <v>7464739</v>
      </c>
      <c r="E10" s="300" t="n">
        <v>24.9075</v>
      </c>
      <c r="F10" s="300" t="n">
        <v>21.1858</v>
      </c>
    </row>
    <row r="11" customFormat="false" ht="16.5" hidden="false" customHeight="false" outlineLevel="0" collapsed="false">
      <c r="A11" s="0" t="s">
        <v>161</v>
      </c>
      <c r="B11" s="300" t="n">
        <v>3682917</v>
      </c>
      <c r="C11" s="300" t="n">
        <v>6467888</v>
      </c>
      <c r="D11" s="300" t="n">
        <v>6986395</v>
      </c>
      <c r="E11" s="300" t="n">
        <v>24.5671</v>
      </c>
      <c r="F11" s="300" t="n">
        <v>20.8955</v>
      </c>
    </row>
    <row r="12" customFormat="false" ht="16.5" hidden="false" customHeight="false" outlineLevel="0" collapsed="false">
      <c r="A12" s="0" t="s">
        <v>162</v>
      </c>
      <c r="B12" s="300" t="n">
        <v>3331343</v>
      </c>
      <c r="C12" s="300" t="n">
        <v>5668721</v>
      </c>
      <c r="D12" s="300" t="n">
        <v>6178101</v>
      </c>
      <c r="E12" s="300" t="n">
        <v>24.0164</v>
      </c>
      <c r="F12" s="300" t="n">
        <v>20.4257</v>
      </c>
    </row>
    <row r="13" customFormat="false" ht="16.5" hidden="false" customHeight="false" outlineLevel="0" collapsed="false">
      <c r="A13" s="0" t="s">
        <v>163</v>
      </c>
      <c r="B13" s="300" t="n">
        <v>3965617</v>
      </c>
      <c r="C13" s="300" t="n">
        <v>7090870</v>
      </c>
      <c r="D13" s="300" t="n">
        <v>7579610</v>
      </c>
      <c r="E13" s="300" t="n">
        <v>24.9036</v>
      </c>
      <c r="F13" s="300" t="n">
        <v>21.1824</v>
      </c>
    </row>
    <row r="14" customFormat="false" ht="16.5" hidden="false" customHeight="false" outlineLevel="0" collapsed="false">
      <c r="A14" s="0" t="s">
        <v>164</v>
      </c>
      <c r="B14" s="300" t="n">
        <v>3743499</v>
      </c>
      <c r="C14" s="300" t="n">
        <v>6579967</v>
      </c>
      <c r="D14" s="300" t="n">
        <v>7099045</v>
      </c>
      <c r="E14" s="300" t="n">
        <v>24.5451</v>
      </c>
      <c r="F14" s="300" t="n">
        <v>20.8767</v>
      </c>
    </row>
    <row r="15" customFormat="false" ht="16.5" hidden="false" customHeight="false" outlineLevel="0" collapsed="false">
      <c r="A15" s="0" t="s">
        <v>165</v>
      </c>
      <c r="B15" s="300" t="n">
        <v>3350198</v>
      </c>
      <c r="C15" s="300" t="n">
        <v>5674950</v>
      </c>
      <c r="D15" s="300" t="n">
        <v>6189966</v>
      </c>
      <c r="E15" s="300" t="n">
        <v>23.9078</v>
      </c>
      <c r="F15" s="300" t="n">
        <v>20.3331</v>
      </c>
    </row>
    <row r="16" customFormat="false" ht="16.5" hidden="false" customHeight="false" outlineLevel="0" collapsed="false">
      <c r="A16" s="0" t="s">
        <v>166</v>
      </c>
      <c r="B16" s="300" t="n">
        <v>2801531</v>
      </c>
      <c r="C16" s="300" t="n">
        <v>4419178</v>
      </c>
      <c r="D16" s="300" t="n">
        <v>4875565</v>
      </c>
      <c r="E16" s="300" t="n">
        <v>22.9947</v>
      </c>
      <c r="F16" s="300" t="n">
        <v>19.5543</v>
      </c>
    </row>
    <row r="17" customFormat="false" ht="16.5" hidden="false" customHeight="false" outlineLevel="0" collapsed="false">
      <c r="A17" s="0" t="s">
        <v>167</v>
      </c>
      <c r="B17" s="300" t="n">
        <v>4363204</v>
      </c>
      <c r="C17" s="300" t="n">
        <v>8095500</v>
      </c>
      <c r="D17" s="300" t="n">
        <v>8572698</v>
      </c>
      <c r="E17" s="300" t="n">
        <v>25.8884</v>
      </c>
      <c r="F17" s="300" t="n">
        <v>22.0225</v>
      </c>
    </row>
    <row r="18" customFormat="false" ht="16.5" hidden="false" customHeight="false" outlineLevel="0" collapsed="false">
      <c r="A18" s="0" t="s">
        <v>168</v>
      </c>
      <c r="B18" s="300" t="n">
        <v>3502149</v>
      </c>
      <c r="C18" s="300" t="n">
        <v>6156928</v>
      </c>
      <c r="D18" s="300" t="n">
        <v>6654211</v>
      </c>
      <c r="E18" s="300" t="n">
        <v>24.5637</v>
      </c>
      <c r="F18" s="300" t="n">
        <v>20.8925</v>
      </c>
    </row>
    <row r="19" customFormat="false" ht="16.5" hidden="false" customHeight="false" outlineLevel="0" collapsed="false">
      <c r="A19" s="0" t="s">
        <v>169</v>
      </c>
      <c r="B19" s="300" t="n">
        <v>3168928</v>
      </c>
      <c r="C19" s="300" t="n">
        <v>5408141</v>
      </c>
      <c r="D19" s="300" t="n">
        <v>5920174</v>
      </c>
      <c r="E19" s="300" t="n">
        <v>24.0507</v>
      </c>
      <c r="F19" s="300" t="n">
        <v>20.455</v>
      </c>
    </row>
    <row r="20" customFormat="false" ht="16.5" hidden="false" customHeight="false" outlineLevel="0" collapsed="false">
      <c r="A20" s="0" t="s">
        <v>170</v>
      </c>
      <c r="B20" s="300" t="n">
        <v>2871970</v>
      </c>
      <c r="C20" s="300" t="n">
        <v>4734373</v>
      </c>
      <c r="D20" s="300" t="n">
        <v>5210764</v>
      </c>
      <c r="E20" s="300" t="n">
        <v>23.5612</v>
      </c>
      <c r="F20" s="300" t="n">
        <v>20.0375</v>
      </c>
    </row>
    <row r="21" customFormat="false" ht="16.5" hidden="false" customHeight="false" outlineLevel="0" collapsed="false">
      <c r="A21" s="0" t="s">
        <v>171</v>
      </c>
      <c r="B21" s="300" t="n">
        <v>3800923</v>
      </c>
      <c r="C21" s="300" t="n">
        <v>6758786</v>
      </c>
      <c r="D21" s="300" t="n">
        <v>7263389</v>
      </c>
      <c r="E21" s="300" t="n">
        <v>24.7748</v>
      </c>
      <c r="F21" s="300" t="n">
        <v>21.0726</v>
      </c>
    </row>
    <row r="22" customFormat="false" ht="16.5" hidden="false" customHeight="false" outlineLevel="0" collapsed="false">
      <c r="A22" s="0" t="s">
        <v>172</v>
      </c>
      <c r="B22" s="300" t="n">
        <v>3286303</v>
      </c>
      <c r="C22" s="300" t="n">
        <v>5588556</v>
      </c>
      <c r="D22" s="300" t="n">
        <v>6105133</v>
      </c>
      <c r="E22" s="300" t="n">
        <v>23.9403</v>
      </c>
      <c r="F22" s="300" t="n">
        <v>20.3609</v>
      </c>
    </row>
    <row r="23" customFormat="false" ht="16.5" hidden="false" customHeight="false" outlineLevel="0" collapsed="false">
      <c r="A23" s="0" t="s">
        <v>173</v>
      </c>
      <c r="B23" s="300" t="n">
        <v>2918569</v>
      </c>
      <c r="C23" s="300" t="n">
        <v>4740691</v>
      </c>
      <c r="D23" s="300" t="n">
        <v>5224679</v>
      </c>
      <c r="E23" s="300" t="n">
        <v>23.3028</v>
      </c>
      <c r="F23" s="300" t="n">
        <v>19.8171</v>
      </c>
    </row>
    <row r="24" customFormat="false" ht="16.5" hidden="false" customHeight="false" outlineLevel="0" collapsed="false">
      <c r="A24" s="0" t="s">
        <v>174</v>
      </c>
      <c r="B24" s="300" t="n">
        <v>2513356</v>
      </c>
      <c r="C24" s="300" t="n">
        <v>3805711</v>
      </c>
      <c r="D24" s="300" t="n">
        <v>4205683</v>
      </c>
      <c r="E24" s="300" t="n">
        <v>22.577</v>
      </c>
      <c r="F24" s="300" t="n">
        <v>19.198</v>
      </c>
    </row>
    <row r="25" customFormat="false" ht="16.5" hidden="false" customHeight="false" outlineLevel="0" collapsed="false">
      <c r="A25" s="0" t="s">
        <v>175</v>
      </c>
      <c r="B25" s="300" t="n">
        <v>4081460</v>
      </c>
      <c r="C25" s="300" t="n">
        <v>7541336</v>
      </c>
      <c r="D25" s="300" t="n">
        <v>7916343</v>
      </c>
      <c r="E25" s="300" t="n">
        <v>25.7438</v>
      </c>
      <c r="F25" s="300" t="n">
        <v>21.8991</v>
      </c>
    </row>
    <row r="26" customFormat="false" ht="16.5" hidden="false" customHeight="false" outlineLevel="0" collapsed="false">
      <c r="A26" s="0" t="s">
        <v>176</v>
      </c>
      <c r="B26" s="300" t="n">
        <v>2869607</v>
      </c>
      <c r="C26" s="300" t="n">
        <v>4743711</v>
      </c>
      <c r="D26" s="300" t="n">
        <v>5187202</v>
      </c>
      <c r="E26" s="300" t="n">
        <v>23.5974</v>
      </c>
      <c r="F26" s="300" t="n">
        <v>20.0684</v>
      </c>
    </row>
    <row r="27" customFormat="false" ht="16.5" hidden="false" customHeight="false" outlineLevel="0" collapsed="false">
      <c r="A27" s="0" t="s">
        <v>177</v>
      </c>
      <c r="B27" s="300" t="n">
        <v>2627463</v>
      </c>
      <c r="C27" s="300" t="n">
        <v>4205777</v>
      </c>
      <c r="D27" s="300" t="n">
        <v>4649357</v>
      </c>
      <c r="E27" s="300" t="n">
        <v>23.2305</v>
      </c>
      <c r="F27" s="300" t="n">
        <v>19.7554</v>
      </c>
    </row>
    <row r="28" customFormat="false" ht="16.5" hidden="false" customHeight="false" outlineLevel="0" collapsed="false">
      <c r="A28" s="0" t="s">
        <v>178</v>
      </c>
      <c r="B28" s="300" t="n">
        <v>2386844</v>
      </c>
      <c r="C28" s="300" t="n">
        <v>3696886</v>
      </c>
      <c r="D28" s="300" t="n">
        <v>4089562</v>
      </c>
      <c r="E28" s="300" t="n">
        <v>22.8764</v>
      </c>
      <c r="F28" s="300" t="n">
        <v>19.4534</v>
      </c>
    </row>
    <row r="29" customFormat="false" ht="16.5" hidden="false" customHeight="false" outlineLevel="0" collapsed="false">
      <c r="A29" s="0" t="s">
        <v>179</v>
      </c>
      <c r="B29" s="300" t="n">
        <v>3228979</v>
      </c>
      <c r="C29" s="300" t="n">
        <v>5457205</v>
      </c>
      <c r="D29" s="300" t="n">
        <v>5916241</v>
      </c>
      <c r="E29" s="300" t="n">
        <v>23.8742</v>
      </c>
      <c r="F29" s="300" t="n">
        <v>20.3044</v>
      </c>
    </row>
    <row r="30" customFormat="false" ht="16.5" hidden="false" customHeight="false" outlineLevel="0" collapsed="false">
      <c r="A30" s="0" t="s">
        <v>180</v>
      </c>
      <c r="B30" s="300" t="n">
        <v>2683294</v>
      </c>
      <c r="C30" s="300" t="n">
        <v>4206625</v>
      </c>
      <c r="D30" s="300" t="n">
        <v>4633237</v>
      </c>
      <c r="E30" s="300" t="n">
        <v>22.9325</v>
      </c>
      <c r="F30" s="300" t="n">
        <v>19.5013</v>
      </c>
    </row>
    <row r="31" customFormat="false" ht="16.5" hidden="false" customHeight="false" outlineLevel="0" collapsed="false">
      <c r="A31" s="0" t="s">
        <v>181</v>
      </c>
      <c r="B31" s="300" t="n">
        <v>2492328</v>
      </c>
      <c r="C31" s="300" t="n">
        <v>3775660</v>
      </c>
      <c r="D31" s="300" t="n">
        <v>4171383</v>
      </c>
      <c r="E31" s="300" t="n">
        <v>22.6</v>
      </c>
      <c r="F31" s="300" t="n">
        <v>19.2177</v>
      </c>
    </row>
    <row r="32" customFormat="false" ht="16.5" hidden="false" customHeight="false" outlineLevel="0" collapsed="false">
      <c r="A32" s="0" t="s">
        <v>182</v>
      </c>
      <c r="B32" s="300" t="n">
        <v>2273791</v>
      </c>
      <c r="C32" s="300" t="n">
        <v>3303810</v>
      </c>
      <c r="D32" s="300" t="n">
        <v>3646024</v>
      </c>
      <c r="E32" s="300" t="n">
        <v>22.2421</v>
      </c>
      <c r="F32" s="300" t="n">
        <v>18.9124</v>
      </c>
    </row>
    <row r="33" customFormat="false" ht="16.5" hidden="false" customHeight="false" outlineLevel="0" collapsed="false">
      <c r="A33" s="0" t="s">
        <v>183</v>
      </c>
      <c r="B33" s="300" t="n">
        <v>5204600</v>
      </c>
      <c r="C33" s="300" t="n">
        <v>10112809</v>
      </c>
      <c r="D33" s="300" t="n">
        <v>10240143</v>
      </c>
      <c r="E33" s="300" t="n">
        <v>27.5471</v>
      </c>
      <c r="F33" s="300" t="n">
        <v>23.4373</v>
      </c>
    </row>
    <row r="34" customFormat="false" ht="16.5" hidden="false" customHeight="false" outlineLevel="0" collapsed="false">
      <c r="A34" s="0" t="s">
        <v>184</v>
      </c>
      <c r="B34" s="300" t="n">
        <v>4046398</v>
      </c>
      <c r="C34" s="300" t="n">
        <v>7476309</v>
      </c>
      <c r="D34" s="300" t="n">
        <v>7843625</v>
      </c>
      <c r="E34" s="300" t="n">
        <v>25.7063</v>
      </c>
      <c r="F34" s="300" t="n">
        <v>21.8671</v>
      </c>
    </row>
    <row r="35" customFormat="false" ht="16.5" hidden="false" customHeight="false" outlineLevel="0" collapsed="false">
      <c r="A35" s="0" t="s">
        <v>185</v>
      </c>
      <c r="B35" s="300" t="n">
        <v>3242724</v>
      </c>
      <c r="C35" s="300" t="n">
        <v>5659308</v>
      </c>
      <c r="D35" s="300" t="n">
        <v>6110964</v>
      </c>
      <c r="E35" s="300" t="n">
        <v>24.4209</v>
      </c>
      <c r="F35" s="300" t="n">
        <v>20.7708</v>
      </c>
    </row>
    <row r="36" customFormat="false" ht="16.5" hidden="false" customHeight="false" outlineLevel="0" collapsed="false">
      <c r="A36" s="0" t="s">
        <v>186</v>
      </c>
      <c r="B36" s="300" t="n">
        <v>2995409</v>
      </c>
      <c r="C36" s="300" t="n">
        <v>5121384</v>
      </c>
      <c r="D36" s="300" t="n">
        <v>5586279</v>
      </c>
      <c r="E36" s="300" t="n">
        <v>24.0668</v>
      </c>
      <c r="F36" s="300" t="n">
        <v>20.4687</v>
      </c>
    </row>
    <row r="37" customFormat="false" ht="16.5" hidden="false" customHeight="false" outlineLevel="0" collapsed="false">
      <c r="A37" s="0" t="s">
        <v>187</v>
      </c>
      <c r="B37" s="300" t="n">
        <v>5054991</v>
      </c>
      <c r="C37" s="300" t="n">
        <v>9699975</v>
      </c>
      <c r="D37" s="300" t="n">
        <v>9903556</v>
      </c>
      <c r="E37" s="300" t="n">
        <v>26.968</v>
      </c>
      <c r="F37" s="300" t="n">
        <v>22.9433</v>
      </c>
    </row>
    <row r="38" customFormat="false" ht="16.5" hidden="false" customHeight="false" outlineLevel="0" collapsed="false">
      <c r="A38" s="0" t="s">
        <v>188</v>
      </c>
      <c r="B38" s="300" t="n">
        <v>3484536</v>
      </c>
      <c r="C38" s="300" t="n">
        <v>6081131</v>
      </c>
      <c r="D38" s="300" t="n">
        <v>6533578</v>
      </c>
      <c r="E38" s="300" t="n">
        <v>24.394</v>
      </c>
      <c r="F38" s="300" t="n">
        <v>20.7478</v>
      </c>
    </row>
    <row r="39" customFormat="false" ht="16.5" hidden="false" customHeight="false" outlineLevel="0" collapsed="false">
      <c r="A39" s="0" t="s">
        <v>189</v>
      </c>
      <c r="B39" s="300" t="n">
        <v>3125612</v>
      </c>
      <c r="C39" s="300" t="n">
        <v>5245231</v>
      </c>
      <c r="D39" s="300" t="n">
        <v>5715900</v>
      </c>
      <c r="E39" s="300" t="n">
        <v>23.7512</v>
      </c>
      <c r="F39" s="300" t="n">
        <v>20.1996</v>
      </c>
    </row>
    <row r="40" customFormat="false" ht="16.5" hidden="false" customHeight="false" outlineLevel="0" collapsed="false">
      <c r="A40" s="0" t="s">
        <v>190</v>
      </c>
      <c r="B40" s="300" t="n">
        <v>2770223</v>
      </c>
      <c r="C40" s="300" t="n">
        <v>4437685</v>
      </c>
      <c r="D40" s="300" t="n">
        <v>4877284</v>
      </c>
      <c r="E40" s="300" t="n">
        <v>23.1381</v>
      </c>
      <c r="F40" s="300" t="n">
        <v>19.6766</v>
      </c>
    </row>
    <row r="41" customFormat="false" ht="16.5" hidden="false" customHeight="false" outlineLevel="0" collapsed="false">
      <c r="A41" s="0" t="s">
        <v>191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6.5" hidden="false" customHeight="false" outlineLevel="0" collapsed="false">
      <c r="A42" s="0" t="s">
        <v>192</v>
      </c>
      <c r="B42" s="300" t="n">
        <v>4703059</v>
      </c>
      <c r="C42" s="300" t="n">
        <v>7879934</v>
      </c>
      <c r="D42" s="300" t="n">
        <v>8621730</v>
      </c>
      <c r="E42" s="300" t="n">
        <v>23.8939</v>
      </c>
      <c r="F42" s="300" t="n">
        <v>20.3212</v>
      </c>
    </row>
    <row r="43" customFormat="false" ht="16.5" hidden="false" customHeight="false" outlineLevel="0" collapsed="false">
      <c r="A43" s="0" t="s">
        <v>193</v>
      </c>
      <c r="B43" s="300" t="n">
        <v>4403973</v>
      </c>
      <c r="C43" s="300" t="n">
        <v>7287190</v>
      </c>
      <c r="D43" s="300" t="n">
        <v>8054420</v>
      </c>
      <c r="E43" s="300" t="n">
        <v>23.6822</v>
      </c>
      <c r="F43" s="300" t="n">
        <v>20.1407</v>
      </c>
    </row>
    <row r="44" customFormat="false" ht="16.5" hidden="false" customHeight="false" outlineLevel="0" collapsed="false">
      <c r="A44" s="0" t="s">
        <v>194</v>
      </c>
      <c r="B44" s="300" t="n">
        <v>3976147</v>
      </c>
      <c r="C44" s="300" t="n">
        <v>6454062</v>
      </c>
      <c r="D44" s="300" t="n">
        <v>7192189</v>
      </c>
      <c r="E44" s="300" t="n">
        <v>23.3647</v>
      </c>
      <c r="F44" s="300" t="n">
        <v>19.8699</v>
      </c>
    </row>
    <row r="45" customFormat="false" ht="16.5" hidden="false" customHeight="false" outlineLevel="0" collapsed="false">
      <c r="A45" s="0" t="s">
        <v>195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6.5" hidden="false" customHeight="false" outlineLevel="0" collapsed="false">
      <c r="A46" s="0" t="s">
        <v>196</v>
      </c>
      <c r="B46" s="300" t="n">
        <v>4952524</v>
      </c>
      <c r="C46" s="300" t="n">
        <v>8294525</v>
      </c>
      <c r="D46" s="300" t="n">
        <v>9084988</v>
      </c>
      <c r="E46" s="300" t="n">
        <v>23.8923</v>
      </c>
      <c r="F46" s="300" t="n">
        <v>20.3199</v>
      </c>
    </row>
    <row r="47" customFormat="false" ht="16.5" hidden="false" customHeight="false" outlineLevel="0" collapsed="false">
      <c r="A47" s="0" t="s">
        <v>197</v>
      </c>
      <c r="B47" s="300" t="n">
        <v>4669570</v>
      </c>
      <c r="C47" s="300" t="n">
        <v>7716106</v>
      </c>
      <c r="D47" s="300" t="n">
        <v>8510492</v>
      </c>
      <c r="E47" s="300" t="n">
        <v>23.6424</v>
      </c>
      <c r="F47" s="300" t="n">
        <v>20.1068</v>
      </c>
    </row>
    <row r="48" customFormat="false" ht="16.5" hidden="false" customHeight="false" outlineLevel="0" collapsed="false">
      <c r="A48" s="0" t="s">
        <v>198</v>
      </c>
      <c r="B48" s="300" t="n">
        <v>3945935</v>
      </c>
      <c r="C48" s="300" t="n">
        <v>6251755</v>
      </c>
      <c r="D48" s="300" t="n">
        <v>7017250</v>
      </c>
      <c r="E48" s="300" t="n">
        <v>23.0082</v>
      </c>
      <c r="F48" s="300" t="n">
        <v>19.5658</v>
      </c>
    </row>
    <row r="49" customFormat="false" ht="16.5" hidden="false" customHeight="false" outlineLevel="0" collapsed="false">
      <c r="A49" s="0" t="s">
        <v>199</v>
      </c>
      <c r="B49" s="300" t="n">
        <v>4819313</v>
      </c>
      <c r="C49" s="300" t="n">
        <v>8131054</v>
      </c>
      <c r="D49" s="300" t="n">
        <v>8808798</v>
      </c>
      <c r="E49" s="300" t="n">
        <v>23.9926</v>
      </c>
      <c r="F49" s="300" t="n">
        <v>20.4055</v>
      </c>
    </row>
    <row r="50" customFormat="false" ht="16.5" hidden="false" customHeight="false" outlineLevel="0" collapsed="false">
      <c r="A50" s="0" t="s">
        <v>200</v>
      </c>
      <c r="B50" s="300" t="n">
        <v>4582990</v>
      </c>
      <c r="C50" s="300" t="n">
        <v>7662199</v>
      </c>
      <c r="D50" s="300" t="n">
        <v>8358499</v>
      </c>
      <c r="E50" s="300" t="n">
        <v>23.8286</v>
      </c>
      <c r="F50" s="300" t="n">
        <v>20.2656</v>
      </c>
    </row>
    <row r="51" customFormat="false" ht="16.5" hidden="false" customHeight="false" outlineLevel="0" collapsed="false">
      <c r="A51" s="0" t="s">
        <v>201</v>
      </c>
      <c r="B51" s="300" t="n">
        <v>4521578</v>
      </c>
      <c r="C51" s="300" t="n">
        <v>7583755</v>
      </c>
      <c r="D51" s="300" t="n">
        <v>8307517</v>
      </c>
      <c r="E51" s="300" t="n">
        <v>23.9215</v>
      </c>
      <c r="F51" s="300" t="n">
        <v>20.3448</v>
      </c>
    </row>
    <row r="52" customFormat="false" ht="16.5" hidden="false" customHeight="false" outlineLevel="0" collapsed="false">
      <c r="A52" s="0" t="s">
        <v>202</v>
      </c>
      <c r="B52" s="300" t="n">
        <v>4306354</v>
      </c>
      <c r="C52" s="300" t="n">
        <v>7202848</v>
      </c>
      <c r="D52" s="300" t="n">
        <v>7902735</v>
      </c>
      <c r="E52" s="300" t="n">
        <v>23.8649</v>
      </c>
      <c r="F52" s="300" t="n">
        <v>20.2965</v>
      </c>
    </row>
    <row r="53" customFormat="false" ht="16.5" hidden="false" customHeight="false" outlineLevel="0" collapsed="false">
      <c r="A53" s="0" t="s">
        <v>203</v>
      </c>
      <c r="B53" s="300" t="n">
        <v>5251199</v>
      </c>
      <c r="C53" s="300" t="n">
        <v>8964293</v>
      </c>
      <c r="D53" s="300" t="n">
        <v>9650407</v>
      </c>
      <c r="E53" s="300" t="n">
        <v>24.2685</v>
      </c>
      <c r="F53" s="300" t="n">
        <v>20.6408</v>
      </c>
    </row>
    <row r="54" customFormat="false" ht="16.5" hidden="false" customHeight="false" outlineLevel="0" collapsed="false">
      <c r="A54" s="0" t="s">
        <v>204</v>
      </c>
      <c r="B54" s="300" t="n">
        <v>5141442</v>
      </c>
      <c r="C54" s="300" t="n">
        <v>8732577</v>
      </c>
      <c r="D54" s="300" t="n">
        <v>9452609</v>
      </c>
      <c r="E54" s="300" t="n">
        <v>24.1658</v>
      </c>
      <c r="F54" s="300" t="n">
        <v>20.5532</v>
      </c>
    </row>
    <row r="55" customFormat="false" ht="16.5" hidden="false" customHeight="false" outlineLevel="0" collapsed="false">
      <c r="A55" s="0" t="s">
        <v>205</v>
      </c>
      <c r="B55" s="300" t="n">
        <v>5097487</v>
      </c>
      <c r="C55" s="300" t="n">
        <v>8639954</v>
      </c>
      <c r="D55" s="300" t="n">
        <v>9374381</v>
      </c>
      <c r="E55" s="300" t="n">
        <v>24.119</v>
      </c>
      <c r="F55" s="300" t="n">
        <v>20.5132</v>
      </c>
    </row>
    <row r="56" customFormat="false" ht="16.5" hidden="false" customHeight="false" outlineLevel="0" collapsed="false">
      <c r="A56" s="0" t="s">
        <v>206</v>
      </c>
      <c r="B56" s="300" t="n">
        <v>4271782</v>
      </c>
      <c r="C56" s="300" t="n">
        <v>6967418</v>
      </c>
      <c r="D56" s="300" t="n">
        <v>7710349</v>
      </c>
      <c r="E56" s="300" t="n">
        <v>23.3986</v>
      </c>
      <c r="F56" s="300" t="n">
        <v>19.8988</v>
      </c>
    </row>
    <row r="57" customFormat="false" ht="16.5" hidden="false" customHeight="false" outlineLevel="0" collapsed="false">
      <c r="A57" s="0" t="s">
        <v>207</v>
      </c>
      <c r="B57" s="300" t="n">
        <v>1924412</v>
      </c>
      <c r="C57" s="300" t="n">
        <v>3045471</v>
      </c>
      <c r="D57" s="300" t="n">
        <v>3367324</v>
      </c>
      <c r="E57" s="300" t="n">
        <v>22.8912</v>
      </c>
      <c r="F57" s="300" t="n">
        <v>19.4661</v>
      </c>
    </row>
    <row r="58" customFormat="false" ht="16.5" hidden="false" customHeight="false" outlineLevel="0" collapsed="false">
      <c r="A58" s="0" t="s">
        <v>208</v>
      </c>
      <c r="B58" s="300" t="n">
        <v>1680391</v>
      </c>
      <c r="C58" s="300" t="n">
        <v>2551207</v>
      </c>
      <c r="D58" s="300" t="n">
        <v>2865703</v>
      </c>
      <c r="E58" s="300" t="n">
        <v>22.4585</v>
      </c>
      <c r="F58" s="300" t="n">
        <v>19.0969</v>
      </c>
    </row>
    <row r="59" customFormat="false" ht="16.5" hidden="false" customHeight="false" outlineLevel="0" collapsed="false">
      <c r="A59" s="0" t="s">
        <v>209</v>
      </c>
      <c r="B59" s="300" t="n">
        <v>1666352</v>
      </c>
      <c r="C59" s="300" t="n">
        <v>2517125</v>
      </c>
      <c r="D59" s="300" t="n">
        <v>2859705</v>
      </c>
      <c r="E59" s="300" t="n">
        <v>22.4769</v>
      </c>
      <c r="F59" s="300" t="n">
        <v>19.1126</v>
      </c>
    </row>
    <row r="60" customFormat="false" ht="16.5" hidden="false" customHeight="false" outlineLevel="0" collapsed="false">
      <c r="A60" s="0" t="s">
        <v>210</v>
      </c>
      <c r="B60" s="300" t="n">
        <v>1571862</v>
      </c>
      <c r="C60" s="300" t="n">
        <v>2332293</v>
      </c>
      <c r="D60" s="300" t="n">
        <v>2664565</v>
      </c>
      <c r="E60" s="300" t="n">
        <v>22.3318</v>
      </c>
      <c r="F60" s="300" t="n">
        <v>18.9889</v>
      </c>
    </row>
    <row r="61" customFormat="false" ht="16.5" hidden="false" customHeight="false" outlineLevel="0" collapsed="false">
      <c r="A61" s="0" t="s">
        <v>211</v>
      </c>
      <c r="B61" s="300" t="n">
        <v>2101076</v>
      </c>
      <c r="C61" s="300" t="n">
        <v>3367162</v>
      </c>
      <c r="D61" s="300" t="n">
        <v>3733080</v>
      </c>
      <c r="E61" s="300" t="n">
        <v>23.1071</v>
      </c>
      <c r="F61" s="300" t="n">
        <v>19.6502</v>
      </c>
    </row>
    <row r="62" customFormat="false" ht="16.5" hidden="false" customHeight="false" outlineLevel="0" collapsed="false">
      <c r="A62" s="0" t="s">
        <v>212</v>
      </c>
      <c r="B62" s="300" t="n">
        <v>1852783</v>
      </c>
      <c r="C62" s="300" t="n">
        <v>2854868</v>
      </c>
      <c r="D62" s="300" t="n">
        <v>3208620</v>
      </c>
      <c r="E62" s="300" t="n">
        <v>22.638</v>
      </c>
      <c r="F62" s="300" t="n">
        <v>19.25</v>
      </c>
    </row>
    <row r="63" customFormat="false" ht="16.5" hidden="false" customHeight="false" outlineLevel="0" collapsed="false">
      <c r="A63" s="0" t="s">
        <v>213</v>
      </c>
      <c r="B63" s="300" t="n">
        <v>1808812</v>
      </c>
      <c r="C63" s="300" t="n">
        <v>2760044</v>
      </c>
      <c r="D63" s="300" t="n">
        <v>3122214</v>
      </c>
      <c r="E63" s="300" t="n">
        <v>22.567</v>
      </c>
      <c r="F63" s="300" t="n">
        <v>19.1895</v>
      </c>
    </row>
    <row r="64" customFormat="false" ht="16.5" hidden="false" customHeight="false" outlineLevel="0" collapsed="false">
      <c r="A64" s="0" t="s">
        <v>214</v>
      </c>
      <c r="B64" s="300" t="n">
        <v>1636743</v>
      </c>
      <c r="C64" s="300" t="n">
        <v>2413588</v>
      </c>
      <c r="D64" s="300" t="n">
        <v>2758596</v>
      </c>
      <c r="E64" s="300" t="n">
        <v>22.2662</v>
      </c>
      <c r="F64" s="300" t="n">
        <v>18.9329</v>
      </c>
    </row>
    <row r="65" customFormat="false" ht="16.5" hidden="false" customHeight="false" outlineLevel="0" collapsed="false">
      <c r="A65" s="0" t="s">
        <v>215</v>
      </c>
      <c r="B65" s="300" t="n">
        <v>2752856</v>
      </c>
      <c r="C65" s="300" t="n">
        <v>4738588</v>
      </c>
      <c r="D65" s="300" t="n">
        <v>5080515</v>
      </c>
      <c r="E65" s="300" t="n">
        <v>24.4792</v>
      </c>
      <c r="F65" s="300" t="n">
        <v>20.8205</v>
      </c>
    </row>
    <row r="66" customFormat="false" ht="16.5" hidden="false" customHeight="false" outlineLevel="0" collapsed="false">
      <c r="A66" s="0" t="s">
        <v>216</v>
      </c>
      <c r="B66" s="300" t="n">
        <v>2715407</v>
      </c>
      <c r="C66" s="300" t="n">
        <v>4667127</v>
      </c>
      <c r="D66" s="300" t="n">
        <v>5012248</v>
      </c>
      <c r="E66" s="300" t="n">
        <v>24.4505</v>
      </c>
      <c r="F66" s="300" t="n">
        <v>20.796</v>
      </c>
    </row>
    <row r="67" customFormat="false" ht="16.5" hidden="false" customHeight="false" outlineLevel="0" collapsed="false">
      <c r="A67" s="0" t="s">
        <v>217</v>
      </c>
      <c r="B67" s="300" t="n">
        <v>2593163</v>
      </c>
      <c r="C67" s="300" t="n">
        <v>4423052</v>
      </c>
      <c r="D67" s="300" t="n">
        <v>4776604</v>
      </c>
      <c r="E67" s="300" t="n">
        <v>24.2689</v>
      </c>
      <c r="F67" s="300" t="n">
        <v>20.6411</v>
      </c>
    </row>
    <row r="68" customFormat="false" ht="16.5" hidden="false" customHeight="false" outlineLevel="0" collapsed="false">
      <c r="A68" s="0" t="s">
        <v>218</v>
      </c>
      <c r="B68" s="300" t="n">
        <v>2346789</v>
      </c>
      <c r="C68" s="300" t="n">
        <v>3932915</v>
      </c>
      <c r="D68" s="300" t="n">
        <v>4287986</v>
      </c>
      <c r="E68" s="300" t="n">
        <v>23.889</v>
      </c>
      <c r="F68" s="300" t="n">
        <v>20.3171</v>
      </c>
    </row>
    <row r="69" customFormat="false" ht="16.5" hidden="false" customHeight="false" outlineLevel="0" collapsed="false">
      <c r="A69" s="0" t="s">
        <v>219</v>
      </c>
      <c r="B69" s="300" t="n">
        <v>3003070</v>
      </c>
      <c r="C69" s="300" t="n">
        <v>5210793</v>
      </c>
      <c r="D69" s="300" t="n">
        <v>5556228</v>
      </c>
      <c r="E69" s="300" t="n">
        <v>24.6955</v>
      </c>
      <c r="F69" s="300" t="n">
        <v>21.005</v>
      </c>
    </row>
    <row r="70" customFormat="false" ht="16.5" hidden="false" customHeight="false" outlineLevel="0" collapsed="false">
      <c r="A70" s="0" t="s">
        <v>220</v>
      </c>
      <c r="B70" s="300" t="n">
        <v>2981255</v>
      </c>
      <c r="C70" s="300" t="n">
        <v>5164771</v>
      </c>
      <c r="D70" s="300" t="n">
        <v>5511619</v>
      </c>
      <c r="E70" s="300" t="n">
        <v>24.6459</v>
      </c>
      <c r="F70" s="300" t="n">
        <v>20.9626</v>
      </c>
    </row>
    <row r="71" customFormat="false" ht="16.5" hidden="false" customHeight="false" outlineLevel="0" collapsed="false">
      <c r="A71" s="0" t="s">
        <v>221</v>
      </c>
      <c r="B71" s="300" t="n">
        <v>2851321</v>
      </c>
      <c r="C71" s="300" t="n">
        <v>4898920</v>
      </c>
      <c r="D71" s="300" t="n">
        <v>5250199</v>
      </c>
      <c r="E71" s="300" t="n">
        <v>24.4178</v>
      </c>
      <c r="F71" s="300" t="n">
        <v>20.7681</v>
      </c>
    </row>
    <row r="72" customFormat="false" ht="16.5" hidden="false" customHeight="false" outlineLevel="0" collapsed="false">
      <c r="A72" s="0" t="s">
        <v>222</v>
      </c>
      <c r="B72" s="300" t="n">
        <v>2427020</v>
      </c>
      <c r="C72" s="300" t="n">
        <v>4038121</v>
      </c>
      <c r="D72" s="300" t="n">
        <v>4407838</v>
      </c>
      <c r="E72" s="300" t="n">
        <v>23.7265</v>
      </c>
      <c r="F72" s="300" t="n">
        <v>20.1785</v>
      </c>
    </row>
    <row r="73" customFormat="false" ht="16.5" hidden="false" customHeight="false" outlineLevel="0" collapsed="false">
      <c r="A73" s="0" t="s">
        <v>223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6.5" hidden="false" customHeight="false" outlineLevel="0" collapsed="false">
      <c r="A74" s="0" t="s">
        <v>224</v>
      </c>
      <c r="B74" s="300" t="n">
        <v>2107606</v>
      </c>
      <c r="C74" s="300" t="n">
        <v>3555900</v>
      </c>
      <c r="D74" s="300" t="n">
        <v>3840492</v>
      </c>
      <c r="E74" s="300" t="n">
        <v>23.9666</v>
      </c>
      <c r="F74" s="300" t="n">
        <v>20.3832</v>
      </c>
    </row>
    <row r="75" customFormat="false" ht="16.5" hidden="false" customHeight="false" outlineLevel="0" collapsed="false">
      <c r="A75" s="0" t="s">
        <v>225</v>
      </c>
      <c r="B75" s="300" t="n">
        <v>1936916</v>
      </c>
      <c r="C75" s="300" t="n">
        <v>3212318</v>
      </c>
      <c r="D75" s="300" t="n">
        <v>3508476</v>
      </c>
      <c r="E75" s="300" t="n">
        <v>23.6506</v>
      </c>
      <c r="F75" s="300" t="n">
        <v>20.1138</v>
      </c>
    </row>
    <row r="76" customFormat="false" ht="16.5" hidden="false" customHeight="false" outlineLevel="0" collapsed="false">
      <c r="A76" s="0" t="s">
        <v>226</v>
      </c>
      <c r="B76" s="300" t="n">
        <v>1806462</v>
      </c>
      <c r="C76" s="300" t="n">
        <v>2959130</v>
      </c>
      <c r="D76" s="300" t="n">
        <v>3256510</v>
      </c>
      <c r="E76" s="300" t="n">
        <v>23.4573</v>
      </c>
      <c r="F76" s="300" t="n">
        <v>19.9489</v>
      </c>
    </row>
    <row r="77" customFormat="false" ht="16.5" hidden="false" customHeight="false" outlineLevel="0" collapsed="false">
      <c r="A77" s="0" t="s">
        <v>227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6.5" hidden="false" customHeight="false" outlineLevel="0" collapsed="false">
      <c r="A78" s="0" t="s">
        <v>228</v>
      </c>
      <c r="B78" s="300" t="n">
        <v>2284875</v>
      </c>
      <c r="C78" s="300" t="n">
        <v>3857457</v>
      </c>
      <c r="D78" s="300" t="n">
        <v>4174321</v>
      </c>
      <c r="E78" s="300" t="n">
        <v>23.9947</v>
      </c>
      <c r="F78" s="300" t="n">
        <v>20.4073</v>
      </c>
    </row>
    <row r="79" customFormat="false" ht="16.5" hidden="false" customHeight="false" outlineLevel="0" collapsed="false">
      <c r="A79" s="0" t="s">
        <v>229</v>
      </c>
      <c r="B79" s="300" t="n">
        <v>2229422</v>
      </c>
      <c r="C79" s="300" t="n">
        <v>3730711</v>
      </c>
      <c r="D79" s="300" t="n">
        <v>4057772</v>
      </c>
      <c r="E79" s="300" t="n">
        <v>23.822</v>
      </c>
      <c r="F79" s="300" t="n">
        <v>20.26</v>
      </c>
    </row>
    <row r="80" customFormat="false" ht="16.5" hidden="false" customHeight="false" outlineLevel="0" collapsed="false">
      <c r="A80" s="0" t="s">
        <v>230</v>
      </c>
      <c r="B80" s="300" t="n">
        <v>1954717</v>
      </c>
      <c r="C80" s="300" t="n">
        <v>3171866</v>
      </c>
      <c r="D80" s="300" t="n">
        <v>3503527</v>
      </c>
      <c r="E80" s="300" t="n">
        <v>23.2987</v>
      </c>
      <c r="F80" s="300" t="n">
        <v>19.8136</v>
      </c>
    </row>
    <row r="81" customFormat="false" ht="16.5" hidden="false" customHeight="false" outlineLevel="0" collapsed="false">
      <c r="A81" s="0" t="s">
        <v>231</v>
      </c>
      <c r="B81" s="300" t="n">
        <v>2637666</v>
      </c>
      <c r="C81" s="300" t="n">
        <v>4676444</v>
      </c>
      <c r="D81" s="300" t="n">
        <v>4901785</v>
      </c>
      <c r="E81" s="300" t="n">
        <v>25.3759</v>
      </c>
      <c r="F81" s="300" t="n">
        <v>21.5853</v>
      </c>
    </row>
    <row r="82" customFormat="false" ht="16.5" hidden="false" customHeight="false" outlineLevel="0" collapsed="false">
      <c r="A82" s="0" t="s">
        <v>232</v>
      </c>
      <c r="B82" s="300" t="n">
        <v>1774129</v>
      </c>
      <c r="C82" s="300" t="n">
        <v>2920915</v>
      </c>
      <c r="D82" s="300" t="n">
        <v>3212302</v>
      </c>
      <c r="E82" s="300" t="n">
        <v>23.5632</v>
      </c>
      <c r="F82" s="300" t="n">
        <v>20.0392</v>
      </c>
    </row>
    <row r="83" customFormat="false" ht="16.5" hidden="false" customHeight="false" outlineLevel="0" collapsed="false">
      <c r="A83" s="0" t="s">
        <v>233</v>
      </c>
      <c r="B83" s="300" t="n">
        <v>1585302</v>
      </c>
      <c r="C83" s="300" t="n">
        <v>2553064</v>
      </c>
      <c r="D83" s="300" t="n">
        <v>2850518</v>
      </c>
      <c r="E83" s="300" t="n">
        <v>23.2533</v>
      </c>
      <c r="F83" s="300" t="n">
        <v>19.7749</v>
      </c>
    </row>
    <row r="84" customFormat="false" ht="16.5" hidden="false" customHeight="false" outlineLevel="0" collapsed="false">
      <c r="A84" s="0" t="s">
        <v>234</v>
      </c>
      <c r="B84" s="300" t="n">
        <v>1412147</v>
      </c>
      <c r="C84" s="300" t="n">
        <v>2232997</v>
      </c>
      <c r="D84" s="300" t="n">
        <v>2510606</v>
      </c>
      <c r="E84" s="300" t="n">
        <v>23.0054</v>
      </c>
      <c r="F84" s="300" t="n">
        <v>19.5635</v>
      </c>
    </row>
    <row r="85" customFormat="false" ht="16.5" hidden="false" customHeight="false" outlineLevel="0" collapsed="false">
      <c r="A85" s="0" t="s">
        <v>235</v>
      </c>
      <c r="B85" s="300" t="n">
        <v>2284316</v>
      </c>
      <c r="C85" s="300" t="n">
        <v>3877299</v>
      </c>
      <c r="D85" s="300" t="n">
        <v>4184190</v>
      </c>
      <c r="E85" s="300" t="n">
        <v>24.1357</v>
      </c>
      <c r="F85" s="300" t="n">
        <v>20.5275</v>
      </c>
    </row>
    <row r="86" customFormat="false" ht="16.5" hidden="false" customHeight="false" outlineLevel="0" collapsed="false">
      <c r="A86" s="0" t="s">
        <v>236</v>
      </c>
      <c r="B86" s="300" t="n">
        <v>1884962</v>
      </c>
      <c r="C86" s="300" t="n">
        <v>3066515</v>
      </c>
      <c r="D86" s="300" t="n">
        <v>3395268</v>
      </c>
      <c r="E86" s="300" t="n">
        <v>23.3701</v>
      </c>
      <c r="F86" s="300" t="n">
        <v>19.8745</v>
      </c>
    </row>
    <row r="87" customFormat="false" ht="16.5" hidden="false" customHeight="false" outlineLevel="0" collapsed="false">
      <c r="A87" s="0" t="s">
        <v>237</v>
      </c>
      <c r="B87" s="300" t="n">
        <v>1766349</v>
      </c>
      <c r="C87" s="300" t="n">
        <v>2825488</v>
      </c>
      <c r="D87" s="300" t="n">
        <v>3152930</v>
      </c>
      <c r="E87" s="300" t="n">
        <v>23.1294</v>
      </c>
      <c r="F87" s="300" t="n">
        <v>19.6692</v>
      </c>
    </row>
    <row r="88" customFormat="false" ht="16.5" hidden="false" customHeight="false" outlineLevel="0" collapsed="false">
      <c r="A88" s="0" t="s">
        <v>238</v>
      </c>
      <c r="B88" s="300" t="n">
        <v>1551913</v>
      </c>
      <c r="C88" s="300" t="n">
        <v>2414631</v>
      </c>
      <c r="D88" s="300" t="n">
        <v>2721779</v>
      </c>
      <c r="E88" s="300" t="n">
        <v>22.7822</v>
      </c>
      <c r="F88" s="300" t="n">
        <v>19.3731</v>
      </c>
    </row>
    <row r="89" customFormat="false" ht="16.5" hidden="false" customHeight="false" outlineLevel="0" collapsed="false">
      <c r="A89" s="0" t="s">
        <v>239</v>
      </c>
      <c r="B89" s="300" t="n">
        <v>3797074</v>
      </c>
      <c r="C89" s="300" t="n">
        <v>7031198</v>
      </c>
      <c r="D89" s="300" t="n">
        <v>7102140</v>
      </c>
      <c r="E89" s="300" t="n">
        <v>27.6353</v>
      </c>
      <c r="F89" s="300" t="n">
        <v>23.5125</v>
      </c>
    </row>
    <row r="90" customFormat="false" ht="16.5" hidden="false" customHeight="false" outlineLevel="0" collapsed="false">
      <c r="A90" s="0" t="s">
        <v>240</v>
      </c>
      <c r="B90" s="300" t="n">
        <v>2466918</v>
      </c>
      <c r="C90" s="300" t="n">
        <v>4382944</v>
      </c>
      <c r="D90" s="300" t="n">
        <v>4582340</v>
      </c>
      <c r="E90" s="300" t="n">
        <v>25.4415</v>
      </c>
      <c r="F90" s="300" t="n">
        <v>21.6413</v>
      </c>
    </row>
    <row r="91" customFormat="false" ht="16.5" hidden="false" customHeight="false" outlineLevel="0" collapsed="false">
      <c r="A91" s="0" t="s">
        <v>241</v>
      </c>
      <c r="B91" s="300" t="n">
        <v>1791932</v>
      </c>
      <c r="C91" s="300" t="n">
        <v>3054265</v>
      </c>
      <c r="D91" s="300" t="n">
        <v>3293405</v>
      </c>
      <c r="E91" s="300" t="n">
        <v>24.2266</v>
      </c>
      <c r="F91" s="300" t="n">
        <v>20.605</v>
      </c>
    </row>
    <row r="92" customFormat="false" ht="16.5" hidden="false" customHeight="false" outlineLevel="0" collapsed="false">
      <c r="A92" s="0" t="s">
        <v>242</v>
      </c>
      <c r="B92" s="300" t="n">
        <v>1616930</v>
      </c>
      <c r="C92" s="300" t="n">
        <v>2725254</v>
      </c>
      <c r="D92" s="300" t="n">
        <v>2963790</v>
      </c>
      <c r="E92" s="300" t="n">
        <v>23.9886</v>
      </c>
      <c r="F92" s="300" t="n">
        <v>20.402</v>
      </c>
    </row>
    <row r="93" customFormat="false" ht="16.5" hidden="false" customHeight="false" outlineLevel="0" collapsed="false">
      <c r="A93" s="0" t="s">
        <v>243</v>
      </c>
      <c r="B93" s="300" t="n">
        <v>3619795</v>
      </c>
      <c r="C93" s="300" t="n">
        <v>6638684</v>
      </c>
      <c r="D93" s="300" t="n">
        <v>6759581</v>
      </c>
      <c r="E93" s="300" t="n">
        <v>26.9684</v>
      </c>
      <c r="F93" s="300" t="n">
        <v>22.9436</v>
      </c>
    </row>
    <row r="94" customFormat="false" ht="16.5" hidden="false" customHeight="false" outlineLevel="0" collapsed="false">
      <c r="A94" s="0" t="s">
        <v>244</v>
      </c>
      <c r="B94" s="300" t="n">
        <v>2295583</v>
      </c>
      <c r="C94" s="300" t="n">
        <v>3970213</v>
      </c>
      <c r="D94" s="300" t="n">
        <v>4232340</v>
      </c>
      <c r="E94" s="300" t="n">
        <v>24.5797</v>
      </c>
      <c r="F94" s="300" t="n">
        <v>20.9062</v>
      </c>
    </row>
    <row r="95" customFormat="false" ht="16.5" hidden="false" customHeight="false" outlineLevel="0" collapsed="false">
      <c r="A95" s="0" t="s">
        <v>245</v>
      </c>
      <c r="B95" s="300" t="n">
        <v>2088893</v>
      </c>
      <c r="C95" s="300" t="n">
        <v>3546045</v>
      </c>
      <c r="D95" s="300" t="n">
        <v>3828823</v>
      </c>
      <c r="E95" s="300" t="n">
        <v>24.1241</v>
      </c>
      <c r="F95" s="300" t="n">
        <v>20.5176</v>
      </c>
    </row>
    <row r="96" customFormat="false" ht="16.5" hidden="false" customHeight="false" outlineLevel="0" collapsed="false">
      <c r="A96" s="0" t="s">
        <v>246</v>
      </c>
      <c r="B96" s="300" t="n">
        <v>1889567</v>
      </c>
      <c r="C96" s="300" t="n">
        <v>3144987</v>
      </c>
      <c r="D96" s="300" t="n">
        <v>3434143</v>
      </c>
      <c r="E96" s="300" t="n">
        <v>23.7231</v>
      </c>
      <c r="F96" s="300" t="n">
        <v>20.1756</v>
      </c>
    </row>
    <row r="97" customFormat="false" ht="16.5" hidden="false" customHeight="false" outlineLevel="0" collapsed="false">
      <c r="A97" s="0" t="s">
        <v>247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6.5" hidden="false" customHeight="false" outlineLevel="0" collapsed="false">
      <c r="A98" s="0" t="s">
        <v>248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6.5" hidden="false" customHeight="false" outlineLevel="0" collapsed="false">
      <c r="A99" s="0" t="s">
        <v>249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6.5" hidden="false" customHeight="false" outlineLevel="0" collapsed="false">
      <c r="A100" s="0" t="s">
        <v>250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6.5" hidden="false" customHeight="false" outlineLevel="0" collapsed="false">
      <c r="A101" s="0" t="s">
        <v>251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6.5" hidden="false" customHeight="false" outlineLevel="0" collapsed="false">
      <c r="A102" s="0" t="s">
        <v>252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6.5" hidden="false" customHeight="false" outlineLevel="0" collapsed="false">
      <c r="A103" s="0" t="s">
        <v>253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6.5" hidden="false" customHeight="false" outlineLevel="0" collapsed="false">
      <c r="A104" s="0" t="s">
        <v>254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6.5" hidden="false" customHeight="false" outlineLevel="0" collapsed="false">
      <c r="A105" s="0" t="s">
        <v>255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6.5" hidden="false" customHeight="false" outlineLevel="0" collapsed="false">
      <c r="A106" s="0" t="s">
        <v>256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6.5" hidden="false" customHeight="false" outlineLevel="0" collapsed="false">
      <c r="A107" s="0" t="s">
        <v>257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6.5" hidden="false" customHeight="false" outlineLevel="0" collapsed="false">
      <c r="A108" s="0" t="s">
        <v>258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6.5" hidden="false" customHeight="false" outlineLevel="0" collapsed="false">
      <c r="A109" s="0" t="s">
        <v>259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6.5" hidden="false" customHeight="false" outlineLevel="0" collapsed="false">
      <c r="A110" s="0" t="s">
        <v>260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6.5" hidden="false" customHeight="false" outlineLevel="0" collapsed="false">
      <c r="A111" s="0" t="s">
        <v>261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6.5" hidden="false" customHeight="false" outlineLevel="0" collapsed="false">
      <c r="A112" s="0" t="s">
        <v>262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6.5" hidden="false" customHeight="false" outlineLevel="0" collapsed="false">
      <c r="A113" s="0" t="s">
        <v>263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6.5" hidden="false" customHeight="false" outlineLevel="0" collapsed="false">
      <c r="A114" s="0" t="s">
        <v>264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6.5" hidden="false" customHeight="false" outlineLevel="0" collapsed="false">
      <c r="A115" s="0" t="s">
        <v>265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6.5" hidden="false" customHeight="false" outlineLevel="0" collapsed="false">
      <c r="A116" s="0" t="s">
        <v>266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6.5" hidden="false" customHeight="false" outlineLevel="0" collapsed="false">
      <c r="A117" s="0" t="s">
        <v>267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6.5" hidden="false" customHeight="false" outlineLevel="0" collapsed="false">
      <c r="A118" s="0" t="s">
        <v>268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6.5" hidden="false" customHeight="false" outlineLevel="0" collapsed="false">
      <c r="A119" s="0" t="s">
        <v>269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6.5" hidden="false" customHeight="false" outlineLevel="0" collapsed="false">
      <c r="A120" s="0" t="s">
        <v>270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6.5" hidden="false" customHeight="false" outlineLevel="0" collapsed="false">
      <c r="A121" s="0" t="s">
        <v>271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6.5" hidden="false" customHeight="false" outlineLevel="0" collapsed="false">
      <c r="A122" s="0" t="s">
        <v>272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6.5" hidden="false" customHeight="false" outlineLevel="0" collapsed="false">
      <c r="A123" s="0" t="s">
        <v>273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6.5" hidden="false" customHeight="false" outlineLevel="0" collapsed="false">
      <c r="A124" s="0" t="s">
        <v>274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6.5" hidden="false" customHeight="false" outlineLevel="0" collapsed="false">
      <c r="A125" s="0" t="s">
        <v>275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6.5" hidden="false" customHeight="false" outlineLevel="0" collapsed="false">
      <c r="A126" s="0" t="s">
        <v>276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6.5" hidden="false" customHeight="false" outlineLevel="0" collapsed="false">
      <c r="A127" s="0" t="s">
        <v>277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6.5" hidden="false" customHeight="false" outlineLevel="0" collapsed="false">
      <c r="A128" s="0" t="s">
        <v>278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6.5" hidden="false" customHeight="false" outlineLevel="0" collapsed="false">
      <c r="A129" s="0" t="s">
        <v>279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6.5" hidden="false" customHeight="false" outlineLevel="0" collapsed="false">
      <c r="A130" s="0" t="s">
        <v>280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6.5" hidden="false" customHeight="false" outlineLevel="0" collapsed="false">
      <c r="A131" s="0" t="s">
        <v>281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6.5" hidden="false" customHeight="false" outlineLevel="0" collapsed="false">
      <c r="A132" s="0" t="s">
        <v>282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6.5" hidden="false" customHeight="false" outlineLevel="0" collapsed="false">
      <c r="A133" s="0" t="s">
        <v>283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6.5" hidden="false" customHeight="false" outlineLevel="0" collapsed="false">
      <c r="A134" s="0" t="s">
        <v>284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6.5" hidden="false" customHeight="false" outlineLevel="0" collapsed="false">
      <c r="A135" s="0" t="s">
        <v>285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6.5" hidden="false" customHeight="false" outlineLevel="0" collapsed="false">
      <c r="A136" s="0" t="s">
        <v>286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6.5" hidden="false" customHeight="false" outlineLevel="0" collapsed="false">
      <c r="A137" s="0" t="s">
        <v>287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6.5" hidden="false" customHeight="false" outlineLevel="0" collapsed="false">
      <c r="A138" s="0" t="s">
        <v>288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6.5" hidden="false" customHeight="false" outlineLevel="0" collapsed="false">
      <c r="A139" s="0" t="s">
        <v>289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6.5" hidden="false" customHeight="false" outlineLevel="0" collapsed="false">
      <c r="A140" s="0" t="s">
        <v>290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6.5" hidden="false" customHeight="false" outlineLevel="0" collapsed="false">
      <c r="A141" s="0" t="s">
        <v>291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6.5" hidden="false" customHeight="false" outlineLevel="0" collapsed="false">
      <c r="A142" s="0" t="s">
        <v>292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6.5" hidden="false" customHeight="false" outlineLevel="0" collapsed="false">
      <c r="A143" s="0" t="s">
        <v>293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6.5" hidden="false" customHeight="false" outlineLevel="0" collapsed="false">
      <c r="A144" s="0" t="s">
        <v>294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6.5" hidden="false" customHeight="false" outlineLevel="0" collapsed="false">
      <c r="A145" s="0" t="s">
        <v>295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6.5" hidden="false" customHeight="false" outlineLevel="0" collapsed="false">
      <c r="A146" s="0" t="s">
        <v>296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6.5" hidden="false" customHeight="false" outlineLevel="0" collapsed="false">
      <c r="A147" s="0" t="s">
        <v>297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6.5" hidden="false" customHeight="false" outlineLevel="0" collapsed="false">
      <c r="A148" s="0" t="s">
        <v>298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6.5" hidden="false" customHeight="false" outlineLevel="0" collapsed="false">
      <c r="A149" s="0" t="s">
        <v>299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6.5" hidden="false" customHeight="false" outlineLevel="0" collapsed="false">
      <c r="A150" s="0" t="s">
        <v>300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6.5" hidden="false" customHeight="false" outlineLevel="0" collapsed="false">
      <c r="A151" s="0" t="s">
        <v>301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6.5" hidden="false" customHeight="false" outlineLevel="0" collapsed="false">
      <c r="A152" s="0" t="s">
        <v>302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6.5" hidden="false" customHeight="false" outlineLevel="0" collapsed="false">
      <c r="A153" s="0" t="s">
        <v>303</v>
      </c>
      <c r="B153" s="300" t="n">
        <v>4027976</v>
      </c>
      <c r="C153" s="300" t="n">
        <v>6070647</v>
      </c>
      <c r="D153" s="300" t="n">
        <v>6881040</v>
      </c>
      <c r="E153" s="300" t="n">
        <v>18.9813</v>
      </c>
      <c r="F153" s="300" t="n">
        <v>16.1052</v>
      </c>
    </row>
    <row r="154" customFormat="false" ht="16.5" hidden="false" customHeight="false" outlineLevel="0" collapsed="false">
      <c r="A154" s="0" t="s">
        <v>304</v>
      </c>
      <c r="B154" s="300" t="n">
        <v>3693692</v>
      </c>
      <c r="C154" s="300" t="n">
        <v>5157951</v>
      </c>
      <c r="D154" s="300" t="n">
        <v>5793716</v>
      </c>
      <c r="E154" s="300" t="n">
        <v>18.3097</v>
      </c>
      <c r="F154" s="300" t="n">
        <v>15.5313</v>
      </c>
    </row>
    <row r="155" customFormat="false" ht="16.5" hidden="false" customHeight="false" outlineLevel="0" collapsed="false">
      <c r="A155" s="0" t="s">
        <v>305</v>
      </c>
      <c r="B155" s="300" t="n">
        <v>3629490</v>
      </c>
      <c r="C155" s="300" t="n">
        <v>4850819</v>
      </c>
      <c r="D155" s="300" t="n">
        <v>5403663</v>
      </c>
      <c r="E155" s="300" t="n">
        <v>17.7953</v>
      </c>
      <c r="F155" s="300" t="n">
        <v>15.0921</v>
      </c>
    </row>
    <row r="156" customFormat="false" ht="16.5" hidden="false" customHeight="false" outlineLevel="0" collapsed="false">
      <c r="A156" s="0" t="s">
        <v>306</v>
      </c>
      <c r="B156" s="300" t="n">
        <v>3594485</v>
      </c>
      <c r="C156" s="300" t="n">
        <v>4614788</v>
      </c>
      <c r="D156" s="300" t="n">
        <v>5093036</v>
      </c>
      <c r="E156" s="300" t="n">
        <v>17.0042</v>
      </c>
      <c r="F156" s="300" t="n">
        <v>14.4163</v>
      </c>
    </row>
    <row r="157" customFormat="false" ht="16.5" hidden="false" customHeight="false" outlineLevel="0" collapsed="false">
      <c r="A157" s="0" t="s">
        <v>307</v>
      </c>
      <c r="B157" s="300" t="n">
        <v>3076300</v>
      </c>
      <c r="C157" s="300" t="n">
        <v>4273631</v>
      </c>
      <c r="D157" s="300" t="n">
        <v>4767424</v>
      </c>
      <c r="E157" s="300" t="n">
        <v>19.0442</v>
      </c>
      <c r="F157" s="300" t="n">
        <v>16.1654</v>
      </c>
    </row>
    <row r="158" customFormat="false" ht="16.5" hidden="false" customHeight="false" outlineLevel="0" collapsed="false">
      <c r="A158" s="0" t="s">
        <v>308</v>
      </c>
      <c r="B158" s="300" t="n">
        <v>2943497</v>
      </c>
      <c r="C158" s="300" t="n">
        <v>3876466</v>
      </c>
      <c r="D158" s="300" t="n">
        <v>4284408</v>
      </c>
      <c r="E158" s="300" t="n">
        <v>18.608</v>
      </c>
      <c r="F158" s="300" t="n">
        <v>15.7929</v>
      </c>
    </row>
    <row r="159" customFormat="false" ht="16.5" hidden="false" customHeight="false" outlineLevel="0" collapsed="false">
      <c r="A159" s="0" t="s">
        <v>309</v>
      </c>
      <c r="B159" s="300" t="n">
        <v>2890710</v>
      </c>
      <c r="C159" s="300" t="n">
        <v>3677728</v>
      </c>
      <c r="D159" s="300" t="n">
        <v>4034924</v>
      </c>
      <c r="E159" s="300" t="n">
        <v>18.2404</v>
      </c>
      <c r="F159" s="300" t="n">
        <v>15.4797</v>
      </c>
    </row>
    <row r="160" customFormat="false" ht="16.5" hidden="false" customHeight="false" outlineLevel="0" collapsed="false">
      <c r="A160" s="0" t="s">
        <v>310</v>
      </c>
      <c r="B160" s="300" t="n">
        <v>3017313</v>
      </c>
      <c r="C160" s="300" t="n">
        <v>3740279</v>
      </c>
      <c r="D160" s="300" t="n">
        <v>4082836</v>
      </c>
      <c r="E160" s="300" t="n">
        <v>17.4641</v>
      </c>
      <c r="F160" s="300" t="n">
        <v>14.8154</v>
      </c>
    </row>
    <row r="161" customFormat="false" ht="16.5" hidden="false" customHeight="false" outlineLevel="0" collapsed="false">
      <c r="A161" s="0" t="s">
        <v>311</v>
      </c>
      <c r="B161" s="300" t="n">
        <v>5373294</v>
      </c>
      <c r="C161" s="300" t="n">
        <v>8641326</v>
      </c>
      <c r="D161" s="300" t="n">
        <v>9920638</v>
      </c>
      <c r="E161" s="300" t="n">
        <v>18.2536</v>
      </c>
      <c r="F161" s="300" t="n">
        <v>15.4796</v>
      </c>
    </row>
    <row r="162" customFormat="false" ht="16.5" hidden="false" customHeight="false" outlineLevel="0" collapsed="false">
      <c r="A162" s="0" t="s">
        <v>312</v>
      </c>
      <c r="B162" s="300" t="n">
        <v>4708168</v>
      </c>
      <c r="C162" s="300" t="n">
        <v>6985444</v>
      </c>
      <c r="D162" s="300" t="n">
        <v>7917865</v>
      </c>
      <c r="E162" s="300" t="n">
        <v>17.3901</v>
      </c>
      <c r="F162" s="300" t="n">
        <v>14.7458</v>
      </c>
    </row>
    <row r="163" customFormat="false" ht="16.5" hidden="false" customHeight="false" outlineLevel="0" collapsed="false">
      <c r="A163" s="0" t="s">
        <v>313</v>
      </c>
      <c r="B163" s="300" t="n">
        <v>4277274</v>
      </c>
      <c r="C163" s="300" t="n">
        <v>5936573</v>
      </c>
      <c r="D163" s="300" t="n">
        <v>6644810</v>
      </c>
      <c r="E163" s="300" t="n">
        <v>16.7553</v>
      </c>
      <c r="F163" s="300" t="n">
        <v>14.2073</v>
      </c>
    </row>
    <row r="164" customFormat="false" ht="16.5" hidden="false" customHeight="false" outlineLevel="0" collapsed="false">
      <c r="A164" s="0" t="s">
        <v>314</v>
      </c>
      <c r="B164" s="300" t="n">
        <v>3971046</v>
      </c>
      <c r="C164" s="300" t="n">
        <v>5191509</v>
      </c>
      <c r="D164" s="300" t="n">
        <v>5737063</v>
      </c>
      <c r="E164" s="300" t="n">
        <v>16.0183</v>
      </c>
      <c r="F164" s="300" t="n">
        <v>13.5794</v>
      </c>
    </row>
    <row r="165" customFormat="false" ht="16.5" hidden="false" customHeight="false" outlineLevel="0" collapsed="false">
      <c r="A165" s="0" t="s">
        <v>315</v>
      </c>
      <c r="B165" s="300" t="n">
        <v>4619419</v>
      </c>
      <c r="C165" s="300" t="n">
        <v>7146002</v>
      </c>
      <c r="D165" s="300" t="n">
        <v>8089258</v>
      </c>
      <c r="E165" s="300" t="n">
        <v>18.5453</v>
      </c>
      <c r="F165" s="300" t="n">
        <v>15.7341</v>
      </c>
    </row>
    <row r="166" customFormat="false" ht="16.5" hidden="false" customHeight="false" outlineLevel="0" collapsed="false">
      <c r="A166" s="0" t="s">
        <v>316</v>
      </c>
      <c r="B166" s="300" t="n">
        <v>4074448</v>
      </c>
      <c r="C166" s="300" t="n">
        <v>5822195</v>
      </c>
      <c r="D166" s="300" t="n">
        <v>6510691</v>
      </c>
      <c r="E166" s="300" t="n">
        <v>17.7529</v>
      </c>
      <c r="F166" s="300" t="n">
        <v>15.0612</v>
      </c>
    </row>
    <row r="167" customFormat="false" ht="16.5" hidden="false" customHeight="false" outlineLevel="0" collapsed="false">
      <c r="A167" s="0" t="s">
        <v>317</v>
      </c>
      <c r="B167" s="300" t="n">
        <v>3725397</v>
      </c>
      <c r="C167" s="300" t="n">
        <v>4978974</v>
      </c>
      <c r="D167" s="300" t="n">
        <v>5500146</v>
      </c>
      <c r="E167" s="300" t="n">
        <v>17.1034</v>
      </c>
      <c r="F167" s="300" t="n">
        <v>14.5093</v>
      </c>
    </row>
    <row r="168" customFormat="false" ht="16.5" hidden="false" customHeight="false" outlineLevel="0" collapsed="false">
      <c r="A168" s="0" t="s">
        <v>318</v>
      </c>
      <c r="B168" s="300" t="n">
        <v>3613072</v>
      </c>
      <c r="C168" s="300" t="n">
        <v>4590268</v>
      </c>
      <c r="D168" s="300" t="n">
        <v>5027281</v>
      </c>
      <c r="E168" s="300" t="n">
        <v>16.1098</v>
      </c>
      <c r="F168" s="300" t="n">
        <v>13.6601</v>
      </c>
    </row>
    <row r="169" customFormat="false" ht="16.5" hidden="false" customHeight="false" outlineLevel="0" collapsed="false">
      <c r="A169" s="0" t="s">
        <v>319</v>
      </c>
      <c r="B169" s="300" t="n">
        <v>4026020</v>
      </c>
      <c r="C169" s="300" t="n">
        <v>5847381</v>
      </c>
      <c r="D169" s="300" t="n">
        <v>6810553</v>
      </c>
      <c r="E169" s="300" t="n">
        <v>9.9877</v>
      </c>
      <c r="F169" s="300" t="n">
        <v>8.4826</v>
      </c>
    </row>
    <row r="170" customFormat="false" ht="16.5" hidden="false" customHeight="false" outlineLevel="0" collapsed="false">
      <c r="A170" s="0" t="s">
        <v>320</v>
      </c>
      <c r="B170" s="300" t="n">
        <v>3724687</v>
      </c>
      <c r="C170" s="300" t="n">
        <v>4845838</v>
      </c>
      <c r="D170" s="300" t="n">
        <v>5390334</v>
      </c>
      <c r="E170" s="300" t="n">
        <v>7.9809</v>
      </c>
      <c r="F170" s="300" t="n">
        <v>6.7735</v>
      </c>
    </row>
    <row r="171" customFormat="false" ht="16.5" hidden="false" customHeight="false" outlineLevel="0" collapsed="false">
      <c r="A171" s="0" t="s">
        <v>321</v>
      </c>
      <c r="B171" s="300" t="n">
        <v>3573454</v>
      </c>
      <c r="C171" s="300" t="n">
        <v>4453634</v>
      </c>
      <c r="D171" s="300" t="n">
        <v>4881275</v>
      </c>
      <c r="E171" s="300" t="n">
        <v>7.625</v>
      </c>
      <c r="F171" s="300" t="n">
        <v>6.4703</v>
      </c>
    </row>
    <row r="172" customFormat="false" ht="16.5" hidden="false" customHeight="false" outlineLevel="0" collapsed="false">
      <c r="A172" s="0" t="s">
        <v>322</v>
      </c>
      <c r="B172" s="300" t="n">
        <v>3446270</v>
      </c>
      <c r="C172" s="300" t="n">
        <v>4131046</v>
      </c>
      <c r="D172" s="300" t="n">
        <v>4478059</v>
      </c>
      <c r="E172" s="300" t="n">
        <v>7.3064</v>
      </c>
      <c r="F172" s="300" t="n">
        <v>6.199</v>
      </c>
    </row>
    <row r="173" customFormat="false" ht="16.5" hidden="false" customHeight="false" outlineLevel="0" collapsed="false">
      <c r="A173" s="0" t="s">
        <v>323</v>
      </c>
      <c r="B173" s="300" t="n">
        <v>3559209</v>
      </c>
      <c r="C173" s="300" t="n">
        <v>4868392</v>
      </c>
      <c r="D173" s="300" t="n">
        <v>5472933</v>
      </c>
      <c r="E173" s="300" t="n">
        <v>9.8056</v>
      </c>
      <c r="F173" s="300" t="n">
        <v>8.3283</v>
      </c>
    </row>
    <row r="174" customFormat="false" ht="16.5" hidden="false" customHeight="false" outlineLevel="0" collapsed="false">
      <c r="A174" s="0" t="s">
        <v>324</v>
      </c>
      <c r="B174" s="300" t="n">
        <v>3336819</v>
      </c>
      <c r="C174" s="300" t="n">
        <v>4215186</v>
      </c>
      <c r="D174" s="300" t="n">
        <v>4614705</v>
      </c>
      <c r="E174" s="300" t="n">
        <v>8.7223</v>
      </c>
      <c r="F174" s="300" t="n">
        <v>7.4059</v>
      </c>
    </row>
    <row r="175" customFormat="false" ht="16.5" hidden="false" customHeight="false" outlineLevel="0" collapsed="false">
      <c r="A175" s="0" t="s">
        <v>325</v>
      </c>
      <c r="B175" s="300" t="n">
        <v>3201275</v>
      </c>
      <c r="C175" s="300" t="n">
        <v>3884690</v>
      </c>
      <c r="D175" s="300" t="n">
        <v>4199229</v>
      </c>
      <c r="E175" s="300" t="n">
        <v>8.5294</v>
      </c>
      <c r="F175" s="300" t="n">
        <v>7.2416</v>
      </c>
    </row>
    <row r="176" customFormat="false" ht="16.5" hidden="false" customHeight="false" outlineLevel="0" collapsed="false">
      <c r="A176" s="0" t="s">
        <v>326</v>
      </c>
      <c r="B176" s="300" t="n">
        <v>3157054</v>
      </c>
      <c r="C176" s="300" t="n">
        <v>3705776</v>
      </c>
      <c r="D176" s="300" t="n">
        <v>3972137</v>
      </c>
      <c r="E176" s="300" t="n">
        <v>8.1145</v>
      </c>
      <c r="F176" s="300" t="n">
        <v>6.8879</v>
      </c>
    </row>
    <row r="177" customFormat="false" ht="16.5" hidden="false" customHeight="false" outlineLevel="0" collapsed="false">
      <c r="A177" s="0" t="s">
        <v>327</v>
      </c>
      <c r="B177" s="300" t="n">
        <v>4486227</v>
      </c>
      <c r="C177" s="300" t="n">
        <v>6937806</v>
      </c>
      <c r="D177" s="300" t="n">
        <v>7819008</v>
      </c>
      <c r="E177" s="300" t="n">
        <v>18.7897</v>
      </c>
      <c r="F177" s="300" t="n">
        <v>15.9351</v>
      </c>
    </row>
    <row r="178" customFormat="false" ht="16.5" hidden="false" customHeight="false" outlineLevel="0" collapsed="false">
      <c r="A178" s="0" t="s">
        <v>328</v>
      </c>
      <c r="B178" s="300" t="n">
        <v>3936313</v>
      </c>
      <c r="C178" s="300" t="n">
        <v>5541791</v>
      </c>
      <c r="D178" s="300" t="n">
        <v>6196360</v>
      </c>
      <c r="E178" s="300" t="n">
        <v>17.7308</v>
      </c>
      <c r="F178" s="300" t="n">
        <v>15.0299</v>
      </c>
    </row>
    <row r="179" customFormat="false" ht="16.5" hidden="false" customHeight="false" outlineLevel="0" collapsed="false">
      <c r="A179" s="0" t="s">
        <v>329</v>
      </c>
      <c r="B179" s="300" t="n">
        <v>3733684</v>
      </c>
      <c r="C179" s="300" t="n">
        <v>5024652</v>
      </c>
      <c r="D179" s="300" t="n">
        <v>5575081</v>
      </c>
      <c r="E179" s="300" t="n">
        <v>17.291</v>
      </c>
      <c r="F179" s="300" t="n">
        <v>14.6555</v>
      </c>
    </row>
    <row r="180" customFormat="false" ht="16.5" hidden="false" customHeight="false" outlineLevel="0" collapsed="false">
      <c r="A180" s="0" t="s">
        <v>330</v>
      </c>
      <c r="B180" s="300" t="n">
        <v>3595444</v>
      </c>
      <c r="C180" s="300" t="n">
        <v>4660487</v>
      </c>
      <c r="D180" s="300" t="n">
        <v>5131148</v>
      </c>
      <c r="E180" s="300" t="n">
        <v>16.904</v>
      </c>
      <c r="F180" s="300" t="n">
        <v>14.3268</v>
      </c>
    </row>
    <row r="181" customFormat="false" ht="16.5" hidden="false" customHeight="false" outlineLevel="0" collapsed="false">
      <c r="A181" s="0" t="s">
        <v>331</v>
      </c>
      <c r="B181" s="300" t="n">
        <v>3767380</v>
      </c>
      <c r="C181" s="300" t="n">
        <v>5493534</v>
      </c>
      <c r="D181" s="300" t="n">
        <v>6146109</v>
      </c>
      <c r="E181" s="300" t="n">
        <v>18.6238</v>
      </c>
      <c r="F181" s="300" t="n">
        <v>15.7963</v>
      </c>
    </row>
    <row r="182" customFormat="false" ht="16.5" hidden="false" customHeight="false" outlineLevel="0" collapsed="false">
      <c r="A182" s="0" t="s">
        <v>332</v>
      </c>
      <c r="B182" s="300" t="n">
        <v>3403785</v>
      </c>
      <c r="C182" s="300" t="n">
        <v>4625967</v>
      </c>
      <c r="D182" s="300" t="n">
        <v>5125958</v>
      </c>
      <c r="E182" s="300" t="n">
        <v>18.0708</v>
      </c>
      <c r="F182" s="300" t="n">
        <v>15.3247</v>
      </c>
    </row>
    <row r="183" customFormat="false" ht="16.5" hidden="false" customHeight="false" outlineLevel="0" collapsed="false">
      <c r="A183" s="0" t="s">
        <v>333</v>
      </c>
      <c r="B183" s="300" t="n">
        <v>3212212</v>
      </c>
      <c r="C183" s="300" t="n">
        <v>4166252</v>
      </c>
      <c r="D183" s="300" t="n">
        <v>4573106</v>
      </c>
      <c r="E183" s="300" t="n">
        <v>17.7357</v>
      </c>
      <c r="F183" s="300" t="n">
        <v>15.0401</v>
      </c>
    </row>
    <row r="184" customFormat="false" ht="16.5" hidden="false" customHeight="false" outlineLevel="0" collapsed="false">
      <c r="A184" s="0" t="s">
        <v>334</v>
      </c>
      <c r="B184" s="300" t="n">
        <v>3191126</v>
      </c>
      <c r="C184" s="300" t="n">
        <v>4016180</v>
      </c>
      <c r="D184" s="300" t="n">
        <v>4381173</v>
      </c>
      <c r="E184" s="300" t="n">
        <v>17.3254</v>
      </c>
      <c r="F184" s="300" t="n">
        <v>14.6907</v>
      </c>
    </row>
    <row r="185" customFormat="false" ht="16.5" hidden="false" customHeight="false" outlineLevel="0" collapsed="false">
      <c r="A185" s="0" t="s">
        <v>335</v>
      </c>
      <c r="B185" s="300" t="n">
        <v>5117452</v>
      </c>
      <c r="C185" s="300" t="n">
        <v>8845521</v>
      </c>
      <c r="D185" s="300" t="n">
        <v>10068814</v>
      </c>
      <c r="E185" s="300" t="n">
        <v>18.1127</v>
      </c>
      <c r="F185" s="300" t="n">
        <v>15.3699</v>
      </c>
    </row>
    <row r="186" customFormat="false" ht="16.5" hidden="false" customHeight="false" outlineLevel="0" collapsed="false">
      <c r="A186" s="0" t="s">
        <v>336</v>
      </c>
      <c r="B186" s="300" t="n">
        <v>4773914</v>
      </c>
      <c r="C186" s="300" t="n">
        <v>7065362</v>
      </c>
      <c r="D186" s="300" t="n">
        <v>8142825</v>
      </c>
      <c r="E186" s="300" t="n">
        <v>14.969</v>
      </c>
      <c r="F186" s="300" t="n">
        <v>12.68</v>
      </c>
    </row>
    <row r="187" customFormat="false" ht="16.5" hidden="false" customHeight="false" outlineLevel="0" collapsed="false">
      <c r="A187" s="0" t="s">
        <v>337</v>
      </c>
      <c r="B187" s="300" t="n">
        <v>4124912</v>
      </c>
      <c r="C187" s="300" t="n">
        <v>5425205</v>
      </c>
      <c r="D187" s="300" t="n">
        <v>6078630</v>
      </c>
      <c r="E187" s="300" t="n">
        <v>14.2716</v>
      </c>
      <c r="F187" s="300" t="n">
        <v>12.0831</v>
      </c>
    </row>
    <row r="188" customFormat="false" ht="16.5" hidden="false" customHeight="false" outlineLevel="0" collapsed="false">
      <c r="A188" s="0" t="s">
        <v>338</v>
      </c>
      <c r="B188" s="300" t="n">
        <v>3862129</v>
      </c>
      <c r="C188" s="300" t="n">
        <v>4760293</v>
      </c>
      <c r="D188" s="300" t="n">
        <v>5236577</v>
      </c>
      <c r="E188" s="300" t="n">
        <v>14.2515</v>
      </c>
      <c r="F188" s="300" t="n">
        <v>12.0667</v>
      </c>
    </row>
    <row r="189" customFormat="false" ht="16.5" hidden="false" customHeight="false" outlineLevel="0" collapsed="false">
      <c r="A189" s="0" t="s">
        <v>339</v>
      </c>
      <c r="B189" s="300" t="n">
        <v>4684163</v>
      </c>
      <c r="C189" s="300" t="n">
        <v>7665920</v>
      </c>
      <c r="D189" s="300" t="n">
        <v>8805191</v>
      </c>
      <c r="E189" s="300" t="n">
        <v>17.1004</v>
      </c>
      <c r="F189" s="300" t="n">
        <v>14.5051</v>
      </c>
    </row>
    <row r="190" customFormat="false" ht="16.5" hidden="false" customHeight="false" outlineLevel="0" collapsed="false">
      <c r="A190" s="0" t="s">
        <v>340</v>
      </c>
      <c r="B190" s="300" t="n">
        <v>4199927</v>
      </c>
      <c r="C190" s="300" t="n">
        <v>5827921</v>
      </c>
      <c r="D190" s="300" t="n">
        <v>6602120</v>
      </c>
      <c r="E190" s="300" t="n">
        <v>14.8332</v>
      </c>
      <c r="F190" s="300" t="n">
        <v>12.5641</v>
      </c>
    </row>
    <row r="191" customFormat="false" ht="16.5" hidden="false" customHeight="false" outlineLevel="0" collapsed="false">
      <c r="A191" s="0" t="s">
        <v>341</v>
      </c>
      <c r="B191" s="300" t="n">
        <v>3848785</v>
      </c>
      <c r="C191" s="300" t="n">
        <v>4878914</v>
      </c>
      <c r="D191" s="300" t="n">
        <v>5400857</v>
      </c>
      <c r="E191" s="300" t="n">
        <v>14.4545</v>
      </c>
      <c r="F191" s="300" t="n">
        <v>12.2402</v>
      </c>
    </row>
    <row r="192" customFormat="false" ht="16.5" hidden="false" customHeight="false" outlineLevel="0" collapsed="false">
      <c r="A192" s="0" t="s">
        <v>342</v>
      </c>
      <c r="B192" s="300" t="n">
        <v>3710105</v>
      </c>
      <c r="C192" s="300" t="n">
        <v>4478108</v>
      </c>
      <c r="D192" s="300" t="n">
        <v>4888361</v>
      </c>
      <c r="E192" s="300" t="n">
        <v>14.4296</v>
      </c>
      <c r="F192" s="300" t="n">
        <v>12.2205</v>
      </c>
    </row>
    <row r="193" customFormat="false" ht="16.5" hidden="false" customHeight="false" outlineLevel="0" collapsed="false">
      <c r="A193" s="0" t="s">
        <v>343</v>
      </c>
      <c r="B193" s="300" t="n">
        <v>8990514</v>
      </c>
      <c r="C193" s="300" t="n">
        <v>12614729</v>
      </c>
      <c r="D193" s="300" t="n">
        <v>14635700</v>
      </c>
      <c r="E193" s="300" t="n">
        <v>11.4138</v>
      </c>
      <c r="F193" s="300" t="n">
        <v>9.6888</v>
      </c>
    </row>
    <row r="194" customFormat="false" ht="16.5" hidden="false" customHeight="false" outlineLevel="0" collapsed="false">
      <c r="A194" s="0" t="s">
        <v>344</v>
      </c>
      <c r="B194" s="300" t="n">
        <v>8205393</v>
      </c>
      <c r="C194" s="300" t="n">
        <v>10760213</v>
      </c>
      <c r="D194" s="300" t="n">
        <v>12083298</v>
      </c>
      <c r="E194" s="300" t="n">
        <v>11.2243</v>
      </c>
      <c r="F194" s="300" t="n">
        <v>9.5258</v>
      </c>
    </row>
    <row r="195" customFormat="false" ht="16.5" hidden="false" customHeight="false" outlineLevel="0" collapsed="false">
      <c r="A195" s="0" t="s">
        <v>345</v>
      </c>
      <c r="B195" s="300" t="n">
        <v>7664545</v>
      </c>
      <c r="C195" s="300" t="n">
        <v>9524732</v>
      </c>
      <c r="D195" s="300" t="n">
        <v>10467464</v>
      </c>
      <c r="E195" s="300" t="n">
        <v>10.6051</v>
      </c>
      <c r="F195" s="300" t="n">
        <v>8.9975</v>
      </c>
    </row>
    <row r="196" customFormat="false" ht="16.5" hidden="false" customHeight="false" outlineLevel="0" collapsed="false">
      <c r="A196" s="0" t="s">
        <v>346</v>
      </c>
      <c r="B196" s="300" t="n">
        <v>7258290</v>
      </c>
      <c r="C196" s="300" t="n">
        <v>8626424</v>
      </c>
      <c r="D196" s="300" t="n">
        <v>9309892</v>
      </c>
      <c r="E196" s="300" t="n">
        <v>9.638</v>
      </c>
      <c r="F196" s="300" t="n">
        <v>8.1723</v>
      </c>
    </row>
    <row r="197" customFormat="false" ht="16.5" hidden="false" customHeight="false" outlineLevel="0" collapsed="false">
      <c r="A197" s="0" t="s">
        <v>347</v>
      </c>
      <c r="B197" s="300" t="n">
        <v>8477148</v>
      </c>
      <c r="C197" s="300" t="n">
        <v>11509464</v>
      </c>
      <c r="D197" s="300" t="n">
        <v>13094603</v>
      </c>
      <c r="E197" s="300" t="n">
        <v>11.4899</v>
      </c>
      <c r="F197" s="300" t="n">
        <v>9.7535</v>
      </c>
    </row>
    <row r="198" customFormat="false" ht="16.5" hidden="false" customHeight="false" outlineLevel="0" collapsed="false">
      <c r="A198" s="0" t="s">
        <v>348</v>
      </c>
      <c r="B198" s="300" t="n">
        <v>7813278</v>
      </c>
      <c r="C198" s="300" t="n">
        <v>9970181</v>
      </c>
      <c r="D198" s="300" t="n">
        <v>11052057</v>
      </c>
      <c r="E198" s="300" t="n">
        <v>11.0562</v>
      </c>
      <c r="F198" s="300" t="n">
        <v>9.3826</v>
      </c>
    </row>
    <row r="199" customFormat="false" ht="16.5" hidden="false" customHeight="false" outlineLevel="0" collapsed="false">
      <c r="A199" s="0" t="s">
        <v>349</v>
      </c>
      <c r="B199" s="300" t="n">
        <v>7334394</v>
      </c>
      <c r="C199" s="300" t="n">
        <v>8900434</v>
      </c>
      <c r="D199" s="300" t="n">
        <v>9672724</v>
      </c>
      <c r="E199" s="300" t="n">
        <v>10.1524</v>
      </c>
      <c r="F199" s="300" t="n">
        <v>8.6113</v>
      </c>
    </row>
    <row r="200" customFormat="false" ht="16.5" hidden="false" customHeight="false" outlineLevel="0" collapsed="false">
      <c r="A200" s="0" t="s">
        <v>350</v>
      </c>
      <c r="B200" s="300" t="n">
        <v>7015099</v>
      </c>
      <c r="C200" s="300" t="n">
        <v>8186237</v>
      </c>
      <c r="D200" s="300" t="n">
        <v>8762733</v>
      </c>
      <c r="E200" s="300" t="n">
        <v>8.9976</v>
      </c>
      <c r="F200" s="300" t="n">
        <v>7.6257</v>
      </c>
    </row>
    <row r="201" customFormat="false" ht="16.5" hidden="false" customHeight="false" outlineLevel="0" collapsed="false">
      <c r="A201" s="0" t="s">
        <v>351</v>
      </c>
      <c r="B201" s="300" t="n">
        <v>7843153</v>
      </c>
      <c r="C201" s="300" t="n">
        <v>12022552</v>
      </c>
      <c r="D201" s="300" t="n">
        <v>14030599</v>
      </c>
      <c r="E201" s="300" t="n">
        <v>15.0125</v>
      </c>
      <c r="F201" s="300" t="n">
        <v>12.7529</v>
      </c>
    </row>
    <row r="202" customFormat="false" ht="16.5" hidden="false" customHeight="false" outlineLevel="0" collapsed="false">
      <c r="A202" s="0" t="s">
        <v>352</v>
      </c>
      <c r="B202" s="300" t="n">
        <v>8085901</v>
      </c>
      <c r="C202" s="300" t="n">
        <v>12046800</v>
      </c>
      <c r="D202" s="300" t="n">
        <v>13781853</v>
      </c>
      <c r="E202" s="300" t="n">
        <v>13.9919</v>
      </c>
      <c r="F202" s="300" t="n">
        <v>11.8786</v>
      </c>
    </row>
    <row r="203" customFormat="false" ht="16.5" hidden="false" customHeight="false" outlineLevel="0" collapsed="false">
      <c r="A203" s="0" t="s">
        <v>353</v>
      </c>
      <c r="B203" s="300" t="n">
        <v>7936494</v>
      </c>
      <c r="C203" s="300" t="n">
        <v>11504858</v>
      </c>
      <c r="D203" s="300" t="n">
        <v>13044339</v>
      </c>
      <c r="E203" s="300" t="n">
        <v>13.6801</v>
      </c>
      <c r="F203" s="300" t="n">
        <v>11.6071</v>
      </c>
    </row>
    <row r="204" customFormat="false" ht="16.5" hidden="false" customHeight="false" outlineLevel="0" collapsed="false">
      <c r="A204" s="0" t="s">
        <v>354</v>
      </c>
      <c r="B204" s="300" t="n">
        <v>7614256</v>
      </c>
      <c r="C204" s="300" t="n">
        <v>10673189</v>
      </c>
      <c r="D204" s="300" t="n">
        <v>12012416</v>
      </c>
      <c r="E204" s="300" t="n">
        <v>13.3861</v>
      </c>
      <c r="F204" s="300" t="n">
        <v>11.3489</v>
      </c>
    </row>
    <row r="205" customFormat="false" ht="16.5" hidden="false" customHeight="false" outlineLevel="0" collapsed="false">
      <c r="A205" s="0" t="s">
        <v>355</v>
      </c>
      <c r="B205" s="300" t="n">
        <v>7504321</v>
      </c>
      <c r="C205" s="300" t="n">
        <v>11413534</v>
      </c>
      <c r="D205" s="300" t="n">
        <v>12976327</v>
      </c>
      <c r="E205" s="300" t="n">
        <v>15.3665</v>
      </c>
      <c r="F205" s="300" t="n">
        <v>13.0554</v>
      </c>
    </row>
    <row r="206" customFormat="false" ht="16.5" hidden="false" customHeight="false" outlineLevel="0" collapsed="false">
      <c r="A206" s="0" t="s">
        <v>356</v>
      </c>
      <c r="B206" s="300" t="n">
        <v>7264348</v>
      </c>
      <c r="C206" s="300" t="n">
        <v>10681013</v>
      </c>
      <c r="D206" s="300" t="n">
        <v>12023034</v>
      </c>
      <c r="E206" s="300" t="n">
        <v>14.783</v>
      </c>
      <c r="F206" s="300" t="n">
        <v>12.5543</v>
      </c>
    </row>
    <row r="207" customFormat="false" ht="16.5" hidden="false" customHeight="false" outlineLevel="0" collapsed="false">
      <c r="A207" s="0" t="s">
        <v>357</v>
      </c>
      <c r="B207" s="300" t="n">
        <v>6769958</v>
      </c>
      <c r="C207" s="300" t="n">
        <v>9634445</v>
      </c>
      <c r="D207" s="300" t="n">
        <v>10752662</v>
      </c>
      <c r="E207" s="300" t="n">
        <v>14.8108</v>
      </c>
      <c r="F207" s="300" t="n">
        <v>12.573</v>
      </c>
    </row>
    <row r="208" customFormat="false" ht="16.5" hidden="false" customHeight="false" outlineLevel="0" collapsed="false">
      <c r="A208" s="0" t="s">
        <v>358</v>
      </c>
      <c r="B208" s="300" t="n">
        <v>6483967</v>
      </c>
      <c r="C208" s="300" t="n">
        <v>8891017</v>
      </c>
      <c r="D208" s="300" t="n">
        <v>9901533</v>
      </c>
      <c r="E208" s="300" t="n">
        <v>14.3782</v>
      </c>
      <c r="F208" s="300" t="n">
        <v>12.1957</v>
      </c>
    </row>
    <row r="209" customFormat="false" ht="16.5" hidden="false" customHeight="false" outlineLevel="0" collapsed="false">
      <c r="A209" s="0" t="s">
        <v>359</v>
      </c>
      <c r="B209" s="300" t="n">
        <v>3888395</v>
      </c>
      <c r="C209" s="300" t="n">
        <v>5715017</v>
      </c>
      <c r="D209" s="300" t="n">
        <v>6515487</v>
      </c>
      <c r="E209" s="300" t="n">
        <v>17.4056</v>
      </c>
      <c r="F209" s="300" t="n">
        <v>14.752</v>
      </c>
    </row>
    <row r="210" customFormat="false" ht="16.5" hidden="false" customHeight="false" outlineLevel="0" collapsed="false">
      <c r="A210" s="0" t="s">
        <v>360</v>
      </c>
      <c r="B210" s="300" t="n">
        <v>3694053</v>
      </c>
      <c r="C210" s="300" t="n">
        <v>5103010</v>
      </c>
      <c r="D210" s="300" t="n">
        <v>5763809</v>
      </c>
      <c r="E210" s="300" t="n">
        <v>16.4489</v>
      </c>
      <c r="F210" s="300" t="n">
        <v>13.931</v>
      </c>
    </row>
    <row r="211" customFormat="false" ht="16.5" hidden="false" customHeight="false" outlineLevel="0" collapsed="false">
      <c r="A211" s="0" t="s">
        <v>361</v>
      </c>
      <c r="B211" s="300" t="n">
        <v>3614038</v>
      </c>
      <c r="C211" s="300" t="n">
        <v>4787296</v>
      </c>
      <c r="D211" s="300" t="n">
        <v>5358950</v>
      </c>
      <c r="E211" s="300" t="n">
        <v>15.4904</v>
      </c>
      <c r="F211" s="300" t="n">
        <v>13.1086</v>
      </c>
    </row>
    <row r="212" customFormat="false" ht="16.5" hidden="false" customHeight="false" outlineLevel="0" collapsed="false">
      <c r="A212" s="0" t="s">
        <v>362</v>
      </c>
      <c r="B212" s="300" t="n">
        <v>3557096</v>
      </c>
      <c r="C212" s="300" t="n">
        <v>4528417</v>
      </c>
      <c r="D212" s="300" t="n">
        <v>5014734</v>
      </c>
      <c r="E212" s="300" t="n">
        <v>14.3956</v>
      </c>
      <c r="F212" s="300" t="n">
        <v>12.1719</v>
      </c>
    </row>
    <row r="213" customFormat="false" ht="16.5" hidden="false" customHeight="false" outlineLevel="0" collapsed="false">
      <c r="A213" s="0" t="s">
        <v>363</v>
      </c>
      <c r="B213" s="300" t="n">
        <v>3415323</v>
      </c>
      <c r="C213" s="300" t="n">
        <v>4892140</v>
      </c>
      <c r="D213" s="300" t="n">
        <v>5530394</v>
      </c>
      <c r="E213" s="300" t="n">
        <v>17.7792</v>
      </c>
      <c r="F213" s="300" t="n">
        <v>15.075</v>
      </c>
    </row>
    <row r="214" customFormat="false" ht="16.5" hidden="false" customHeight="false" outlineLevel="0" collapsed="false">
      <c r="A214" s="0" t="s">
        <v>364</v>
      </c>
      <c r="B214" s="300" t="n">
        <v>3275664</v>
      </c>
      <c r="C214" s="300" t="n">
        <v>4447096</v>
      </c>
      <c r="D214" s="300" t="n">
        <v>4989083</v>
      </c>
      <c r="E214" s="300" t="n">
        <v>16.8061</v>
      </c>
      <c r="F214" s="300" t="n">
        <v>14.2396</v>
      </c>
    </row>
    <row r="215" customFormat="false" ht="16.5" hidden="false" customHeight="false" outlineLevel="0" collapsed="false">
      <c r="A215" s="0" t="s">
        <v>365</v>
      </c>
      <c r="B215" s="300" t="n">
        <v>3248257</v>
      </c>
      <c r="C215" s="300" t="n">
        <v>4231270</v>
      </c>
      <c r="D215" s="300" t="n">
        <v>4705685</v>
      </c>
      <c r="E215" s="300" t="n">
        <v>15.62</v>
      </c>
      <c r="F215" s="300" t="n">
        <v>13.2213</v>
      </c>
    </row>
    <row r="216" customFormat="false" ht="16.5" hidden="false" customHeight="false" outlineLevel="0" collapsed="false">
      <c r="A216" s="0" t="s">
        <v>366</v>
      </c>
      <c r="B216" s="300" t="n">
        <v>3328787</v>
      </c>
      <c r="C216" s="300" t="n">
        <v>4179625</v>
      </c>
      <c r="D216" s="300" t="n">
        <v>4603105</v>
      </c>
      <c r="E216" s="300" t="n">
        <v>14.2322</v>
      </c>
      <c r="F216" s="300" t="n">
        <v>12.032</v>
      </c>
    </row>
    <row r="217" customFormat="false" ht="16.5" hidden="false" customHeight="false" outlineLevel="0" collapsed="false">
      <c r="A217" s="0" t="s">
        <v>367</v>
      </c>
      <c r="B217" s="300" t="n">
        <v>5388539</v>
      </c>
      <c r="C217" s="300" t="n">
        <v>8583655</v>
      </c>
      <c r="D217" s="300" t="n">
        <v>9936343</v>
      </c>
      <c r="E217" s="300" t="n">
        <v>17.282</v>
      </c>
      <c r="F217" s="300" t="n">
        <v>14.6466</v>
      </c>
    </row>
    <row r="218" customFormat="false" ht="16.5" hidden="false" customHeight="false" outlineLevel="0" collapsed="false">
      <c r="A218" s="0" t="s">
        <v>368</v>
      </c>
      <c r="B218" s="300" t="n">
        <v>4710098</v>
      </c>
      <c r="C218" s="300" t="n">
        <v>6921394</v>
      </c>
      <c r="D218" s="300" t="n">
        <v>7889297</v>
      </c>
      <c r="E218" s="300" t="n">
        <v>16.3862</v>
      </c>
      <c r="F218" s="300" t="n">
        <v>13.8843</v>
      </c>
    </row>
    <row r="219" customFormat="false" ht="16.5" hidden="false" customHeight="false" outlineLevel="0" collapsed="false">
      <c r="A219" s="0" t="s">
        <v>369</v>
      </c>
      <c r="B219" s="300" t="n">
        <v>4263106</v>
      </c>
      <c r="C219" s="300" t="n">
        <v>5858479</v>
      </c>
      <c r="D219" s="300" t="n">
        <v>6583707</v>
      </c>
      <c r="E219" s="300" t="n">
        <v>15.609</v>
      </c>
      <c r="F219" s="300" t="n">
        <v>13.2232</v>
      </c>
    </row>
    <row r="220" customFormat="false" ht="16.5" hidden="false" customHeight="false" outlineLevel="0" collapsed="false">
      <c r="A220" s="0" t="s">
        <v>370</v>
      </c>
      <c r="B220" s="300" t="n">
        <v>3946768</v>
      </c>
      <c r="C220" s="300" t="n">
        <v>5105042</v>
      </c>
      <c r="D220" s="300" t="n">
        <v>5650069</v>
      </c>
      <c r="E220" s="300" t="n">
        <v>14.7335</v>
      </c>
      <c r="F220" s="300" t="n">
        <v>12.4755</v>
      </c>
    </row>
    <row r="221" customFormat="false" ht="16.5" hidden="false" customHeight="false" outlineLevel="0" collapsed="false">
      <c r="A221" s="0" t="s">
        <v>371</v>
      </c>
      <c r="B221" s="300" t="n">
        <v>4920712</v>
      </c>
      <c r="C221" s="300" t="n">
        <v>7527485</v>
      </c>
      <c r="D221" s="300" t="n">
        <v>8623994</v>
      </c>
      <c r="E221" s="300" t="n">
        <v>17.0158</v>
      </c>
      <c r="F221" s="300" t="n">
        <v>14.4211</v>
      </c>
    </row>
    <row r="222" customFormat="false" ht="16.5" hidden="false" customHeight="false" outlineLevel="0" collapsed="false">
      <c r="A222" s="0" t="s">
        <v>372</v>
      </c>
      <c r="B222" s="300" t="n">
        <v>4367060</v>
      </c>
      <c r="C222" s="300" t="n">
        <v>6207689</v>
      </c>
      <c r="D222" s="300" t="n">
        <v>7004839</v>
      </c>
      <c r="E222" s="300" t="n">
        <v>16.168</v>
      </c>
      <c r="F222" s="300" t="n">
        <v>13.699</v>
      </c>
    </row>
    <row r="223" customFormat="false" ht="16.5" hidden="false" customHeight="false" outlineLevel="0" collapsed="false">
      <c r="A223" s="0" t="s">
        <v>373</v>
      </c>
      <c r="B223" s="300" t="n">
        <v>3966608</v>
      </c>
      <c r="C223" s="300" t="n">
        <v>5282773</v>
      </c>
      <c r="D223" s="300" t="n">
        <v>5873942</v>
      </c>
      <c r="E223" s="300" t="n">
        <v>15.2675</v>
      </c>
      <c r="F223" s="300" t="n">
        <v>12.9314</v>
      </c>
    </row>
    <row r="224" customFormat="false" ht="16.5" hidden="false" customHeight="false" outlineLevel="0" collapsed="false">
      <c r="A224" s="0" t="s">
        <v>374</v>
      </c>
      <c r="B224" s="300" t="n">
        <v>3741204</v>
      </c>
      <c r="C224" s="300" t="n">
        <v>4723864</v>
      </c>
      <c r="D224" s="300" t="n">
        <v>5185076</v>
      </c>
      <c r="E224" s="300" t="n">
        <v>14.071</v>
      </c>
      <c r="F224" s="300" t="n">
        <v>11.9086</v>
      </c>
    </row>
    <row r="225" customFormat="false" ht="16.5" hidden="false" customHeight="false" outlineLevel="0" collapsed="false">
      <c r="A225" s="0" t="s">
        <v>375</v>
      </c>
      <c r="B225" s="300" t="n">
        <v>3958290</v>
      </c>
      <c r="C225" s="300" t="n">
        <v>5480580</v>
      </c>
      <c r="D225" s="300" t="n">
        <v>6493164</v>
      </c>
      <c r="E225" s="300" t="n">
        <v>8.7934</v>
      </c>
      <c r="F225" s="300" t="n">
        <v>7.4638</v>
      </c>
    </row>
    <row r="226" customFormat="false" ht="16.5" hidden="false" customHeight="false" outlineLevel="0" collapsed="false">
      <c r="A226" s="0" t="s">
        <v>376</v>
      </c>
      <c r="B226" s="300" t="n">
        <v>3703596</v>
      </c>
      <c r="C226" s="300" t="n">
        <v>4699146</v>
      </c>
      <c r="D226" s="300" t="n">
        <v>5237304</v>
      </c>
      <c r="E226" s="300" t="n">
        <v>7.2121</v>
      </c>
      <c r="F226" s="300" t="n">
        <v>6.1167</v>
      </c>
    </row>
    <row r="227" customFormat="false" ht="16.5" hidden="false" customHeight="false" outlineLevel="0" collapsed="false">
      <c r="A227" s="0" t="s">
        <v>377</v>
      </c>
      <c r="B227" s="300" t="n">
        <v>3544308</v>
      </c>
      <c r="C227" s="300" t="n">
        <v>4313820</v>
      </c>
      <c r="D227" s="300" t="n">
        <v>4726479</v>
      </c>
      <c r="E227" s="300" t="n">
        <v>6.7832</v>
      </c>
      <c r="F227" s="300" t="n">
        <v>5.7509</v>
      </c>
    </row>
    <row r="228" customFormat="false" ht="16.5" hidden="false" customHeight="false" outlineLevel="0" collapsed="false">
      <c r="A228" s="0" t="s">
        <v>378</v>
      </c>
      <c r="B228" s="300" t="n">
        <v>3415480</v>
      </c>
      <c r="C228" s="300" t="n">
        <v>4009180</v>
      </c>
      <c r="D228" s="300" t="n">
        <v>4337517</v>
      </c>
      <c r="E228" s="300" t="n">
        <v>6.348</v>
      </c>
      <c r="F228" s="300" t="n">
        <v>5.3794</v>
      </c>
    </row>
    <row r="229" customFormat="false" ht="16.5" hidden="false" customHeight="false" outlineLevel="0" collapsed="false">
      <c r="A229" s="0" t="s">
        <v>379</v>
      </c>
      <c r="B229" s="300" t="n">
        <v>3707717</v>
      </c>
      <c r="C229" s="300" t="n">
        <v>4903886</v>
      </c>
      <c r="D229" s="300" t="n">
        <v>5563045</v>
      </c>
      <c r="E229" s="300" t="n">
        <v>8.2361</v>
      </c>
      <c r="F229" s="300" t="n">
        <v>6.9898</v>
      </c>
    </row>
    <row r="230" customFormat="false" ht="16.5" hidden="false" customHeight="false" outlineLevel="0" collapsed="false">
      <c r="A230" s="0" t="s">
        <v>380</v>
      </c>
      <c r="B230" s="300" t="n">
        <v>3511546</v>
      </c>
      <c r="C230" s="300" t="n">
        <v>4378297</v>
      </c>
      <c r="D230" s="300" t="n">
        <v>4814467</v>
      </c>
      <c r="E230" s="300" t="n">
        <v>7.4722</v>
      </c>
      <c r="F230" s="300" t="n">
        <v>6.3389</v>
      </c>
    </row>
    <row r="231" customFormat="false" ht="16.5" hidden="false" customHeight="false" outlineLevel="0" collapsed="false">
      <c r="A231" s="0" t="s">
        <v>381</v>
      </c>
      <c r="B231" s="300" t="n">
        <v>3361070</v>
      </c>
      <c r="C231" s="300" t="n">
        <v>4035003</v>
      </c>
      <c r="D231" s="300" t="n">
        <v>4380319</v>
      </c>
      <c r="E231" s="300" t="n">
        <v>7.1263</v>
      </c>
      <c r="F231" s="300" t="n">
        <v>6.0433</v>
      </c>
    </row>
    <row r="232" customFormat="false" ht="16.5" hidden="false" customHeight="false" outlineLevel="0" collapsed="false">
      <c r="A232" s="0" t="s">
        <v>382</v>
      </c>
      <c r="B232" s="300" t="n">
        <v>3280124</v>
      </c>
      <c r="C232" s="300" t="n">
        <v>3807235</v>
      </c>
      <c r="D232" s="300" t="n">
        <v>4092650</v>
      </c>
      <c r="E232" s="300" t="n">
        <v>6.5758</v>
      </c>
      <c r="F232" s="300" t="n">
        <v>5.5728</v>
      </c>
    </row>
    <row r="233" customFormat="false" ht="16.5" hidden="false" customHeight="false" outlineLevel="0" collapsed="false">
      <c r="A233" s="0" t="s">
        <v>383</v>
      </c>
      <c r="B233" s="300" t="n">
        <v>4338567</v>
      </c>
      <c r="C233" s="300" t="n">
        <v>6530886</v>
      </c>
      <c r="D233" s="300" t="n">
        <v>7400998</v>
      </c>
      <c r="E233" s="300" t="n">
        <v>17.6099</v>
      </c>
      <c r="F233" s="300" t="n">
        <v>14.9229</v>
      </c>
    </row>
    <row r="234" customFormat="false" ht="16.5" hidden="false" customHeight="false" outlineLevel="0" collapsed="false">
      <c r="A234" s="0" t="s">
        <v>384</v>
      </c>
      <c r="B234" s="300" t="n">
        <v>3889219</v>
      </c>
      <c r="C234" s="300" t="n">
        <v>5396240</v>
      </c>
      <c r="D234" s="300" t="n">
        <v>6043845</v>
      </c>
      <c r="E234" s="300" t="n">
        <v>16.3478</v>
      </c>
      <c r="F234" s="300" t="n">
        <v>13.8436</v>
      </c>
    </row>
    <row r="235" customFormat="false" ht="16.5" hidden="false" customHeight="false" outlineLevel="0" collapsed="false">
      <c r="A235" s="0" t="s">
        <v>385</v>
      </c>
      <c r="B235" s="300" t="n">
        <v>3690617</v>
      </c>
      <c r="C235" s="300" t="n">
        <v>4902923</v>
      </c>
      <c r="D235" s="300" t="n">
        <v>5446475</v>
      </c>
      <c r="E235" s="300" t="n">
        <v>15.6163</v>
      </c>
      <c r="F235" s="300" t="n">
        <v>13.2188</v>
      </c>
    </row>
    <row r="236" customFormat="false" ht="16.5" hidden="false" customHeight="false" outlineLevel="0" collapsed="false">
      <c r="A236" s="0" t="s">
        <v>386</v>
      </c>
      <c r="B236" s="300" t="n">
        <v>3552371</v>
      </c>
      <c r="C236" s="300" t="n">
        <v>4562891</v>
      </c>
      <c r="D236" s="300" t="n">
        <v>5028267</v>
      </c>
      <c r="E236" s="300" t="n">
        <v>14.9121</v>
      </c>
      <c r="F236" s="300" t="n">
        <v>12.6159</v>
      </c>
    </row>
    <row r="237" customFormat="false" ht="16.5" hidden="false" customHeight="false" outlineLevel="0" collapsed="false">
      <c r="A237" s="0" t="s">
        <v>387</v>
      </c>
      <c r="B237" s="300" t="n">
        <v>3907065</v>
      </c>
      <c r="C237" s="300" t="n">
        <v>5628877</v>
      </c>
      <c r="D237" s="300" t="n">
        <v>6319120</v>
      </c>
      <c r="E237" s="300" t="n">
        <v>17.2165</v>
      </c>
      <c r="F237" s="300" t="n">
        <v>14.587</v>
      </c>
    </row>
    <row r="238" customFormat="false" ht="16.5" hidden="false" customHeight="false" outlineLevel="0" collapsed="false">
      <c r="A238" s="0" t="s">
        <v>388</v>
      </c>
      <c r="B238" s="300" t="n">
        <v>3597270</v>
      </c>
      <c r="C238" s="300" t="n">
        <v>4896051</v>
      </c>
      <c r="D238" s="300" t="n">
        <v>5447892</v>
      </c>
      <c r="E238" s="300" t="n">
        <v>16.4034</v>
      </c>
      <c r="F238" s="300" t="n">
        <v>13.8929</v>
      </c>
    </row>
    <row r="239" customFormat="false" ht="16.5" hidden="false" customHeight="false" outlineLevel="0" collapsed="false">
      <c r="A239" s="0" t="s">
        <v>389</v>
      </c>
      <c r="B239" s="300" t="n">
        <v>3400671</v>
      </c>
      <c r="C239" s="300" t="n">
        <v>4444384</v>
      </c>
      <c r="D239" s="300" t="n">
        <v>4907702</v>
      </c>
      <c r="E239" s="300" t="n">
        <v>15.7687</v>
      </c>
      <c r="F239" s="300" t="n">
        <v>13.3511</v>
      </c>
    </row>
    <row r="240" customFormat="false" ht="16.5" hidden="false" customHeight="false" outlineLevel="0" collapsed="false">
      <c r="A240" s="0" t="s">
        <v>390</v>
      </c>
      <c r="B240" s="300" t="n">
        <v>3357890</v>
      </c>
      <c r="C240" s="300" t="n">
        <v>4253698</v>
      </c>
      <c r="D240" s="300" t="n">
        <v>4664156</v>
      </c>
      <c r="E240" s="300" t="n">
        <v>14.933</v>
      </c>
      <c r="F240" s="300" t="n">
        <v>12.6352</v>
      </c>
    </row>
    <row r="241" customFormat="false" ht="16.5" hidden="false" customHeight="false" outlineLevel="0" collapsed="false">
      <c r="A241" s="0" t="s">
        <v>391</v>
      </c>
      <c r="B241" s="300" t="n">
        <v>5318794</v>
      </c>
      <c r="C241" s="300" t="n">
        <v>8951724</v>
      </c>
      <c r="D241" s="300" t="n">
        <v>10503513</v>
      </c>
      <c r="E241" s="300" t="n">
        <v>16.3944</v>
      </c>
      <c r="F241" s="300" t="n">
        <v>13.9032</v>
      </c>
    </row>
    <row r="242" customFormat="false" ht="16.5" hidden="false" customHeight="false" outlineLevel="0" collapsed="false">
      <c r="A242" s="0" t="s">
        <v>392</v>
      </c>
      <c r="B242" s="300" t="n">
        <v>4728406</v>
      </c>
      <c r="C242" s="300" t="n">
        <v>6915911</v>
      </c>
      <c r="D242" s="300" t="n">
        <v>8014055</v>
      </c>
      <c r="E242" s="300" t="n">
        <v>13.6322</v>
      </c>
      <c r="F242" s="300" t="n">
        <v>11.5418</v>
      </c>
    </row>
    <row r="243" customFormat="false" ht="16.5" hidden="false" customHeight="false" outlineLevel="0" collapsed="false">
      <c r="A243" s="0" t="s">
        <v>393</v>
      </c>
      <c r="B243" s="300" t="n">
        <v>4080085</v>
      </c>
      <c r="C243" s="300" t="n">
        <v>5332681</v>
      </c>
      <c r="D243" s="300" t="n">
        <v>5983980</v>
      </c>
      <c r="E243" s="300" t="n">
        <v>13.0524</v>
      </c>
      <c r="F243" s="300" t="n">
        <v>11.045</v>
      </c>
    </row>
    <row r="244" customFormat="false" ht="16.5" hidden="false" customHeight="false" outlineLevel="0" collapsed="false">
      <c r="A244" s="0" t="s">
        <v>394</v>
      </c>
      <c r="B244" s="300" t="n">
        <v>3814405</v>
      </c>
      <c r="C244" s="300" t="n">
        <v>4674454</v>
      </c>
      <c r="D244" s="300" t="n">
        <v>5143788</v>
      </c>
      <c r="E244" s="300" t="n">
        <v>13.0208</v>
      </c>
      <c r="F244" s="300" t="n">
        <v>11.0171</v>
      </c>
    </row>
    <row r="245" customFormat="false" ht="16.5" hidden="false" customHeight="false" outlineLevel="0" collapsed="false">
      <c r="A245" s="0" t="s">
        <v>395</v>
      </c>
      <c r="B245" s="300" t="n">
        <v>5083984</v>
      </c>
      <c r="C245" s="300" t="n">
        <v>8067907</v>
      </c>
      <c r="D245" s="300" t="n">
        <v>9463982</v>
      </c>
      <c r="E245" s="300" t="n">
        <v>14.9984</v>
      </c>
      <c r="F245" s="300" t="n">
        <v>12.7097</v>
      </c>
    </row>
    <row r="246" customFormat="false" ht="16.5" hidden="false" customHeight="false" outlineLevel="0" collapsed="false">
      <c r="A246" s="0" t="s">
        <v>396</v>
      </c>
      <c r="B246" s="300" t="n">
        <v>4292007</v>
      </c>
      <c r="C246" s="300" t="n">
        <v>5900503</v>
      </c>
      <c r="D246" s="300" t="n">
        <v>6711290</v>
      </c>
      <c r="E246" s="300" t="n">
        <v>13.2593</v>
      </c>
      <c r="F246" s="300" t="n">
        <v>11.2223</v>
      </c>
    </row>
    <row r="247" customFormat="false" ht="16.5" hidden="false" customHeight="false" outlineLevel="0" collapsed="false">
      <c r="A247" s="0" t="s">
        <v>397</v>
      </c>
      <c r="B247" s="300" t="n">
        <v>3886828</v>
      </c>
      <c r="C247" s="300" t="n">
        <v>4903009</v>
      </c>
      <c r="D247" s="300" t="n">
        <v>5437857</v>
      </c>
      <c r="E247" s="300" t="n">
        <v>12.9291</v>
      </c>
      <c r="F247" s="300" t="n">
        <v>10.9392</v>
      </c>
    </row>
    <row r="248" customFormat="false" ht="16.5" hidden="false" customHeight="false" outlineLevel="0" collapsed="false">
      <c r="A248" s="0" t="s">
        <v>398</v>
      </c>
      <c r="B248" s="300" t="n">
        <v>3718750</v>
      </c>
      <c r="C248" s="300" t="n">
        <v>4469715</v>
      </c>
      <c r="D248" s="300" t="n">
        <v>4881748</v>
      </c>
      <c r="E248" s="300" t="n">
        <v>12.8771</v>
      </c>
      <c r="F248" s="300" t="n">
        <v>10.8951</v>
      </c>
    </row>
    <row r="249" customFormat="false" ht="16.5" hidden="false" customHeight="false" outlineLevel="0" collapsed="false">
      <c r="A249" s="0" t="s">
        <v>399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6.5" hidden="false" customHeight="false" outlineLevel="0" collapsed="false">
      <c r="A250" s="0" t="s">
        <v>400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6.5" hidden="false" customHeight="false" outlineLevel="0" collapsed="false">
      <c r="A251" s="0" t="s">
        <v>401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6.5" hidden="false" customHeight="false" outlineLevel="0" collapsed="false">
      <c r="A252" s="0" t="s">
        <v>402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6.5" hidden="false" customHeight="false" outlineLevel="0" collapsed="false">
      <c r="A253" s="0" t="s">
        <v>403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6.5" hidden="false" customHeight="false" outlineLevel="0" collapsed="false">
      <c r="A254" s="0" t="s">
        <v>404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6.5" hidden="false" customHeight="false" outlineLevel="0" collapsed="false">
      <c r="A255" s="0" t="s">
        <v>405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6.5" hidden="false" customHeight="false" outlineLevel="0" collapsed="false">
      <c r="A256" s="0" t="s">
        <v>406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6.5" hidden="false" customHeight="false" outlineLevel="0" collapsed="false">
      <c r="A257" s="0" t="s">
        <v>407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6.5" hidden="false" customHeight="false" outlineLevel="0" collapsed="false">
      <c r="A258" s="0" t="s">
        <v>408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6.5" hidden="false" customHeight="false" outlineLevel="0" collapsed="false">
      <c r="A259" s="0" t="s">
        <v>409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6.5" hidden="false" customHeight="false" outlineLevel="0" collapsed="false">
      <c r="A260" s="0" t="s">
        <v>410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6.5" hidden="false" customHeight="false" outlineLevel="0" collapsed="false">
      <c r="A261" s="0" t="s">
        <v>411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6.5" hidden="false" customHeight="false" outlineLevel="0" collapsed="false">
      <c r="A262" s="0" t="s">
        <v>412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6.5" hidden="false" customHeight="false" outlineLevel="0" collapsed="false">
      <c r="A263" s="0" t="s">
        <v>413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6.5" hidden="false" customHeight="false" outlineLevel="0" collapsed="false">
      <c r="A264" s="0" t="s">
        <v>414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6.5" hidden="false" customHeight="false" outlineLevel="0" collapsed="false">
      <c r="A265" s="0" t="s">
        <v>415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6.5" hidden="false" customHeight="false" outlineLevel="0" collapsed="false">
      <c r="A266" s="0" t="s">
        <v>416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6.5" hidden="false" customHeight="false" outlineLevel="0" collapsed="false">
      <c r="A267" s="0" t="s">
        <v>417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6.5" hidden="false" customHeight="false" outlineLevel="0" collapsed="false">
      <c r="A268" s="0" t="s">
        <v>418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6.5" hidden="false" customHeight="false" outlineLevel="0" collapsed="false">
      <c r="A269" s="0" t="s">
        <v>419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6.5" hidden="false" customHeight="false" outlineLevel="0" collapsed="false">
      <c r="A270" s="0" t="s">
        <v>420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6.5" hidden="false" customHeight="false" outlineLevel="0" collapsed="false">
      <c r="A271" s="0" t="s">
        <v>421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6.5" hidden="false" customHeight="false" outlineLevel="0" collapsed="false">
      <c r="A272" s="0" t="s">
        <v>422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6.5" hidden="false" customHeight="false" outlineLevel="0" collapsed="false">
      <c r="A273" s="0" t="s">
        <v>423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6.5" hidden="false" customHeight="false" outlineLevel="0" collapsed="false">
      <c r="A274" s="0" t="s">
        <v>424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6.5" hidden="false" customHeight="false" outlineLevel="0" collapsed="false">
      <c r="A275" s="0" t="s">
        <v>425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6.5" hidden="false" customHeight="false" outlineLevel="0" collapsed="false">
      <c r="A276" s="0" t="s">
        <v>426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6.5" hidden="false" customHeight="false" outlineLevel="0" collapsed="false">
      <c r="A277" s="0" t="s">
        <v>427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6.5" hidden="false" customHeight="false" outlineLevel="0" collapsed="false">
      <c r="A278" s="0" t="s">
        <v>428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6.5" hidden="false" customHeight="false" outlineLevel="0" collapsed="false">
      <c r="A279" s="0" t="s">
        <v>429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6.5" hidden="false" customHeight="false" outlineLevel="0" collapsed="false">
      <c r="A280" s="0" t="s">
        <v>430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6.5" hidden="false" customHeight="false" outlineLevel="0" collapsed="false">
      <c r="A281" s="0" t="s">
        <v>431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6.5" hidden="false" customHeight="false" outlineLevel="0" collapsed="false">
      <c r="A282" s="0" t="s">
        <v>432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6.5" hidden="false" customHeight="false" outlineLevel="0" collapsed="false">
      <c r="A283" s="0" t="s">
        <v>433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6.5" hidden="false" customHeight="false" outlineLevel="0" collapsed="false">
      <c r="A284" s="0" t="s">
        <v>434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6.5" hidden="false" customHeight="false" outlineLevel="0" collapsed="false">
      <c r="A285" s="0" t="s">
        <v>435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6.5" hidden="false" customHeight="false" outlineLevel="0" collapsed="false">
      <c r="A286" s="0" t="s">
        <v>436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6.5" hidden="false" customHeight="false" outlineLevel="0" collapsed="false">
      <c r="A287" s="0" t="s">
        <v>437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6.5" hidden="false" customHeight="false" outlineLevel="0" collapsed="false">
      <c r="A288" s="0" t="s">
        <v>438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6.5" hidden="false" customHeight="false" outlineLevel="0" collapsed="false">
      <c r="A289" s="0" t="s">
        <v>439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6.5" hidden="false" customHeight="false" outlineLevel="0" collapsed="false">
      <c r="A290" s="0" t="s">
        <v>440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6.5" hidden="false" customHeight="false" outlineLevel="0" collapsed="false">
      <c r="A291" s="0" t="s">
        <v>441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6.5" hidden="false" customHeight="false" outlineLevel="0" collapsed="false">
      <c r="A292" s="0" t="s">
        <v>442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6.5" hidden="false" customHeight="false" outlineLevel="0" collapsed="false">
      <c r="A293" s="0" t="s">
        <v>443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6.5" hidden="false" customHeight="false" outlineLevel="0" collapsed="false">
      <c r="A294" s="0" t="s">
        <v>444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6.5" hidden="false" customHeight="false" outlineLevel="0" collapsed="false">
      <c r="A295" s="0" t="s">
        <v>445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6.5" hidden="false" customHeight="false" outlineLevel="0" collapsed="false">
      <c r="A296" s="0" t="s">
        <v>446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6.5" hidden="false" customHeight="false" outlineLevel="0" collapsed="false">
      <c r="A297" s="0" t="s">
        <v>447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6.5" hidden="false" customHeight="false" outlineLevel="0" collapsed="false">
      <c r="A298" s="0" t="s">
        <v>448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6.5" hidden="false" customHeight="false" outlineLevel="0" collapsed="false">
      <c r="A299" s="0" t="s">
        <v>449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6.5" hidden="false" customHeight="false" outlineLevel="0" collapsed="false">
      <c r="A300" s="0" t="s">
        <v>450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6.5" hidden="false" customHeight="false" outlineLevel="0" collapsed="false">
      <c r="A301" s="0" t="s">
        <v>451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6.5" hidden="false" customHeight="false" outlineLevel="0" collapsed="false">
      <c r="A302" s="0" t="s">
        <v>452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6.5" hidden="false" customHeight="false" outlineLevel="0" collapsed="false">
      <c r="A303" s="0" t="s">
        <v>453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6.5" hidden="false" customHeight="false" outlineLevel="0" collapsed="false">
      <c r="A304" s="0" t="s">
        <v>454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6.5" hidden="false" customHeight="false" outlineLevel="0" collapsed="false">
      <c r="A305" s="0" t="s">
        <v>455</v>
      </c>
      <c r="B305" s="300" t="n">
        <v>6402527</v>
      </c>
      <c r="C305" s="300" t="n">
        <v>8877326</v>
      </c>
      <c r="D305" s="300" t="n">
        <v>9941444</v>
      </c>
      <c r="E305" s="300" t="n">
        <v>29.7842</v>
      </c>
      <c r="F305" s="300" t="n">
        <v>25.2543</v>
      </c>
    </row>
    <row r="306" customFormat="false" ht="16.5" hidden="false" customHeight="false" outlineLevel="0" collapsed="false">
      <c r="A306" s="0" t="s">
        <v>456</v>
      </c>
      <c r="B306" s="300" t="n">
        <v>6291053</v>
      </c>
      <c r="C306" s="300" t="n">
        <v>8228005</v>
      </c>
      <c r="D306" s="300" t="n">
        <v>9145817</v>
      </c>
      <c r="E306" s="300" t="n">
        <v>29.2659</v>
      </c>
      <c r="F306" s="300" t="n">
        <v>24.8054</v>
      </c>
    </row>
    <row r="307" customFormat="false" ht="16.5" hidden="false" customHeight="false" outlineLevel="0" collapsed="false">
      <c r="A307" s="0" t="s">
        <v>457</v>
      </c>
      <c r="B307" s="300" t="n">
        <v>6274208</v>
      </c>
      <c r="C307" s="300" t="n">
        <v>7925154</v>
      </c>
      <c r="D307" s="300" t="n">
        <v>8725950</v>
      </c>
      <c r="E307" s="300" t="n">
        <v>28.5579</v>
      </c>
      <c r="F307" s="300" t="n">
        <v>24.1991</v>
      </c>
    </row>
    <row r="308" customFormat="false" ht="16.5" hidden="false" customHeight="false" outlineLevel="0" collapsed="false">
      <c r="A308" s="0" t="s">
        <v>458</v>
      </c>
      <c r="B308" s="300" t="n">
        <v>6308998</v>
      </c>
      <c r="C308" s="300" t="n">
        <v>7726767</v>
      </c>
      <c r="D308" s="300" t="n">
        <v>8426990</v>
      </c>
      <c r="E308" s="300" t="n">
        <v>27.7519</v>
      </c>
      <c r="F308" s="300" t="n">
        <v>23.5084</v>
      </c>
    </row>
    <row r="309" customFormat="false" ht="16.5" hidden="false" customHeight="false" outlineLevel="0" collapsed="false">
      <c r="A309" s="0" t="s">
        <v>459</v>
      </c>
      <c r="B309" s="300" t="n">
        <v>4887646</v>
      </c>
      <c r="C309" s="300" t="n">
        <v>6356713</v>
      </c>
      <c r="D309" s="300" t="n">
        <v>7004193</v>
      </c>
      <c r="E309" s="300" t="n">
        <v>27.9241</v>
      </c>
      <c r="F309" s="300" t="n">
        <v>23.6847</v>
      </c>
    </row>
    <row r="310" customFormat="false" ht="16.5" hidden="false" customHeight="false" outlineLevel="0" collapsed="false">
      <c r="A310" s="0" t="s">
        <v>460</v>
      </c>
      <c r="B310" s="300" t="n">
        <v>4992897</v>
      </c>
      <c r="C310" s="300" t="n">
        <v>6264694</v>
      </c>
      <c r="D310" s="300" t="n">
        <v>6866103</v>
      </c>
      <c r="E310" s="300" t="n">
        <v>27.6855</v>
      </c>
      <c r="F310" s="300" t="n">
        <v>23.4756</v>
      </c>
    </row>
    <row r="311" customFormat="false" ht="16.5" hidden="false" customHeight="false" outlineLevel="0" collapsed="false">
      <c r="A311" s="0" t="s">
        <v>461</v>
      </c>
      <c r="B311" s="300" t="n">
        <v>5116613</v>
      </c>
      <c r="C311" s="300" t="n">
        <v>6299388</v>
      </c>
      <c r="D311" s="300" t="n">
        <v>6876856</v>
      </c>
      <c r="E311" s="300" t="n">
        <v>27.206</v>
      </c>
      <c r="F311" s="300" t="n">
        <v>23.0638</v>
      </c>
    </row>
    <row r="312" customFormat="false" ht="16.5" hidden="false" customHeight="false" outlineLevel="0" collapsed="false">
      <c r="A312" s="0" t="s">
        <v>462</v>
      </c>
      <c r="B312" s="300" t="n">
        <v>5743051</v>
      </c>
      <c r="C312" s="300" t="n">
        <v>6970791</v>
      </c>
      <c r="D312" s="300" t="n">
        <v>7584107</v>
      </c>
      <c r="E312" s="300" t="n">
        <v>27.1477</v>
      </c>
      <c r="F312" s="300" t="n">
        <v>23.0014</v>
      </c>
    </row>
    <row r="313" customFormat="false" ht="16.5" hidden="false" customHeight="false" outlineLevel="0" collapsed="false">
      <c r="A313" s="0" t="s">
        <v>463</v>
      </c>
      <c r="B313" s="300" t="n">
        <v>8032522</v>
      </c>
      <c r="C313" s="300" t="n">
        <v>11583327</v>
      </c>
      <c r="D313" s="300" t="n">
        <v>13036931</v>
      </c>
      <c r="E313" s="300" t="n">
        <v>30.6798</v>
      </c>
      <c r="F313" s="300" t="n">
        <v>26.0139</v>
      </c>
    </row>
    <row r="314" customFormat="false" ht="16.5" hidden="false" customHeight="false" outlineLevel="0" collapsed="false">
      <c r="A314" s="0" t="s">
        <v>464</v>
      </c>
      <c r="B314" s="300" t="n">
        <v>7421345</v>
      </c>
      <c r="C314" s="300" t="n">
        <v>10028204</v>
      </c>
      <c r="D314" s="300" t="n">
        <v>11129383</v>
      </c>
      <c r="E314" s="300" t="n">
        <v>29.5647</v>
      </c>
      <c r="F314" s="300" t="n">
        <v>25.0655</v>
      </c>
    </row>
    <row r="315" customFormat="false" ht="16.5" hidden="false" customHeight="false" outlineLevel="0" collapsed="false">
      <c r="A315" s="0" t="s">
        <v>465</v>
      </c>
      <c r="B315" s="300" t="n">
        <v>7006388</v>
      </c>
      <c r="C315" s="300" t="n">
        <v>9026947</v>
      </c>
      <c r="D315" s="300" t="n">
        <v>9907305</v>
      </c>
      <c r="E315" s="300" t="n">
        <v>28.2564</v>
      </c>
      <c r="F315" s="300" t="n">
        <v>23.9526</v>
      </c>
    </row>
    <row r="316" customFormat="false" ht="16.5" hidden="false" customHeight="false" outlineLevel="0" collapsed="false">
      <c r="A316" s="0" t="s">
        <v>466</v>
      </c>
      <c r="B316" s="300" t="n">
        <v>6709420</v>
      </c>
      <c r="C316" s="300" t="n">
        <v>8312122</v>
      </c>
      <c r="D316" s="300" t="n">
        <v>9056932</v>
      </c>
      <c r="E316" s="300" t="n">
        <v>26.5829</v>
      </c>
      <c r="F316" s="300" t="n">
        <v>22.5275</v>
      </c>
    </row>
    <row r="317" customFormat="false" ht="16.5" hidden="false" customHeight="false" outlineLevel="0" collapsed="false">
      <c r="A317" s="0" t="s">
        <v>467</v>
      </c>
      <c r="B317" s="300" t="n">
        <v>7165148</v>
      </c>
      <c r="C317" s="300" t="n">
        <v>9921858</v>
      </c>
      <c r="D317" s="300" t="n">
        <v>11034380</v>
      </c>
      <c r="E317" s="300" t="n">
        <v>29.766</v>
      </c>
      <c r="F317" s="300" t="n">
        <v>25.2411</v>
      </c>
    </row>
    <row r="318" customFormat="false" ht="16.5" hidden="false" customHeight="false" outlineLevel="0" collapsed="false">
      <c r="A318" s="0" t="s">
        <v>468</v>
      </c>
      <c r="B318" s="300" t="n">
        <v>6676450</v>
      </c>
      <c r="C318" s="300" t="n">
        <v>8732774</v>
      </c>
      <c r="D318" s="300" t="n">
        <v>9592200</v>
      </c>
      <c r="E318" s="300" t="n">
        <v>28.5933</v>
      </c>
      <c r="F318" s="300" t="n">
        <v>24.243</v>
      </c>
    </row>
    <row r="319" customFormat="false" ht="16.5" hidden="false" customHeight="false" outlineLevel="0" collapsed="false">
      <c r="A319" s="0" t="s">
        <v>469</v>
      </c>
      <c r="B319" s="300" t="n">
        <v>6414995</v>
      </c>
      <c r="C319" s="300" t="n">
        <v>8047281</v>
      </c>
      <c r="D319" s="300" t="n">
        <v>8769217</v>
      </c>
      <c r="E319" s="300" t="n">
        <v>27.2042</v>
      </c>
      <c r="F319" s="300" t="n">
        <v>23.0585</v>
      </c>
    </row>
    <row r="320" customFormat="false" ht="16.5" hidden="false" customHeight="false" outlineLevel="0" collapsed="false">
      <c r="A320" s="0" t="s">
        <v>470</v>
      </c>
      <c r="B320" s="300" t="n">
        <v>6485535</v>
      </c>
      <c r="C320" s="300" t="n">
        <v>8003035</v>
      </c>
      <c r="D320" s="300" t="n">
        <v>8733157</v>
      </c>
      <c r="E320" s="300" t="n">
        <v>26.0967</v>
      </c>
      <c r="F320" s="300" t="n">
        <v>22.1145</v>
      </c>
    </row>
    <row r="321" customFormat="false" ht="16.5" hidden="false" customHeight="false" outlineLevel="0" collapsed="false">
      <c r="A321" s="0" t="s">
        <v>471</v>
      </c>
      <c r="B321" s="300" t="n">
        <v>5931213</v>
      </c>
      <c r="C321" s="300" t="n">
        <v>7853459</v>
      </c>
      <c r="D321" s="300" t="n">
        <v>8831089</v>
      </c>
      <c r="E321" s="300" t="n">
        <v>14.7382</v>
      </c>
      <c r="F321" s="300" t="n">
        <v>12.5103</v>
      </c>
    </row>
    <row r="322" customFormat="false" ht="16.5" hidden="false" customHeight="false" outlineLevel="0" collapsed="false">
      <c r="A322" s="0" t="s">
        <v>472</v>
      </c>
      <c r="B322" s="300" t="n">
        <v>5962001</v>
      </c>
      <c r="C322" s="300" t="n">
        <v>7249568</v>
      </c>
      <c r="D322" s="300" t="n">
        <v>7911473</v>
      </c>
      <c r="E322" s="300" t="n">
        <v>12.7365</v>
      </c>
      <c r="F322" s="300" t="n">
        <v>10.8048</v>
      </c>
    </row>
    <row r="323" customFormat="false" ht="16.5" hidden="false" customHeight="false" outlineLevel="0" collapsed="false">
      <c r="A323" s="0" t="s">
        <v>473</v>
      </c>
      <c r="B323" s="300" t="n">
        <v>5896582</v>
      </c>
      <c r="C323" s="300" t="n">
        <v>6909425</v>
      </c>
      <c r="D323" s="300" t="n">
        <v>7445242</v>
      </c>
      <c r="E323" s="300" t="n">
        <v>11.8641</v>
      </c>
      <c r="F323" s="300" t="n">
        <v>10.0621</v>
      </c>
    </row>
    <row r="324" customFormat="false" ht="16.5" hidden="false" customHeight="false" outlineLevel="0" collapsed="false">
      <c r="A324" s="0" t="s">
        <v>474</v>
      </c>
      <c r="B324" s="300" t="n">
        <v>5841855</v>
      </c>
      <c r="C324" s="300" t="n">
        <v>6656726</v>
      </c>
      <c r="D324" s="300" t="n">
        <v>7100652</v>
      </c>
      <c r="E324" s="300" t="n">
        <v>11.5277</v>
      </c>
      <c r="F324" s="300" t="n">
        <v>9.7757</v>
      </c>
    </row>
    <row r="325" customFormat="false" ht="16.5" hidden="false" customHeight="false" outlineLevel="0" collapsed="false">
      <c r="A325" s="0" t="s">
        <v>475</v>
      </c>
      <c r="B325" s="300" t="n">
        <v>5483743</v>
      </c>
      <c r="C325" s="300" t="n">
        <v>6867088</v>
      </c>
      <c r="D325" s="300" t="n">
        <v>7526380</v>
      </c>
      <c r="E325" s="300" t="n">
        <v>13.6052</v>
      </c>
      <c r="F325" s="300" t="n">
        <v>11.5471</v>
      </c>
    </row>
    <row r="326" customFormat="false" ht="16.5" hidden="false" customHeight="false" outlineLevel="0" collapsed="false">
      <c r="A326" s="0" t="s">
        <v>476</v>
      </c>
      <c r="B326" s="300" t="n">
        <v>5469317</v>
      </c>
      <c r="C326" s="300" t="n">
        <v>6469123</v>
      </c>
      <c r="D326" s="300" t="n">
        <v>6972781</v>
      </c>
      <c r="E326" s="300" t="n">
        <v>12.4943</v>
      </c>
      <c r="F326" s="300" t="n">
        <v>10.6011</v>
      </c>
    </row>
    <row r="327" customFormat="false" ht="16.5" hidden="false" customHeight="false" outlineLevel="0" collapsed="false">
      <c r="A327" s="0" t="s">
        <v>477</v>
      </c>
      <c r="B327" s="300" t="n">
        <v>5417557</v>
      </c>
      <c r="C327" s="300" t="n">
        <v>6227193</v>
      </c>
      <c r="D327" s="300" t="n">
        <v>6651705</v>
      </c>
      <c r="E327" s="300" t="n">
        <v>11.9191</v>
      </c>
      <c r="F327" s="300" t="n">
        <v>10.1112</v>
      </c>
    </row>
    <row r="328" customFormat="false" ht="16.5" hidden="false" customHeight="false" outlineLevel="0" collapsed="false">
      <c r="A328" s="0" t="s">
        <v>478</v>
      </c>
      <c r="B328" s="300" t="n">
        <v>5557790</v>
      </c>
      <c r="C328" s="300" t="n">
        <v>6266337</v>
      </c>
      <c r="D328" s="300" t="n">
        <v>6664052</v>
      </c>
      <c r="E328" s="300" t="n">
        <v>11.6399</v>
      </c>
      <c r="F328" s="300" t="n">
        <v>9.8722</v>
      </c>
    </row>
    <row r="329" customFormat="false" ht="16.5" hidden="false" customHeight="false" outlineLevel="0" collapsed="false">
      <c r="A329" s="0" t="s">
        <v>479</v>
      </c>
      <c r="B329" s="300" t="n">
        <v>6775166</v>
      </c>
      <c r="C329" s="300" t="n">
        <v>9531987</v>
      </c>
      <c r="D329" s="300" t="n">
        <v>10603511</v>
      </c>
      <c r="E329" s="300" t="n">
        <v>29.8279</v>
      </c>
      <c r="F329" s="300" t="n">
        <v>25.2851</v>
      </c>
    </row>
    <row r="330" customFormat="false" ht="16.5" hidden="false" customHeight="false" outlineLevel="0" collapsed="false">
      <c r="A330" s="0" t="s">
        <v>480</v>
      </c>
      <c r="B330" s="300" t="n">
        <v>6511053</v>
      </c>
      <c r="C330" s="300" t="n">
        <v>8521580</v>
      </c>
      <c r="D330" s="300" t="n">
        <v>9423211</v>
      </c>
      <c r="E330" s="300" t="n">
        <v>28.8257</v>
      </c>
      <c r="F330" s="300" t="n">
        <v>24.4207</v>
      </c>
    </row>
    <row r="331" customFormat="false" ht="16.5" hidden="false" customHeight="false" outlineLevel="0" collapsed="false">
      <c r="A331" s="0" t="s">
        <v>481</v>
      </c>
      <c r="B331" s="300" t="n">
        <v>6303124</v>
      </c>
      <c r="C331" s="300" t="n">
        <v>7977674</v>
      </c>
      <c r="D331" s="300" t="n">
        <v>8758791</v>
      </c>
      <c r="E331" s="300" t="n">
        <v>28.0992</v>
      </c>
      <c r="F331" s="300" t="n">
        <v>23.8023</v>
      </c>
    </row>
    <row r="332" customFormat="false" ht="16.5" hidden="false" customHeight="false" outlineLevel="0" collapsed="false">
      <c r="A332" s="0" t="s">
        <v>482</v>
      </c>
      <c r="B332" s="300" t="n">
        <v>6207143</v>
      </c>
      <c r="C332" s="300" t="n">
        <v>7668302</v>
      </c>
      <c r="D332" s="300" t="n">
        <v>8372329</v>
      </c>
      <c r="E332" s="300" t="n">
        <v>27.77</v>
      </c>
      <c r="F332" s="300" t="n">
        <v>23.5209</v>
      </c>
    </row>
    <row r="333" customFormat="false" ht="16.5" hidden="false" customHeight="false" outlineLevel="0" collapsed="false">
      <c r="A333" s="0" t="s">
        <v>483</v>
      </c>
      <c r="B333" s="300" t="n">
        <v>6079394</v>
      </c>
      <c r="C333" s="300" t="n">
        <v>8080723</v>
      </c>
      <c r="D333" s="300" t="n">
        <v>8919564</v>
      </c>
      <c r="E333" s="300" t="n">
        <v>28.8469</v>
      </c>
      <c r="F333" s="300" t="n">
        <v>24.4484</v>
      </c>
    </row>
    <row r="334" customFormat="false" ht="16.5" hidden="false" customHeight="false" outlineLevel="0" collapsed="false">
      <c r="A334" s="0" t="s">
        <v>484</v>
      </c>
      <c r="B334" s="300" t="n">
        <v>5798956</v>
      </c>
      <c r="C334" s="300" t="n">
        <v>7346857</v>
      </c>
      <c r="D334" s="300" t="n">
        <v>8048942</v>
      </c>
      <c r="E334" s="300" t="n">
        <v>28.0356</v>
      </c>
      <c r="F334" s="300" t="n">
        <v>23.7547</v>
      </c>
    </row>
    <row r="335" customFormat="false" ht="16.5" hidden="false" customHeight="false" outlineLevel="0" collapsed="false">
      <c r="A335" s="0" t="s">
        <v>485</v>
      </c>
      <c r="B335" s="300" t="n">
        <v>5567673</v>
      </c>
      <c r="C335" s="300" t="n">
        <v>6850143</v>
      </c>
      <c r="D335" s="300" t="n">
        <v>7449898</v>
      </c>
      <c r="E335" s="300" t="n">
        <v>27.3814</v>
      </c>
      <c r="F335" s="300" t="n">
        <v>23.1997</v>
      </c>
    </row>
    <row r="336" customFormat="false" ht="16.5" hidden="false" customHeight="false" outlineLevel="0" collapsed="false">
      <c r="A336" s="0" t="s">
        <v>486</v>
      </c>
      <c r="B336" s="300" t="n">
        <v>5681242</v>
      </c>
      <c r="C336" s="300" t="n">
        <v>6891728</v>
      </c>
      <c r="D336" s="300" t="n">
        <v>7476885</v>
      </c>
      <c r="E336" s="300" t="n">
        <v>27.2507</v>
      </c>
      <c r="F336" s="300" t="n">
        <v>23.0851</v>
      </c>
    </row>
    <row r="337" customFormat="false" ht="16.5" hidden="false" customHeight="false" outlineLevel="0" collapsed="false">
      <c r="A337" s="0" t="s">
        <v>487</v>
      </c>
      <c r="B337" s="300" t="n">
        <v>7607966</v>
      </c>
      <c r="C337" s="300" t="n">
        <v>11686823</v>
      </c>
      <c r="D337" s="300" t="n">
        <v>13434114</v>
      </c>
      <c r="E337" s="300" t="n">
        <v>26.8945</v>
      </c>
      <c r="F337" s="300" t="n">
        <v>22.8015</v>
      </c>
    </row>
    <row r="338" customFormat="false" ht="16.5" hidden="false" customHeight="false" outlineLevel="0" collapsed="false">
      <c r="A338" s="0" t="s">
        <v>488</v>
      </c>
      <c r="B338" s="300" t="n">
        <v>7328261</v>
      </c>
      <c r="C338" s="300" t="n">
        <v>9649069</v>
      </c>
      <c r="D338" s="300" t="n">
        <v>10756931</v>
      </c>
      <c r="E338" s="300" t="n">
        <v>25.6846</v>
      </c>
      <c r="F338" s="300" t="n">
        <v>21.7541</v>
      </c>
    </row>
    <row r="339" customFormat="false" ht="16.5" hidden="false" customHeight="false" outlineLevel="0" collapsed="false">
      <c r="A339" s="0" t="s">
        <v>489</v>
      </c>
      <c r="B339" s="300" t="n">
        <v>7024502</v>
      </c>
      <c r="C339" s="300" t="n">
        <v>8601042</v>
      </c>
      <c r="D339" s="300" t="n">
        <v>9400510</v>
      </c>
      <c r="E339" s="300" t="n">
        <v>25.5258</v>
      </c>
      <c r="F339" s="300" t="n">
        <v>21.6161</v>
      </c>
    </row>
    <row r="340" customFormat="false" ht="16.5" hidden="false" customHeight="false" outlineLevel="0" collapsed="false">
      <c r="A340" s="0" t="s">
        <v>490</v>
      </c>
      <c r="B340" s="300" t="n">
        <v>6814819</v>
      </c>
      <c r="C340" s="300" t="n">
        <v>8065233</v>
      </c>
      <c r="D340" s="300" t="n">
        <v>8721926</v>
      </c>
      <c r="E340" s="300" t="n">
        <v>25.416</v>
      </c>
      <c r="F340" s="300" t="n">
        <v>21.5255</v>
      </c>
    </row>
    <row r="341" customFormat="false" ht="16.5" hidden="false" customHeight="false" outlineLevel="0" collapsed="false">
      <c r="A341" s="0" t="s">
        <v>491</v>
      </c>
      <c r="B341" s="300" t="n">
        <v>7000298</v>
      </c>
      <c r="C341" s="300" t="n">
        <v>9842347</v>
      </c>
      <c r="D341" s="300" t="n">
        <v>11097080</v>
      </c>
      <c r="E341" s="300" t="n">
        <v>25.5308</v>
      </c>
      <c r="F341" s="300" t="n">
        <v>21.6342</v>
      </c>
    </row>
    <row r="342" customFormat="false" ht="16.5" hidden="false" customHeight="false" outlineLevel="0" collapsed="false">
      <c r="A342" s="0" t="s">
        <v>492</v>
      </c>
      <c r="B342" s="300" t="n">
        <v>7005384</v>
      </c>
      <c r="C342" s="300" t="n">
        <v>8808653</v>
      </c>
      <c r="D342" s="300" t="n">
        <v>9695041</v>
      </c>
      <c r="E342" s="300" t="n">
        <v>25.4263</v>
      </c>
      <c r="F342" s="300" t="n">
        <v>21.5318</v>
      </c>
    </row>
    <row r="343" customFormat="false" ht="16.5" hidden="false" customHeight="false" outlineLevel="0" collapsed="false">
      <c r="A343" s="0" t="s">
        <v>493</v>
      </c>
      <c r="B343" s="300" t="n">
        <v>6804568</v>
      </c>
      <c r="C343" s="300" t="n">
        <v>8163351</v>
      </c>
      <c r="D343" s="300" t="n">
        <v>8866436</v>
      </c>
      <c r="E343" s="300" t="n">
        <v>25.5328</v>
      </c>
      <c r="F343" s="300" t="n">
        <v>21.6235</v>
      </c>
    </row>
    <row r="344" customFormat="false" ht="16.5" hidden="false" customHeight="false" outlineLevel="0" collapsed="false">
      <c r="A344" s="0" t="s">
        <v>494</v>
      </c>
      <c r="B344" s="300" t="n">
        <v>6745276</v>
      </c>
      <c r="C344" s="300" t="n">
        <v>7925565</v>
      </c>
      <c r="D344" s="300" t="n">
        <v>8565704</v>
      </c>
      <c r="E344" s="300" t="n">
        <v>25.4396</v>
      </c>
      <c r="F344" s="300" t="n">
        <v>21.5473</v>
      </c>
    </row>
    <row r="345" customFormat="false" ht="16.5" hidden="false" customHeight="false" outlineLevel="0" collapsed="false">
      <c r="A345" s="0" t="s">
        <v>495</v>
      </c>
      <c r="B345" s="300" t="n">
        <v>14704572</v>
      </c>
      <c r="C345" s="300" t="n">
        <v>19178628</v>
      </c>
      <c r="D345" s="300" t="n">
        <v>21524777</v>
      </c>
      <c r="E345" s="300" t="n">
        <v>21.0098</v>
      </c>
      <c r="F345" s="300" t="n">
        <v>17.8283</v>
      </c>
    </row>
    <row r="346" customFormat="false" ht="16.5" hidden="false" customHeight="false" outlineLevel="0" collapsed="false">
      <c r="A346" s="0" t="s">
        <v>496</v>
      </c>
      <c r="B346" s="300" t="n">
        <v>13595824</v>
      </c>
      <c r="C346" s="300" t="n">
        <v>16755114</v>
      </c>
      <c r="D346" s="300" t="n">
        <v>18347182</v>
      </c>
      <c r="E346" s="300" t="n">
        <v>19.8708</v>
      </c>
      <c r="F346" s="300" t="n">
        <v>16.8548</v>
      </c>
    </row>
    <row r="347" customFormat="false" ht="16.5" hidden="false" customHeight="false" outlineLevel="0" collapsed="false">
      <c r="A347" s="0" t="s">
        <v>497</v>
      </c>
      <c r="B347" s="300" t="n">
        <v>12855315</v>
      </c>
      <c r="C347" s="300" t="n">
        <v>15202968</v>
      </c>
      <c r="D347" s="300" t="n">
        <v>16381163</v>
      </c>
      <c r="E347" s="300" t="n">
        <v>17.8017</v>
      </c>
      <c r="F347" s="300" t="n">
        <v>15.0884</v>
      </c>
    </row>
    <row r="348" customFormat="false" ht="16.5" hidden="false" customHeight="false" outlineLevel="0" collapsed="false">
      <c r="A348" s="0" t="s">
        <v>498</v>
      </c>
      <c r="B348" s="300" t="n">
        <v>12437453</v>
      </c>
      <c r="C348" s="300" t="n">
        <v>14267639</v>
      </c>
      <c r="D348" s="300" t="n">
        <v>15177000</v>
      </c>
      <c r="E348" s="300" t="n">
        <v>15.9509</v>
      </c>
      <c r="F348" s="300" t="n">
        <v>13.5062</v>
      </c>
    </row>
    <row r="349" customFormat="false" ht="16.5" hidden="false" customHeight="false" outlineLevel="0" collapsed="false">
      <c r="A349" s="0" t="s">
        <v>499</v>
      </c>
      <c r="B349" s="300" t="n">
        <v>13937304</v>
      </c>
      <c r="C349" s="300" t="n">
        <v>17629429</v>
      </c>
      <c r="D349" s="300" t="n">
        <v>19481632</v>
      </c>
      <c r="E349" s="300" t="n">
        <v>20.2489</v>
      </c>
      <c r="F349" s="300" t="n">
        <v>17.1793</v>
      </c>
    </row>
    <row r="350" customFormat="false" ht="16.5" hidden="false" customHeight="false" outlineLevel="0" collapsed="false">
      <c r="A350" s="0" t="s">
        <v>500</v>
      </c>
      <c r="B350" s="300" t="n">
        <v>13050110</v>
      </c>
      <c r="C350" s="300" t="n">
        <v>15715372</v>
      </c>
      <c r="D350" s="300" t="n">
        <v>17031978</v>
      </c>
      <c r="E350" s="300" t="n">
        <v>18.5138</v>
      </c>
      <c r="F350" s="300" t="n">
        <v>15.6969</v>
      </c>
    </row>
    <row r="351" customFormat="false" ht="16.5" hidden="false" customHeight="false" outlineLevel="0" collapsed="false">
      <c r="A351" s="0" t="s">
        <v>501</v>
      </c>
      <c r="B351" s="300" t="n">
        <v>12436148</v>
      </c>
      <c r="C351" s="300" t="n">
        <v>14440971</v>
      </c>
      <c r="D351" s="300" t="n">
        <v>15421996</v>
      </c>
      <c r="E351" s="300" t="n">
        <v>16.2585</v>
      </c>
      <c r="F351" s="300" t="n">
        <v>13.7689</v>
      </c>
    </row>
    <row r="352" customFormat="false" ht="16.5" hidden="false" customHeight="false" outlineLevel="0" collapsed="false">
      <c r="A352" s="0" t="s">
        <v>502</v>
      </c>
      <c r="B352" s="300" t="n">
        <v>12208754</v>
      </c>
      <c r="C352" s="300" t="n">
        <v>13832026</v>
      </c>
      <c r="D352" s="300" t="n">
        <v>14622382</v>
      </c>
      <c r="E352" s="300" t="n">
        <v>14.5711</v>
      </c>
      <c r="F352" s="300" t="n">
        <v>12.3236</v>
      </c>
    </row>
    <row r="353" customFormat="false" ht="16.5" hidden="false" customHeight="false" outlineLevel="0" collapsed="false">
      <c r="A353" s="0" t="s">
        <v>503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6.5" hidden="false" customHeight="false" outlineLevel="0" collapsed="false">
      <c r="A354" s="0" t="s">
        <v>504</v>
      </c>
      <c r="B354" s="300" t="n">
        <v>11853657</v>
      </c>
      <c r="C354" s="300" t="n">
        <v>16729431</v>
      </c>
      <c r="D354" s="300" t="n">
        <v>19022700</v>
      </c>
      <c r="E354" s="300" t="n">
        <v>18.9581</v>
      </c>
      <c r="F354" s="300" t="n">
        <v>16.0764</v>
      </c>
    </row>
    <row r="355" customFormat="false" ht="16.5" hidden="false" customHeight="false" outlineLevel="0" collapsed="false">
      <c r="A355" s="0" t="s">
        <v>505</v>
      </c>
      <c r="B355" s="300" t="n">
        <v>11609162</v>
      </c>
      <c r="C355" s="300" t="n">
        <v>15829889</v>
      </c>
      <c r="D355" s="300" t="n">
        <v>17742732</v>
      </c>
      <c r="E355" s="300" t="n">
        <v>18.7848</v>
      </c>
      <c r="F355" s="300" t="n">
        <v>15.9187</v>
      </c>
    </row>
    <row r="356" customFormat="false" ht="16.5" hidden="false" customHeight="false" outlineLevel="0" collapsed="false">
      <c r="A356" s="0" t="s">
        <v>506</v>
      </c>
      <c r="B356" s="300" t="n">
        <v>11538168</v>
      </c>
      <c r="C356" s="300" t="n">
        <v>15176046</v>
      </c>
      <c r="D356" s="300" t="n">
        <v>16829361</v>
      </c>
      <c r="E356" s="300" t="n">
        <v>18.8847</v>
      </c>
      <c r="F356" s="300" t="n">
        <v>15.9921</v>
      </c>
    </row>
    <row r="357" customFormat="false" ht="16.5" hidden="false" customHeight="false" outlineLevel="0" collapsed="false">
      <c r="A357" s="0" t="s">
        <v>507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6.5" hidden="false" customHeight="false" outlineLevel="0" collapsed="false">
      <c r="A358" s="0" t="s">
        <v>508</v>
      </c>
      <c r="B358" s="300" t="n">
        <v>10511445</v>
      </c>
      <c r="C358" s="300" t="n">
        <v>14469509</v>
      </c>
      <c r="D358" s="300" t="n">
        <v>16170347</v>
      </c>
      <c r="E358" s="300" t="n">
        <v>18.6172</v>
      </c>
      <c r="F358" s="300" t="n">
        <v>15.788</v>
      </c>
    </row>
    <row r="359" customFormat="false" ht="16.5" hidden="false" customHeight="false" outlineLevel="0" collapsed="false">
      <c r="A359" s="0" t="s">
        <v>509</v>
      </c>
      <c r="B359" s="300" t="n">
        <v>10021495</v>
      </c>
      <c r="C359" s="300" t="n">
        <v>13228353</v>
      </c>
      <c r="D359" s="300" t="n">
        <v>14591029</v>
      </c>
      <c r="E359" s="300" t="n">
        <v>18.5857</v>
      </c>
      <c r="F359" s="300" t="n">
        <v>15.7509</v>
      </c>
    </row>
    <row r="360" customFormat="false" ht="16.5" hidden="false" customHeight="false" outlineLevel="0" collapsed="false">
      <c r="A360" s="0" t="s">
        <v>510</v>
      </c>
      <c r="B360" s="300" t="n">
        <v>10290307</v>
      </c>
      <c r="C360" s="300" t="n">
        <v>13149845</v>
      </c>
      <c r="D360" s="300" t="n">
        <v>14409586</v>
      </c>
      <c r="E360" s="300" t="n">
        <v>18.7724</v>
      </c>
      <c r="F360" s="300" t="n">
        <v>15.896</v>
      </c>
    </row>
    <row r="361" customFormat="false" ht="16.5" hidden="false" customHeight="false" outlineLevel="0" collapsed="false">
      <c r="A361" s="0" t="s">
        <v>511</v>
      </c>
      <c r="B361" s="300" t="n">
        <v>6488920</v>
      </c>
      <c r="C361" s="300" t="n">
        <v>8842190</v>
      </c>
      <c r="D361" s="300" t="n">
        <v>9919929</v>
      </c>
      <c r="E361" s="300" t="n">
        <v>27.4755</v>
      </c>
      <c r="F361" s="300" t="n">
        <v>23.2582</v>
      </c>
    </row>
    <row r="362" customFormat="false" ht="16.5" hidden="false" customHeight="false" outlineLevel="0" collapsed="false">
      <c r="A362" s="0" t="s">
        <v>512</v>
      </c>
      <c r="B362" s="300" t="n">
        <v>6359254</v>
      </c>
      <c r="C362" s="300" t="n">
        <v>8254416</v>
      </c>
      <c r="D362" s="300" t="n">
        <v>9174680</v>
      </c>
      <c r="E362" s="300" t="n">
        <v>26.47</v>
      </c>
      <c r="F362" s="300" t="n">
        <v>22.3909</v>
      </c>
    </row>
    <row r="363" customFormat="false" ht="16.5" hidden="false" customHeight="false" outlineLevel="0" collapsed="false">
      <c r="A363" s="0" t="s">
        <v>513</v>
      </c>
      <c r="B363" s="300" t="n">
        <v>6295242</v>
      </c>
      <c r="C363" s="300" t="n">
        <v>7892920</v>
      </c>
      <c r="D363" s="300" t="n">
        <v>8687560</v>
      </c>
      <c r="E363" s="300" t="n">
        <v>25.1053</v>
      </c>
      <c r="F363" s="300" t="n">
        <v>21.2228</v>
      </c>
    </row>
    <row r="364" customFormat="false" ht="16.5" hidden="false" customHeight="false" outlineLevel="0" collapsed="false">
      <c r="A364" s="0" t="s">
        <v>514</v>
      </c>
      <c r="B364" s="300" t="n">
        <v>6263892</v>
      </c>
      <c r="C364" s="300" t="n">
        <v>7632358</v>
      </c>
      <c r="D364" s="300" t="n">
        <v>8323204</v>
      </c>
      <c r="E364" s="300" t="n">
        <v>23.2082</v>
      </c>
      <c r="F364" s="300" t="n">
        <v>19.6016</v>
      </c>
    </row>
    <row r="365" customFormat="false" ht="16.5" hidden="false" customHeight="false" outlineLevel="0" collapsed="false">
      <c r="A365" s="0" t="s">
        <v>515</v>
      </c>
      <c r="B365" s="300" t="n">
        <v>5818099</v>
      </c>
      <c r="C365" s="300" t="n">
        <v>7725394</v>
      </c>
      <c r="D365" s="300" t="n">
        <v>8591012</v>
      </c>
      <c r="E365" s="300" t="n">
        <v>26.2988</v>
      </c>
      <c r="F365" s="300" t="n">
        <v>22.2578</v>
      </c>
    </row>
    <row r="366" customFormat="false" ht="16.5" hidden="false" customHeight="false" outlineLevel="0" collapsed="false">
      <c r="A366" s="0" t="s">
        <v>516</v>
      </c>
      <c r="B366" s="300" t="n">
        <v>5838193</v>
      </c>
      <c r="C366" s="300" t="n">
        <v>7447107</v>
      </c>
      <c r="D366" s="300" t="n">
        <v>8223469</v>
      </c>
      <c r="E366" s="300" t="n">
        <v>24.9788</v>
      </c>
      <c r="F366" s="300" t="n">
        <v>21.1178</v>
      </c>
    </row>
    <row r="367" customFormat="false" ht="16.5" hidden="false" customHeight="false" outlineLevel="0" collapsed="false">
      <c r="A367" s="0" t="s">
        <v>517</v>
      </c>
      <c r="B367" s="300" t="n">
        <v>5897648</v>
      </c>
      <c r="C367" s="300" t="n">
        <v>7290851</v>
      </c>
      <c r="D367" s="300" t="n">
        <v>7972515</v>
      </c>
      <c r="E367" s="300" t="n">
        <v>23.7351</v>
      </c>
      <c r="F367" s="300" t="n">
        <v>20.0526</v>
      </c>
    </row>
    <row r="368" customFormat="false" ht="16.5" hidden="false" customHeight="false" outlineLevel="0" collapsed="false">
      <c r="A368" s="0" t="s">
        <v>518</v>
      </c>
      <c r="B368" s="300" t="n">
        <v>6060536</v>
      </c>
      <c r="C368" s="300" t="n">
        <v>7320700</v>
      </c>
      <c r="D368" s="300" t="n">
        <v>7950194</v>
      </c>
      <c r="E368" s="300" t="n">
        <v>22.1576</v>
      </c>
      <c r="F368" s="300" t="n">
        <v>18.7016</v>
      </c>
    </row>
    <row r="369" customFormat="false" ht="16.5" hidden="false" customHeight="false" outlineLevel="0" collapsed="false">
      <c r="A369" s="0" t="s">
        <v>519</v>
      </c>
      <c r="B369" s="300" t="n">
        <v>8078876</v>
      </c>
      <c r="C369" s="300" t="n">
        <v>11609034</v>
      </c>
      <c r="D369" s="300" t="n">
        <v>13130543</v>
      </c>
      <c r="E369" s="300" t="n">
        <v>29.5501</v>
      </c>
      <c r="F369" s="300" t="n">
        <v>25.039</v>
      </c>
    </row>
    <row r="370" customFormat="false" ht="16.5" hidden="false" customHeight="false" outlineLevel="0" collapsed="false">
      <c r="A370" s="0" t="s">
        <v>520</v>
      </c>
      <c r="B370" s="300" t="n">
        <v>7431381</v>
      </c>
      <c r="C370" s="300" t="n">
        <v>10000884</v>
      </c>
      <c r="D370" s="300" t="n">
        <v>11140570</v>
      </c>
      <c r="E370" s="300" t="n">
        <v>28.2889</v>
      </c>
      <c r="F370" s="300" t="n">
        <v>23.9658</v>
      </c>
    </row>
    <row r="371" customFormat="false" ht="16.5" hidden="false" customHeight="false" outlineLevel="0" collapsed="false">
      <c r="A371" s="0" t="s">
        <v>521</v>
      </c>
      <c r="B371" s="300" t="n">
        <v>6986081</v>
      </c>
      <c r="C371" s="300" t="n">
        <v>8959553</v>
      </c>
      <c r="D371" s="300" t="n">
        <v>9856800</v>
      </c>
      <c r="E371" s="300" t="n">
        <v>26.6888</v>
      </c>
      <c r="F371" s="300" t="n">
        <v>22.5994</v>
      </c>
    </row>
    <row r="372" customFormat="false" ht="16.5" hidden="false" customHeight="false" outlineLevel="0" collapsed="false">
      <c r="A372" s="0" t="s">
        <v>522</v>
      </c>
      <c r="B372" s="300" t="n">
        <v>6676962</v>
      </c>
      <c r="C372" s="300" t="n">
        <v>8246067</v>
      </c>
      <c r="D372" s="300" t="n">
        <v>8985349</v>
      </c>
      <c r="E372" s="300" t="n">
        <v>24.7025</v>
      </c>
      <c r="F372" s="300" t="n">
        <v>20.9056</v>
      </c>
    </row>
    <row r="373" customFormat="false" ht="16.5" hidden="false" customHeight="false" outlineLevel="0" collapsed="false">
      <c r="A373" s="0" t="s">
        <v>523</v>
      </c>
      <c r="B373" s="300" t="n">
        <v>7599814</v>
      </c>
      <c r="C373" s="300" t="n">
        <v>10534565</v>
      </c>
      <c r="D373" s="300" t="n">
        <v>11793285</v>
      </c>
      <c r="E373" s="300" t="n">
        <v>28.7568</v>
      </c>
      <c r="F373" s="300" t="n">
        <v>24.3624</v>
      </c>
    </row>
    <row r="374" customFormat="false" ht="16.5" hidden="false" customHeight="false" outlineLevel="0" collapsed="false">
      <c r="A374" s="0" t="s">
        <v>524</v>
      </c>
      <c r="B374" s="300" t="n">
        <v>7044497</v>
      </c>
      <c r="C374" s="300" t="n">
        <v>9234324</v>
      </c>
      <c r="D374" s="300" t="n">
        <v>10193465</v>
      </c>
      <c r="E374" s="300" t="n">
        <v>27.0547</v>
      </c>
      <c r="F374" s="300" t="n">
        <v>22.9113</v>
      </c>
    </row>
    <row r="375" customFormat="false" ht="16.5" hidden="false" customHeight="false" outlineLevel="0" collapsed="false">
      <c r="A375" s="0" t="s">
        <v>525</v>
      </c>
      <c r="B375" s="300" t="n">
        <v>6625702</v>
      </c>
      <c r="C375" s="300" t="n">
        <v>8305383</v>
      </c>
      <c r="D375" s="300" t="n">
        <v>9060304</v>
      </c>
      <c r="E375" s="300" t="n">
        <v>24.4359</v>
      </c>
      <c r="F375" s="300" t="n">
        <v>20.6735</v>
      </c>
    </row>
    <row r="376" customFormat="false" ht="16.5" hidden="false" customHeight="false" outlineLevel="0" collapsed="false">
      <c r="A376" s="0" t="s">
        <v>526</v>
      </c>
      <c r="B376" s="300" t="n">
        <v>6438611</v>
      </c>
      <c r="C376" s="300" t="n">
        <v>7816761</v>
      </c>
      <c r="D376" s="300" t="n">
        <v>8476904</v>
      </c>
      <c r="E376" s="300" t="n">
        <v>22.0696</v>
      </c>
      <c r="F376" s="300" t="n">
        <v>18.6496</v>
      </c>
    </row>
    <row r="377" customFormat="false" ht="16.5" hidden="false" customHeight="false" outlineLevel="0" collapsed="false">
      <c r="A377" s="0" t="s">
        <v>527</v>
      </c>
      <c r="B377" s="300" t="n">
        <v>6050925</v>
      </c>
      <c r="C377" s="300" t="n">
        <v>7826689</v>
      </c>
      <c r="D377" s="300" t="n">
        <v>8844124</v>
      </c>
      <c r="E377" s="300" t="n">
        <v>14.5902</v>
      </c>
      <c r="F377" s="300" t="n">
        <v>12.3786</v>
      </c>
    </row>
    <row r="378" customFormat="false" ht="16.5" hidden="false" customHeight="false" outlineLevel="0" collapsed="false">
      <c r="A378" s="0" t="s">
        <v>528</v>
      </c>
      <c r="B378" s="300" t="n">
        <v>5955558</v>
      </c>
      <c r="C378" s="300" t="n">
        <v>7144018</v>
      </c>
      <c r="D378" s="300" t="n">
        <v>7801827</v>
      </c>
      <c r="E378" s="300" t="n">
        <v>12.1129</v>
      </c>
      <c r="F378" s="300" t="n">
        <v>10.2669</v>
      </c>
    </row>
    <row r="379" customFormat="false" ht="16.5" hidden="false" customHeight="false" outlineLevel="0" collapsed="false">
      <c r="A379" s="0" t="s">
        <v>529</v>
      </c>
      <c r="B379" s="300" t="n">
        <v>5900622</v>
      </c>
      <c r="C379" s="300" t="n">
        <v>6827411</v>
      </c>
      <c r="D379" s="300" t="n">
        <v>7348309</v>
      </c>
      <c r="E379" s="300" t="n">
        <v>11.109</v>
      </c>
      <c r="F379" s="300" t="n">
        <v>9.4105</v>
      </c>
    </row>
    <row r="380" customFormat="false" ht="16.5" hidden="false" customHeight="false" outlineLevel="0" collapsed="false">
      <c r="A380" s="0" t="s">
        <v>530</v>
      </c>
      <c r="B380" s="300" t="n">
        <v>5836641</v>
      </c>
      <c r="C380" s="300" t="n">
        <v>6578123</v>
      </c>
      <c r="D380" s="300" t="n">
        <v>7008282</v>
      </c>
      <c r="E380" s="300" t="n">
        <v>10.6376</v>
      </c>
      <c r="F380" s="300" t="n">
        <v>9.0086</v>
      </c>
    </row>
    <row r="381" customFormat="false" ht="16.5" hidden="false" customHeight="false" outlineLevel="0" collapsed="false">
      <c r="A381" s="0" t="s">
        <v>531</v>
      </c>
      <c r="B381" s="300" t="n">
        <v>5820894</v>
      </c>
      <c r="C381" s="300" t="n">
        <v>7191447</v>
      </c>
      <c r="D381" s="300" t="n">
        <v>7920990</v>
      </c>
      <c r="E381" s="300" t="n">
        <v>12.8653</v>
      </c>
      <c r="F381" s="300" t="n">
        <v>10.9087</v>
      </c>
    </row>
    <row r="382" customFormat="false" ht="16.5" hidden="false" customHeight="false" outlineLevel="0" collapsed="false">
      <c r="A382" s="0" t="s">
        <v>532</v>
      </c>
      <c r="B382" s="300" t="n">
        <v>5766822</v>
      </c>
      <c r="C382" s="300" t="n">
        <v>6777402</v>
      </c>
      <c r="D382" s="300" t="n">
        <v>7321102</v>
      </c>
      <c r="E382" s="300" t="n">
        <v>11.3981</v>
      </c>
      <c r="F382" s="300" t="n">
        <v>9.6575</v>
      </c>
    </row>
    <row r="383" customFormat="false" ht="16.5" hidden="false" customHeight="false" outlineLevel="0" collapsed="false">
      <c r="A383" s="0" t="s">
        <v>533</v>
      </c>
      <c r="B383" s="300" t="n">
        <v>5684814</v>
      </c>
      <c r="C383" s="300" t="n">
        <v>6485177</v>
      </c>
      <c r="D383" s="300" t="n">
        <v>6923294</v>
      </c>
      <c r="E383" s="300" t="n">
        <v>10.6241</v>
      </c>
      <c r="F383" s="300" t="n">
        <v>8.9966</v>
      </c>
    </row>
    <row r="384" customFormat="false" ht="16.5" hidden="false" customHeight="false" outlineLevel="0" collapsed="false">
      <c r="A384" s="0" t="s">
        <v>534</v>
      </c>
      <c r="B384" s="300" t="n">
        <v>5692739</v>
      </c>
      <c r="C384" s="300" t="n">
        <v>6348038</v>
      </c>
      <c r="D384" s="300" t="n">
        <v>6726631</v>
      </c>
      <c r="E384" s="300" t="n">
        <v>10.2676</v>
      </c>
      <c r="F384" s="300" t="n">
        <v>8.6923</v>
      </c>
    </row>
    <row r="385" customFormat="false" ht="16.5" hidden="false" customHeight="false" outlineLevel="0" collapsed="false">
      <c r="A385" s="0" t="s">
        <v>535</v>
      </c>
      <c r="B385" s="300" t="n">
        <v>6789127</v>
      </c>
      <c r="C385" s="300" t="n">
        <v>9399441</v>
      </c>
      <c r="D385" s="300" t="n">
        <v>10497662</v>
      </c>
      <c r="E385" s="300" t="n">
        <v>28.4953</v>
      </c>
      <c r="F385" s="300" t="n">
        <v>24.1347</v>
      </c>
    </row>
    <row r="386" customFormat="false" ht="16.5" hidden="false" customHeight="false" outlineLevel="0" collapsed="false">
      <c r="A386" s="0" t="s">
        <v>536</v>
      </c>
      <c r="B386" s="300" t="n">
        <v>6501184</v>
      </c>
      <c r="C386" s="300" t="n">
        <v>8447791</v>
      </c>
      <c r="D386" s="300" t="n">
        <v>9345831</v>
      </c>
      <c r="E386" s="300" t="n">
        <v>26.6692</v>
      </c>
      <c r="F386" s="300" t="n">
        <v>22.564</v>
      </c>
    </row>
    <row r="387" customFormat="false" ht="16.5" hidden="false" customHeight="false" outlineLevel="0" collapsed="false">
      <c r="A387" s="0" t="s">
        <v>537</v>
      </c>
      <c r="B387" s="300" t="n">
        <v>6286438</v>
      </c>
      <c r="C387" s="300" t="n">
        <v>7922501</v>
      </c>
      <c r="D387" s="300" t="n">
        <v>8699360</v>
      </c>
      <c r="E387" s="300" t="n">
        <v>25.5103</v>
      </c>
      <c r="F387" s="300" t="n">
        <v>21.5731</v>
      </c>
    </row>
    <row r="388" customFormat="false" ht="16.5" hidden="false" customHeight="false" outlineLevel="0" collapsed="false">
      <c r="A388" s="0" t="s">
        <v>538</v>
      </c>
      <c r="B388" s="300" t="n">
        <v>6173164</v>
      </c>
      <c r="C388" s="300" t="n">
        <v>7603204</v>
      </c>
      <c r="D388" s="300" t="n">
        <v>8299731</v>
      </c>
      <c r="E388" s="300" t="n">
        <v>24.6388</v>
      </c>
      <c r="F388" s="300" t="n">
        <v>20.8261</v>
      </c>
    </row>
    <row r="389" customFormat="false" ht="16.5" hidden="false" customHeight="false" outlineLevel="0" collapsed="false">
      <c r="A389" s="0" t="s">
        <v>539</v>
      </c>
      <c r="B389" s="300" t="n">
        <v>6399070</v>
      </c>
      <c r="C389" s="300" t="n">
        <v>8507247</v>
      </c>
      <c r="D389" s="300" t="n">
        <v>9424405</v>
      </c>
      <c r="E389" s="300" t="n">
        <v>27.1355</v>
      </c>
      <c r="F389" s="300" t="n">
        <v>22.9685</v>
      </c>
    </row>
    <row r="390" customFormat="false" ht="16.5" hidden="false" customHeight="false" outlineLevel="0" collapsed="false">
      <c r="A390" s="0" t="s">
        <v>540</v>
      </c>
      <c r="B390" s="300" t="n">
        <v>6118523</v>
      </c>
      <c r="C390" s="300" t="n">
        <v>7806041</v>
      </c>
      <c r="D390" s="300" t="n">
        <v>8582417</v>
      </c>
      <c r="E390" s="300" t="n">
        <v>25.4063</v>
      </c>
      <c r="F390" s="300" t="n">
        <v>21.4861</v>
      </c>
    </row>
    <row r="391" customFormat="false" ht="16.5" hidden="false" customHeight="false" outlineLevel="0" collapsed="false">
      <c r="A391" s="0" t="s">
        <v>541</v>
      </c>
      <c r="B391" s="300" t="n">
        <v>5944197</v>
      </c>
      <c r="C391" s="300" t="n">
        <v>7372811</v>
      </c>
      <c r="D391" s="300" t="n">
        <v>8047472</v>
      </c>
      <c r="E391" s="300" t="n">
        <v>24.4019</v>
      </c>
      <c r="F391" s="300" t="n">
        <v>20.628</v>
      </c>
    </row>
    <row r="392" customFormat="false" ht="16.5" hidden="false" customHeight="false" outlineLevel="0" collapsed="false">
      <c r="A392" s="0" t="s">
        <v>542</v>
      </c>
      <c r="B392" s="300" t="n">
        <v>5962559</v>
      </c>
      <c r="C392" s="300" t="n">
        <v>7266253</v>
      </c>
      <c r="D392" s="300" t="n">
        <v>7898076</v>
      </c>
      <c r="E392" s="300" t="n">
        <v>23.667</v>
      </c>
      <c r="F392" s="300" t="n">
        <v>19.9954</v>
      </c>
    </row>
    <row r="393" customFormat="false" ht="16.5" hidden="false" customHeight="false" outlineLevel="0" collapsed="false">
      <c r="A393" s="0" t="s">
        <v>543</v>
      </c>
      <c r="B393" s="300" t="n">
        <v>8127829</v>
      </c>
      <c r="C393" s="300" t="n">
        <v>12168191</v>
      </c>
      <c r="D393" s="300" t="n">
        <v>14125430</v>
      </c>
      <c r="E393" s="300" t="n">
        <v>26.0523</v>
      </c>
      <c r="F393" s="300" t="n">
        <v>22.0793</v>
      </c>
    </row>
    <row r="394" customFormat="false" ht="16.5" hidden="false" customHeight="false" outlineLevel="0" collapsed="false">
      <c r="A394" s="0" t="s">
        <v>544</v>
      </c>
      <c r="B394" s="300" t="n">
        <v>7295996</v>
      </c>
      <c r="C394" s="300" t="n">
        <v>9562586</v>
      </c>
      <c r="D394" s="300" t="n">
        <v>10686975</v>
      </c>
      <c r="E394" s="300" t="n">
        <v>23.8045</v>
      </c>
      <c r="F394" s="300" t="n">
        <v>20.1513</v>
      </c>
    </row>
    <row r="395" customFormat="false" ht="16.5" hidden="false" customHeight="false" outlineLevel="0" collapsed="false">
      <c r="A395" s="0" t="s">
        <v>545</v>
      </c>
      <c r="B395" s="300" t="n">
        <v>6919455</v>
      </c>
      <c r="C395" s="300" t="n">
        <v>8440900</v>
      </c>
      <c r="D395" s="300" t="n">
        <v>9226635</v>
      </c>
      <c r="E395" s="300" t="n">
        <v>23.0835</v>
      </c>
      <c r="F395" s="300" t="n">
        <v>19.531</v>
      </c>
    </row>
    <row r="396" customFormat="false" ht="16.5" hidden="false" customHeight="false" outlineLevel="0" collapsed="false">
      <c r="A396" s="0" t="s">
        <v>546</v>
      </c>
      <c r="B396" s="300" t="n">
        <v>6707590</v>
      </c>
      <c r="C396" s="300" t="n">
        <v>7916536</v>
      </c>
      <c r="D396" s="300" t="n">
        <v>8559093</v>
      </c>
      <c r="E396" s="300" t="n">
        <v>22.574</v>
      </c>
      <c r="F396" s="300" t="n">
        <v>19.0936</v>
      </c>
    </row>
    <row r="397" customFormat="false" ht="16.5" hidden="false" customHeight="false" outlineLevel="0" collapsed="false">
      <c r="A397" s="0" t="s">
        <v>547</v>
      </c>
      <c r="B397" s="300" t="n">
        <v>7450791</v>
      </c>
      <c r="C397" s="300" t="n">
        <v>10371739</v>
      </c>
      <c r="D397" s="300" t="n">
        <v>11786759</v>
      </c>
      <c r="E397" s="300" t="n">
        <v>24.0714</v>
      </c>
      <c r="F397" s="300" t="n">
        <v>20.386</v>
      </c>
    </row>
    <row r="398" customFormat="false" ht="16.5" hidden="false" customHeight="false" outlineLevel="0" collapsed="false">
      <c r="A398" s="0" t="s">
        <v>548</v>
      </c>
      <c r="B398" s="300" t="n">
        <v>7067766</v>
      </c>
      <c r="C398" s="300" t="n">
        <v>8878545</v>
      </c>
      <c r="D398" s="300" t="n">
        <v>9791929</v>
      </c>
      <c r="E398" s="300" t="n">
        <v>23.1414</v>
      </c>
      <c r="F398" s="300" t="n">
        <v>19.581</v>
      </c>
    </row>
    <row r="399" customFormat="false" ht="16.5" hidden="false" customHeight="false" outlineLevel="0" collapsed="false">
      <c r="A399" s="0" t="s">
        <v>549</v>
      </c>
      <c r="B399" s="300" t="n">
        <v>6757506</v>
      </c>
      <c r="C399" s="300" t="n">
        <v>8090928</v>
      </c>
      <c r="D399" s="300" t="n">
        <v>8780535</v>
      </c>
      <c r="E399" s="300" t="n">
        <v>22.5036</v>
      </c>
      <c r="F399" s="300" t="n">
        <v>19.0344</v>
      </c>
    </row>
    <row r="400" customFormat="false" ht="16.5" hidden="false" customHeight="false" outlineLevel="0" collapsed="false">
      <c r="A400" s="0" t="s">
        <v>550</v>
      </c>
      <c r="B400" s="300" t="n">
        <v>6629185</v>
      </c>
      <c r="C400" s="300" t="n">
        <v>7753108</v>
      </c>
      <c r="D400" s="300" t="n">
        <v>8355762</v>
      </c>
      <c r="E400" s="300" t="n">
        <v>21.8931</v>
      </c>
      <c r="F400" s="300" t="n">
        <v>18.5105</v>
      </c>
    </row>
    <row r="401" customFormat="false" ht="16.5" hidden="false" customHeight="false" outlineLevel="0" collapsed="false">
      <c r="A401" s="0" t="s">
        <v>551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6.5" hidden="false" customHeight="false" outlineLevel="0" collapsed="false">
      <c r="A402" s="0" t="s">
        <v>552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6.5" hidden="false" customHeight="false" outlineLevel="0" collapsed="false">
      <c r="A403" s="0" t="s">
        <v>553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6.5" hidden="false" customHeight="false" outlineLevel="0" collapsed="false">
      <c r="A404" s="0" t="s">
        <v>554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6.5" hidden="false" customHeight="false" outlineLevel="0" collapsed="false">
      <c r="A405" s="0" t="s">
        <v>555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6.5" hidden="false" customHeight="false" outlineLevel="0" collapsed="false">
      <c r="A406" s="0" t="s">
        <v>556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6.5" hidden="false" customHeight="false" outlineLevel="0" collapsed="false">
      <c r="A407" s="0" t="s">
        <v>557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6.5" hidden="false" customHeight="false" outlineLevel="0" collapsed="false">
      <c r="A408" s="0" t="s">
        <v>558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6.5" hidden="false" customHeight="false" outlineLevel="0" collapsed="false">
      <c r="A409" s="0" t="s">
        <v>559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6.5" hidden="false" customHeight="false" outlineLevel="0" collapsed="false">
      <c r="A410" s="0" t="s">
        <v>560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6.5" hidden="false" customHeight="false" outlineLevel="0" collapsed="false">
      <c r="A411" s="0" t="s">
        <v>561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6.5" hidden="false" customHeight="false" outlineLevel="0" collapsed="false">
      <c r="A412" s="0" t="s">
        <v>562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6.5" hidden="false" customHeight="false" outlineLevel="0" collapsed="false">
      <c r="A413" s="0" t="s">
        <v>563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6.5" hidden="false" customHeight="false" outlineLevel="0" collapsed="false">
      <c r="A414" s="0" t="s">
        <v>564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6.5" hidden="false" customHeight="false" outlineLevel="0" collapsed="false">
      <c r="A415" s="0" t="s">
        <v>565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6.5" hidden="false" customHeight="false" outlineLevel="0" collapsed="false">
      <c r="A416" s="0" t="s">
        <v>566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6.5" hidden="false" customHeight="false" outlineLevel="0" collapsed="false">
      <c r="A417" s="0" t="s">
        <v>567</v>
      </c>
      <c r="B417" s="301" t="n">
        <v>7311573</v>
      </c>
      <c r="C417" s="301" t="n">
        <v>10832343</v>
      </c>
      <c r="D417" s="301" t="n">
        <v>12495459</v>
      </c>
      <c r="E417" s="301" t="n">
        <v>25.3005</v>
      </c>
      <c r="F417" s="301" t="n">
        <v>21.4434</v>
      </c>
      <c r="H417" s="302"/>
      <c r="I417" s="302"/>
      <c r="J417" s="302"/>
      <c r="K417" s="302"/>
      <c r="L417" s="302"/>
      <c r="M417" s="302"/>
      <c r="N417" s="302"/>
      <c r="O417" s="302"/>
      <c r="P417" s="302"/>
      <c r="Q417" s="302"/>
    </row>
    <row r="418" customFormat="false" ht="16.5" hidden="false" customHeight="false" outlineLevel="0" collapsed="false">
      <c r="A418" s="0" t="s">
        <v>568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6.5" hidden="false" customHeight="false" outlineLevel="0" collapsed="false">
      <c r="A419" s="0" t="s">
        <v>569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6.5" hidden="false" customHeight="false" outlineLevel="0" collapsed="false">
      <c r="A420" s="0" t="s">
        <v>570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6.5" hidden="false" customHeight="false" outlineLevel="0" collapsed="false">
      <c r="A421" s="0" t="s">
        <v>571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6.5" hidden="false" customHeight="false" outlineLevel="0" collapsed="false">
      <c r="A422" s="0" t="s">
        <v>572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6.5" hidden="false" customHeight="false" outlineLevel="0" collapsed="false">
      <c r="A423" s="0" t="s">
        <v>573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6.5" hidden="false" customHeight="false" outlineLevel="0" collapsed="false">
      <c r="A424" s="0" t="s">
        <v>574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6.5" hidden="false" customHeight="false" outlineLevel="0" collapsed="false">
      <c r="A425" s="0" t="s">
        <v>575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6.5" hidden="false" customHeight="false" outlineLevel="0" collapsed="false">
      <c r="A426" s="0" t="s">
        <v>576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6.5" hidden="false" customHeight="false" outlineLevel="0" collapsed="false">
      <c r="A427" s="0" t="s">
        <v>577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6.5" hidden="false" customHeight="false" outlineLevel="0" collapsed="false">
      <c r="A428" s="0" t="s">
        <v>578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6.5" hidden="false" customHeight="false" outlineLevel="0" collapsed="false">
      <c r="A429" s="0" t="s">
        <v>579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6.5" hidden="false" customHeight="false" outlineLevel="0" collapsed="false">
      <c r="A430" s="0" t="s">
        <v>580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6.5" hidden="false" customHeight="false" outlineLevel="0" collapsed="false">
      <c r="A431" s="0" t="s">
        <v>581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6.5" hidden="false" customHeight="false" outlineLevel="0" collapsed="false">
      <c r="A432" s="0" t="s">
        <v>582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6.5" hidden="false" customHeight="false" outlineLevel="0" collapsed="false">
      <c r="A433" s="0" t="s">
        <v>583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6.5" hidden="false" customHeight="false" outlineLevel="0" collapsed="false">
      <c r="A434" s="0" t="s">
        <v>584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6.5" hidden="false" customHeight="false" outlineLevel="0" collapsed="false">
      <c r="A435" s="0" t="s">
        <v>585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6.5" hidden="false" customHeight="false" outlineLevel="0" collapsed="false">
      <c r="A436" s="0" t="s">
        <v>586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6.5" hidden="false" customHeight="false" outlineLevel="0" collapsed="false">
      <c r="A437" s="0" t="s">
        <v>587</v>
      </c>
      <c r="B437" s="300" t="n">
        <v>5533091</v>
      </c>
      <c r="C437" s="300" t="n">
        <v>7740651</v>
      </c>
      <c r="D437" s="300" t="n">
        <v>8895929</v>
      </c>
      <c r="E437" s="300" t="n">
        <v>9.9797</v>
      </c>
      <c r="F437" s="300" t="n">
        <v>8.466</v>
      </c>
    </row>
    <row r="438" customFormat="false" ht="16.5" hidden="false" customHeight="false" outlineLevel="0" collapsed="false">
      <c r="A438" s="0" t="s">
        <v>588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6.5" hidden="false" customHeight="false" outlineLevel="0" collapsed="false">
      <c r="A439" s="0" t="s">
        <v>589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6.5" hidden="false" customHeight="false" outlineLevel="0" collapsed="false">
      <c r="A440" s="0" t="s">
        <v>590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6.5" hidden="false" customHeight="false" outlineLevel="0" collapsed="false">
      <c r="A441" s="0" t="s">
        <v>591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6.5" hidden="false" customHeight="false" outlineLevel="0" collapsed="false">
      <c r="A442" s="0" t="s">
        <v>592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6.5" hidden="false" customHeight="false" outlineLevel="0" collapsed="false">
      <c r="A443" s="0" t="s">
        <v>593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6.5" hidden="false" customHeight="false" outlineLevel="0" collapsed="false">
      <c r="A444" s="0" t="s">
        <v>594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6.5" hidden="false" customHeight="false" outlineLevel="0" collapsed="false">
      <c r="A445" s="0" t="s">
        <v>595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6.5" hidden="false" customHeight="false" outlineLevel="0" collapsed="false">
      <c r="A446" s="0" t="s">
        <v>596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6.5" hidden="false" customHeight="false" outlineLevel="0" collapsed="false">
      <c r="A447" s="0" t="s">
        <v>597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6.5" hidden="false" customHeight="false" outlineLevel="0" collapsed="false">
      <c r="A448" s="0" t="s">
        <v>598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6.5" hidden="false" customHeight="false" outlineLevel="0" collapsed="false">
      <c r="A449" s="0" t="s">
        <v>599</v>
      </c>
      <c r="B449" s="300" t="n">
        <v>6997647</v>
      </c>
      <c r="C449" s="300" t="n">
        <v>12793454</v>
      </c>
      <c r="D449" s="300" t="n">
        <v>14393146</v>
      </c>
      <c r="E449" s="300" t="n">
        <v>20.7065</v>
      </c>
      <c r="F449" s="300" t="n">
        <v>17.5263</v>
      </c>
    </row>
    <row r="450" customFormat="false" ht="16.5" hidden="false" customHeight="false" outlineLevel="0" collapsed="false">
      <c r="A450" s="0" t="s">
        <v>600</v>
      </c>
      <c r="B450" s="300" t="n">
        <v>8582176</v>
      </c>
      <c r="C450" s="300" t="n">
        <v>12818320</v>
      </c>
      <c r="D450" s="300" t="n">
        <v>14828524</v>
      </c>
      <c r="E450" s="300" t="n">
        <v>25.7795</v>
      </c>
      <c r="F450" s="300" t="n">
        <v>21.8218</v>
      </c>
    </row>
    <row r="451" customFormat="false" ht="16.5" hidden="false" customHeight="false" outlineLevel="0" collapsed="false">
      <c r="A451" s="0" t="s">
        <v>601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6.5" hidden="false" customHeight="false" outlineLevel="0" collapsed="false">
      <c r="A452" s="0" t="s">
        <v>602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6.5" hidden="false" customHeight="false" outlineLevel="0" collapsed="false">
      <c r="A453" s="0" t="s">
        <v>603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6.5" hidden="false" customHeight="false" outlineLevel="0" collapsed="false">
      <c r="A454" s="0" t="s">
        <v>604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6.5" hidden="false" customHeight="false" outlineLevel="0" collapsed="false">
      <c r="A455" s="0" t="s">
        <v>605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6.5" hidden="false" customHeight="false" outlineLevel="0" collapsed="false">
      <c r="A456" s="0" t="s">
        <v>606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6.5" hidden="false" customHeight="false" outlineLevel="0" collapsed="false">
      <c r="A457" s="0" t="s">
        <v>607</v>
      </c>
      <c r="B457" s="300" t="n">
        <v>5859596</v>
      </c>
      <c r="C457" s="300" t="n">
        <v>8538912</v>
      </c>
      <c r="D457" s="300" t="n">
        <v>9683949</v>
      </c>
      <c r="E457" s="300" t="n">
        <v>27.4621</v>
      </c>
      <c r="F457" s="300" t="n">
        <v>23.2887</v>
      </c>
    </row>
    <row r="458" customFormat="false" ht="16.5" hidden="false" customHeight="false" outlineLevel="0" collapsed="false">
      <c r="A458" s="0" t="s">
        <v>608</v>
      </c>
      <c r="B458" s="300" t="n">
        <v>5342899</v>
      </c>
      <c r="C458" s="300" t="n">
        <v>7298447</v>
      </c>
      <c r="D458" s="300" t="n">
        <v>8183618</v>
      </c>
      <c r="E458" s="300" t="n">
        <v>26.0441</v>
      </c>
      <c r="F458" s="300" t="n">
        <v>22.0817</v>
      </c>
    </row>
    <row r="459" customFormat="false" ht="16.5" hidden="false" customHeight="false" outlineLevel="0" collapsed="false">
      <c r="A459" s="0" t="s">
        <v>609</v>
      </c>
      <c r="B459" s="300" t="n">
        <v>5215077</v>
      </c>
      <c r="C459" s="300" t="n">
        <v>6862039</v>
      </c>
      <c r="D459" s="300" t="n">
        <v>7629951</v>
      </c>
      <c r="E459" s="300" t="n">
        <v>24.9041</v>
      </c>
      <c r="F459" s="300" t="n">
        <v>21.1102</v>
      </c>
    </row>
    <row r="460" customFormat="false" ht="16.5" hidden="false" customHeight="false" outlineLevel="0" collapsed="false">
      <c r="A460" s="0" t="s">
        <v>610</v>
      </c>
      <c r="B460" s="300" t="n">
        <v>5126826</v>
      </c>
      <c r="C460" s="300" t="n">
        <v>6498716</v>
      </c>
      <c r="D460" s="300" t="n">
        <v>7170223</v>
      </c>
      <c r="E460" s="300" t="n">
        <v>23.5219</v>
      </c>
      <c r="F460" s="300" t="n">
        <v>19.9337</v>
      </c>
    </row>
    <row r="461" customFormat="false" ht="16.5" hidden="false" customHeight="false" outlineLevel="0" collapsed="false">
      <c r="A461" s="0" t="s">
        <v>611</v>
      </c>
      <c r="B461" s="300" t="n">
        <v>4216573</v>
      </c>
      <c r="C461" s="300" t="n">
        <v>5737629</v>
      </c>
      <c r="D461" s="300" t="n">
        <v>6392792</v>
      </c>
      <c r="E461" s="300" t="n">
        <v>25.8327</v>
      </c>
      <c r="F461" s="300" t="n">
        <v>21.9163</v>
      </c>
    </row>
    <row r="462" customFormat="false" ht="16.5" hidden="false" customHeight="false" outlineLevel="0" collapsed="false">
      <c r="A462" s="0" t="s">
        <v>612</v>
      </c>
      <c r="B462" s="300" t="n">
        <v>3999532</v>
      </c>
      <c r="C462" s="300" t="n">
        <v>5190012</v>
      </c>
      <c r="D462" s="300" t="n">
        <v>5726066</v>
      </c>
      <c r="E462" s="300" t="n">
        <v>24.7796</v>
      </c>
      <c r="F462" s="300" t="n">
        <v>21.0205</v>
      </c>
    </row>
    <row r="463" customFormat="false" ht="16.5" hidden="false" customHeight="false" outlineLevel="0" collapsed="false">
      <c r="A463" s="0" t="s">
        <v>613</v>
      </c>
      <c r="B463" s="300" t="n">
        <v>3839808</v>
      </c>
      <c r="C463" s="300" t="n">
        <v>4829185</v>
      </c>
      <c r="D463" s="300" t="n">
        <v>5287345</v>
      </c>
      <c r="E463" s="300" t="n">
        <v>23.746</v>
      </c>
      <c r="F463" s="300" t="n">
        <v>20.1426</v>
      </c>
    </row>
    <row r="464" customFormat="false" ht="16.5" hidden="false" customHeight="false" outlineLevel="0" collapsed="false">
      <c r="A464" s="0" t="s">
        <v>614</v>
      </c>
      <c r="B464" s="300" t="n">
        <v>4088333</v>
      </c>
      <c r="C464" s="300" t="n">
        <v>5027657</v>
      </c>
      <c r="D464" s="300" t="n">
        <v>5480742</v>
      </c>
      <c r="E464" s="300" t="n">
        <v>22.785</v>
      </c>
      <c r="F464" s="300" t="n">
        <v>19.321</v>
      </c>
    </row>
    <row r="465" customFormat="false" ht="16.5" hidden="false" customHeight="false" outlineLevel="0" collapsed="false">
      <c r="A465" s="0" t="s">
        <v>615</v>
      </c>
      <c r="B465" s="300" t="n">
        <v>8318569</v>
      </c>
      <c r="C465" s="300" t="n">
        <v>12827241</v>
      </c>
      <c r="D465" s="300" t="n">
        <v>14715981</v>
      </c>
      <c r="E465" s="300" t="n">
        <v>28.5169</v>
      </c>
      <c r="F465" s="300" t="n">
        <v>24.1718</v>
      </c>
    </row>
    <row r="466" customFormat="false" ht="16.5" hidden="false" customHeight="false" outlineLevel="0" collapsed="false">
      <c r="A466" s="0" t="s">
        <v>616</v>
      </c>
      <c r="B466" s="300" t="n">
        <v>7170142</v>
      </c>
      <c r="C466" s="300" t="n">
        <v>10327677</v>
      </c>
      <c r="D466" s="300" t="n">
        <v>11669910</v>
      </c>
      <c r="E466" s="300" t="n">
        <v>26.5416</v>
      </c>
      <c r="F466" s="300" t="n">
        <v>22.4973</v>
      </c>
    </row>
    <row r="467" customFormat="false" ht="16.5" hidden="false" customHeight="false" outlineLevel="0" collapsed="false">
      <c r="A467" s="0" t="s">
        <v>617</v>
      </c>
      <c r="B467" s="300" t="n">
        <v>6392217</v>
      </c>
      <c r="C467" s="300" t="n">
        <v>8689301</v>
      </c>
      <c r="D467" s="300" t="n">
        <v>9688237</v>
      </c>
      <c r="E467" s="300" t="n">
        <v>24.7402</v>
      </c>
      <c r="F467" s="300" t="n">
        <v>20.9687</v>
      </c>
    </row>
    <row r="468" customFormat="false" ht="16.5" hidden="false" customHeight="false" outlineLevel="0" collapsed="false">
      <c r="A468" s="0" t="s">
        <v>618</v>
      </c>
      <c r="B468" s="300" t="n">
        <v>5706942</v>
      </c>
      <c r="C468" s="300" t="n">
        <v>7352604</v>
      </c>
      <c r="D468" s="300" t="n">
        <v>8101913</v>
      </c>
      <c r="E468" s="300" t="n">
        <v>22.4709</v>
      </c>
      <c r="F468" s="300" t="n">
        <v>19.0413</v>
      </c>
    </row>
    <row r="469" customFormat="false" ht="16.5" hidden="false" customHeight="false" outlineLevel="0" collapsed="false">
      <c r="A469" s="0" t="s">
        <v>619</v>
      </c>
      <c r="B469" s="300" t="n">
        <v>6925010</v>
      </c>
      <c r="C469" s="300" t="n">
        <v>10302761</v>
      </c>
      <c r="D469" s="300" t="n">
        <v>11654790</v>
      </c>
      <c r="E469" s="300" t="n">
        <v>27.3412</v>
      </c>
      <c r="F469" s="300" t="n">
        <v>23.1839</v>
      </c>
    </row>
    <row r="470" customFormat="false" ht="16.5" hidden="false" customHeight="false" outlineLevel="0" collapsed="false">
      <c r="A470" s="0" t="s">
        <v>620</v>
      </c>
      <c r="B470" s="300" t="n">
        <v>6035312</v>
      </c>
      <c r="C470" s="300" t="n">
        <v>8379996</v>
      </c>
      <c r="D470" s="300" t="n">
        <v>9344393</v>
      </c>
      <c r="E470" s="300" t="n">
        <v>25.6239</v>
      </c>
      <c r="F470" s="300" t="n">
        <v>21.7282</v>
      </c>
    </row>
    <row r="471" customFormat="false" ht="16.5" hidden="false" customHeight="false" outlineLevel="0" collapsed="false">
      <c r="A471" s="0" t="s">
        <v>621</v>
      </c>
      <c r="B471" s="300" t="n">
        <v>5418443</v>
      </c>
      <c r="C471" s="300" t="n">
        <v>7104243</v>
      </c>
      <c r="D471" s="300" t="n">
        <v>7821785</v>
      </c>
      <c r="E471" s="300" t="n">
        <v>23.9378</v>
      </c>
      <c r="F471" s="300" t="n">
        <v>20.2968</v>
      </c>
    </row>
    <row r="472" customFormat="false" ht="16.5" hidden="false" customHeight="false" outlineLevel="0" collapsed="false">
      <c r="A472" s="0" t="s">
        <v>622</v>
      </c>
      <c r="B472" s="300" t="n">
        <v>5109925</v>
      </c>
      <c r="C472" s="300" t="n">
        <v>6414708</v>
      </c>
      <c r="D472" s="300" t="n">
        <v>7009834</v>
      </c>
      <c r="E472" s="300" t="n">
        <v>21.8344</v>
      </c>
      <c r="F472" s="300" t="n">
        <v>18.5057</v>
      </c>
    </row>
    <row r="473" customFormat="false" ht="16.5" hidden="false" customHeight="false" outlineLevel="0" collapsed="false">
      <c r="A473" s="0" t="s">
        <v>623</v>
      </c>
      <c r="B473" s="300" t="n">
        <v>5615549</v>
      </c>
      <c r="C473" s="300" t="n">
        <v>7723897</v>
      </c>
      <c r="D473" s="300" t="n">
        <v>8829803</v>
      </c>
      <c r="E473" s="300" t="n">
        <v>13.1874</v>
      </c>
      <c r="F473" s="300" t="n">
        <v>11.1921</v>
      </c>
    </row>
    <row r="474" customFormat="false" ht="16.5" hidden="false" customHeight="false" outlineLevel="0" collapsed="false">
      <c r="A474" s="0" t="s">
        <v>624</v>
      </c>
      <c r="B474" s="300" t="n">
        <v>4958019</v>
      </c>
      <c r="C474" s="300" t="n">
        <v>6390552</v>
      </c>
      <c r="D474" s="300" t="n">
        <v>7108385</v>
      </c>
      <c r="E474" s="300" t="n">
        <v>11.0561</v>
      </c>
      <c r="F474" s="300" t="n">
        <v>9.3787</v>
      </c>
    </row>
    <row r="475" customFormat="false" ht="16.5" hidden="false" customHeight="false" outlineLevel="0" collapsed="false">
      <c r="A475" s="0" t="s">
        <v>625</v>
      </c>
      <c r="B475" s="300" t="n">
        <v>4552402</v>
      </c>
      <c r="C475" s="300" t="n">
        <v>5665296</v>
      </c>
      <c r="D475" s="300" t="n">
        <v>6231504</v>
      </c>
      <c r="E475" s="300" t="n">
        <v>10.2183</v>
      </c>
      <c r="F475" s="300" t="n">
        <v>8.6667</v>
      </c>
    </row>
    <row r="476" customFormat="false" ht="16.5" hidden="false" customHeight="false" outlineLevel="0" collapsed="false">
      <c r="A476" s="0" t="s">
        <v>626</v>
      </c>
      <c r="B476" s="300" t="n">
        <v>4257549</v>
      </c>
      <c r="C476" s="300" t="n">
        <v>5113003</v>
      </c>
      <c r="D476" s="300" t="n">
        <v>5556424</v>
      </c>
      <c r="E476" s="300" t="n">
        <v>9.5979</v>
      </c>
      <c r="F476" s="300" t="n">
        <v>8.1401</v>
      </c>
    </row>
    <row r="477" customFormat="false" ht="16.5" hidden="false" customHeight="false" outlineLevel="0" collapsed="false">
      <c r="A477" s="0" t="s">
        <v>627</v>
      </c>
      <c r="B477" s="300" t="n">
        <v>4646150</v>
      </c>
      <c r="C477" s="300" t="n">
        <v>6137175</v>
      </c>
      <c r="D477" s="300" t="n">
        <v>6852618</v>
      </c>
      <c r="E477" s="300" t="n">
        <v>12.1806</v>
      </c>
      <c r="F477" s="300" t="n">
        <v>10.3387</v>
      </c>
    </row>
    <row r="478" customFormat="false" ht="16.5" hidden="false" customHeight="false" outlineLevel="0" collapsed="false">
      <c r="A478" s="0" t="s">
        <v>628</v>
      </c>
      <c r="B478" s="300" t="n">
        <v>4185399</v>
      </c>
      <c r="C478" s="300" t="n">
        <v>5272705</v>
      </c>
      <c r="D478" s="300" t="n">
        <v>5789631</v>
      </c>
      <c r="E478" s="300" t="n">
        <v>11.1043</v>
      </c>
      <c r="F478" s="300" t="n">
        <v>9.4237</v>
      </c>
    </row>
    <row r="479" customFormat="false" ht="16.5" hidden="false" customHeight="false" outlineLevel="0" collapsed="false">
      <c r="A479" s="0" t="s">
        <v>629</v>
      </c>
      <c r="B479" s="300" t="n">
        <v>3890534</v>
      </c>
      <c r="C479" s="300" t="n">
        <v>4722495</v>
      </c>
      <c r="D479" s="300" t="n">
        <v>5120778</v>
      </c>
      <c r="E479" s="300" t="n">
        <v>10.5465</v>
      </c>
      <c r="F479" s="300" t="n">
        <v>8.9496</v>
      </c>
    </row>
    <row r="480" customFormat="false" ht="16.5" hidden="false" customHeight="false" outlineLevel="0" collapsed="false">
      <c r="A480" s="0" t="s">
        <v>630</v>
      </c>
      <c r="B480" s="300" t="n">
        <v>3790763</v>
      </c>
      <c r="C480" s="300" t="n">
        <v>4466047</v>
      </c>
      <c r="D480" s="300" t="n">
        <v>4800543</v>
      </c>
      <c r="E480" s="300" t="n">
        <v>10.0199</v>
      </c>
      <c r="F480" s="300" t="n">
        <v>8.5017</v>
      </c>
    </row>
    <row r="481" customFormat="false" ht="16.5" hidden="false" customHeight="false" outlineLevel="0" collapsed="false">
      <c r="A481" s="0" t="s">
        <v>631</v>
      </c>
      <c r="B481" s="300" t="n">
        <v>7136734</v>
      </c>
      <c r="C481" s="300" t="n">
        <v>10420436</v>
      </c>
      <c r="D481" s="300" t="n">
        <v>11745232</v>
      </c>
      <c r="E481" s="300" t="n">
        <v>29.2095</v>
      </c>
      <c r="F481" s="300" t="n">
        <v>24.751</v>
      </c>
    </row>
    <row r="482" customFormat="false" ht="16.5" hidden="false" customHeight="false" outlineLevel="0" collapsed="false">
      <c r="A482" s="0" t="s">
        <v>632</v>
      </c>
      <c r="B482" s="300" t="n">
        <v>6205084</v>
      </c>
      <c r="C482" s="300" t="n">
        <v>8419401</v>
      </c>
      <c r="D482" s="300" t="n">
        <v>9375981</v>
      </c>
      <c r="E482" s="300" t="n">
        <v>27.0082</v>
      </c>
      <c r="F482" s="300" t="n">
        <v>22.878</v>
      </c>
    </row>
    <row r="483" customFormat="false" ht="16.5" hidden="false" customHeight="false" outlineLevel="0" collapsed="false">
      <c r="A483" s="0" t="s">
        <v>633</v>
      </c>
      <c r="B483" s="300" t="n">
        <v>5687608</v>
      </c>
      <c r="C483" s="300" t="n">
        <v>7432040</v>
      </c>
      <c r="D483" s="300" t="n">
        <v>8209488</v>
      </c>
      <c r="E483" s="300" t="n">
        <v>25.3391</v>
      </c>
      <c r="F483" s="300" t="n">
        <v>21.4624</v>
      </c>
    </row>
    <row r="484" customFormat="false" ht="16.5" hidden="false" customHeight="false" outlineLevel="0" collapsed="false">
      <c r="A484" s="0" t="s">
        <v>634</v>
      </c>
      <c r="B484" s="300" t="n">
        <v>5276529</v>
      </c>
      <c r="C484" s="300" t="n">
        <v>6704856</v>
      </c>
      <c r="D484" s="300" t="n">
        <v>7354037</v>
      </c>
      <c r="E484" s="300" t="n">
        <v>24.0194</v>
      </c>
      <c r="F484" s="300" t="n">
        <v>20.3476</v>
      </c>
    </row>
    <row r="485" customFormat="false" ht="16.5" hidden="false" customHeight="false" outlineLevel="0" collapsed="false">
      <c r="A485" s="0" t="s">
        <v>635</v>
      </c>
      <c r="B485" s="300" t="n">
        <v>5849901</v>
      </c>
      <c r="C485" s="300" t="n">
        <v>8164269</v>
      </c>
      <c r="D485" s="300" t="n">
        <v>9115197</v>
      </c>
      <c r="E485" s="300" t="n">
        <v>27.623</v>
      </c>
      <c r="F485" s="300" t="n">
        <v>23.4098</v>
      </c>
    </row>
    <row r="486" customFormat="false" ht="16.5" hidden="false" customHeight="false" outlineLevel="0" collapsed="false">
      <c r="A486" s="0" t="s">
        <v>636</v>
      </c>
      <c r="B486" s="300" t="n">
        <v>5168431</v>
      </c>
      <c r="C486" s="300" t="n">
        <v>6807586</v>
      </c>
      <c r="D486" s="300" t="n">
        <v>7511872</v>
      </c>
      <c r="E486" s="300" t="n">
        <v>25.9429</v>
      </c>
      <c r="F486" s="300" t="n">
        <v>21.9832</v>
      </c>
    </row>
    <row r="487" customFormat="false" ht="16.5" hidden="false" customHeight="false" outlineLevel="0" collapsed="false">
      <c r="A487" s="0" t="s">
        <v>637</v>
      </c>
      <c r="B487" s="300" t="n">
        <v>4734587</v>
      </c>
      <c r="C487" s="300" t="n">
        <v>6002222</v>
      </c>
      <c r="D487" s="300" t="n">
        <v>6562989</v>
      </c>
      <c r="E487" s="300" t="n">
        <v>24.551</v>
      </c>
      <c r="F487" s="300" t="n">
        <v>20.804</v>
      </c>
    </row>
    <row r="488" customFormat="false" ht="16.5" hidden="false" customHeight="false" outlineLevel="0" collapsed="false">
      <c r="A488" s="0" t="s">
        <v>638</v>
      </c>
      <c r="B488" s="300" t="n">
        <v>4570223</v>
      </c>
      <c r="C488" s="300" t="n">
        <v>5664212</v>
      </c>
      <c r="D488" s="300" t="n">
        <v>6158737</v>
      </c>
      <c r="E488" s="300" t="n">
        <v>23.533</v>
      </c>
      <c r="F488" s="300" t="n">
        <v>19.9425</v>
      </c>
    </row>
    <row r="489" customFormat="false" ht="16.5" hidden="false" customHeight="false" outlineLevel="0" collapsed="false">
      <c r="A489" s="0" t="s">
        <v>639</v>
      </c>
      <c r="B489" s="300" t="n">
        <v>8343925</v>
      </c>
      <c r="C489" s="300" t="n">
        <v>13376583</v>
      </c>
      <c r="D489" s="300" t="n">
        <v>15618593</v>
      </c>
      <c r="E489" s="300" t="n">
        <v>27.2017</v>
      </c>
      <c r="F489" s="300" t="n">
        <v>23.0507</v>
      </c>
    </row>
    <row r="490" customFormat="false" ht="16.5" hidden="false" customHeight="false" outlineLevel="0" collapsed="false">
      <c r="A490" s="0" t="s">
        <v>640</v>
      </c>
      <c r="B490" s="300" t="n">
        <v>7756576</v>
      </c>
      <c r="C490" s="300" t="n">
        <v>10556702</v>
      </c>
      <c r="D490" s="300" t="n">
        <v>11977121</v>
      </c>
      <c r="E490" s="300" t="n">
        <v>25.5464</v>
      </c>
      <c r="F490" s="300" t="n">
        <v>21.6237</v>
      </c>
    </row>
    <row r="491" customFormat="false" ht="16.5" hidden="false" customHeight="false" outlineLevel="0" collapsed="false">
      <c r="A491" s="0" t="s">
        <v>641</v>
      </c>
      <c r="B491" s="300" t="n">
        <v>6830292</v>
      </c>
      <c r="C491" s="300" t="n">
        <v>8592638</v>
      </c>
      <c r="D491" s="300" t="n">
        <v>9513343</v>
      </c>
      <c r="E491" s="300" t="n">
        <v>24.3313</v>
      </c>
      <c r="F491" s="300" t="n">
        <v>20.5928</v>
      </c>
    </row>
    <row r="492" customFormat="false" ht="16.5" hidden="false" customHeight="false" outlineLevel="0" collapsed="false">
      <c r="A492" s="0" t="s">
        <v>642</v>
      </c>
      <c r="B492" s="300" t="n">
        <v>6279133</v>
      </c>
      <c r="C492" s="300" t="n">
        <v>7565970</v>
      </c>
      <c r="D492" s="300" t="n">
        <v>8265981</v>
      </c>
      <c r="E492" s="300" t="n">
        <v>23.7719</v>
      </c>
      <c r="F492" s="300" t="n">
        <v>20.1263</v>
      </c>
    </row>
    <row r="493" customFormat="false" ht="16.5" hidden="false" customHeight="false" outlineLevel="0" collapsed="false">
      <c r="A493" s="0" t="s">
        <v>643</v>
      </c>
      <c r="B493" s="300" t="n">
        <v>7527779</v>
      </c>
      <c r="C493" s="300" t="n">
        <v>11135861</v>
      </c>
      <c r="D493" s="300" t="n">
        <v>12843455</v>
      </c>
      <c r="E493" s="300" t="n">
        <v>26.1249</v>
      </c>
      <c r="F493" s="300" t="n">
        <v>22.1298</v>
      </c>
    </row>
    <row r="494" customFormat="false" ht="16.5" hidden="false" customHeight="false" outlineLevel="0" collapsed="false">
      <c r="A494" s="0" t="s">
        <v>644</v>
      </c>
      <c r="B494" s="300" t="n">
        <v>6929391</v>
      </c>
      <c r="C494" s="300" t="n">
        <v>8993520</v>
      </c>
      <c r="D494" s="300" t="n">
        <v>10044034</v>
      </c>
      <c r="E494" s="300" t="n">
        <v>24.7396</v>
      </c>
      <c r="F494" s="300" t="n">
        <v>20.9396</v>
      </c>
    </row>
    <row r="495" customFormat="false" ht="16.5" hidden="false" customHeight="false" outlineLevel="0" collapsed="false">
      <c r="A495" s="0" t="s">
        <v>645</v>
      </c>
      <c r="B495" s="300" t="n">
        <v>6340204</v>
      </c>
      <c r="C495" s="300" t="n">
        <v>7772993</v>
      </c>
      <c r="D495" s="300" t="n">
        <v>8525559</v>
      </c>
      <c r="E495" s="300" t="n">
        <v>23.9903</v>
      </c>
      <c r="F495" s="300" t="n">
        <v>20.3065</v>
      </c>
    </row>
    <row r="496" customFormat="false" ht="16.5" hidden="false" customHeight="false" outlineLevel="0" collapsed="false">
      <c r="A496" s="0" t="s">
        <v>646</v>
      </c>
      <c r="B496" s="300" t="n">
        <v>5974594</v>
      </c>
      <c r="C496" s="300" t="n">
        <v>7095278</v>
      </c>
      <c r="D496" s="300" t="n">
        <v>7705166</v>
      </c>
      <c r="E496" s="300" t="n">
        <v>23.5121</v>
      </c>
      <c r="F496" s="300" t="n">
        <v>19.91</v>
      </c>
    </row>
    <row r="497" customFormat="false" ht="16.5" hidden="false" customHeight="false" outlineLevel="0" collapsed="false">
      <c r="A497" s="0" t="s">
        <v>647</v>
      </c>
      <c r="B497" s="300" t="n">
        <v>14623412</v>
      </c>
      <c r="C497" s="300" t="n">
        <v>19585989</v>
      </c>
      <c r="D497" s="300" t="n">
        <v>22373323</v>
      </c>
      <c r="E497" s="300" t="n">
        <v>18.409</v>
      </c>
      <c r="F497" s="300" t="n">
        <v>15.6168</v>
      </c>
    </row>
    <row r="498" customFormat="false" ht="16.5" hidden="false" customHeight="false" outlineLevel="0" collapsed="false">
      <c r="A498" s="0" t="s">
        <v>648</v>
      </c>
      <c r="B498" s="300" t="n">
        <v>13000869</v>
      </c>
      <c r="C498" s="300" t="n">
        <v>16514754</v>
      </c>
      <c r="D498" s="300" t="n">
        <v>18347686</v>
      </c>
      <c r="E498" s="300" t="n">
        <v>16.9262</v>
      </c>
      <c r="F498" s="300" t="n">
        <v>14.3541</v>
      </c>
    </row>
    <row r="499" customFormat="false" ht="16.5" hidden="false" customHeight="false" outlineLevel="0" collapsed="false">
      <c r="A499" s="0" t="s">
        <v>649</v>
      </c>
      <c r="B499" s="300" t="n">
        <v>11549734</v>
      </c>
      <c r="C499" s="300" t="n">
        <v>14088799</v>
      </c>
      <c r="D499" s="300" t="n">
        <v>15369084</v>
      </c>
      <c r="E499" s="300" t="n">
        <v>15.0039</v>
      </c>
      <c r="F499" s="300" t="n">
        <v>12.7181</v>
      </c>
    </row>
    <row r="500" customFormat="false" ht="16.5" hidden="false" customHeight="false" outlineLevel="0" collapsed="false">
      <c r="A500" s="0" t="s">
        <v>650</v>
      </c>
      <c r="B500" s="300" t="n">
        <v>10216266</v>
      </c>
      <c r="C500" s="300" t="n">
        <v>12037888</v>
      </c>
      <c r="D500" s="300" t="n">
        <v>12939041</v>
      </c>
      <c r="E500" s="300" t="n">
        <v>12.7294</v>
      </c>
      <c r="F500" s="300" t="n">
        <v>10.782</v>
      </c>
    </row>
    <row r="501" customFormat="false" ht="16.5" hidden="false" customHeight="false" outlineLevel="0" collapsed="false">
      <c r="A501" s="0" t="s">
        <v>651</v>
      </c>
      <c r="B501" s="300" t="n">
        <v>13603554</v>
      </c>
      <c r="C501" s="300" t="n">
        <v>17720245</v>
      </c>
      <c r="D501" s="300" t="n">
        <v>19922458</v>
      </c>
      <c r="E501" s="300" t="n">
        <v>17.6002</v>
      </c>
      <c r="F501" s="300" t="n">
        <v>14.9286</v>
      </c>
    </row>
    <row r="502" customFormat="false" ht="16.5" hidden="false" customHeight="false" outlineLevel="0" collapsed="false">
      <c r="A502" s="0" t="s">
        <v>652</v>
      </c>
      <c r="B502" s="300" t="n">
        <v>12103268</v>
      </c>
      <c r="C502" s="300" t="n">
        <v>15035562</v>
      </c>
      <c r="D502" s="300" t="n">
        <v>16524352</v>
      </c>
      <c r="E502" s="300" t="n">
        <v>15.7506</v>
      </c>
      <c r="F502" s="300" t="n">
        <v>13.3534</v>
      </c>
    </row>
    <row r="503" customFormat="false" ht="16.5" hidden="false" customHeight="false" outlineLevel="0" collapsed="false">
      <c r="A503" s="0" t="s">
        <v>653</v>
      </c>
      <c r="B503" s="300" t="n">
        <v>10781154</v>
      </c>
      <c r="C503" s="300" t="n">
        <v>12877885</v>
      </c>
      <c r="D503" s="300" t="n">
        <v>13914776</v>
      </c>
      <c r="E503" s="300" t="n">
        <v>13.6601</v>
      </c>
      <c r="F503" s="300" t="n">
        <v>11.5732</v>
      </c>
    </row>
    <row r="504" customFormat="false" ht="16.5" hidden="false" customHeight="false" outlineLevel="0" collapsed="false">
      <c r="A504" s="0" t="s">
        <v>654</v>
      </c>
      <c r="B504" s="300" t="n">
        <v>9730091</v>
      </c>
      <c r="C504" s="300" t="n">
        <v>11285954</v>
      </c>
      <c r="D504" s="300" t="n">
        <v>12042340</v>
      </c>
      <c r="E504" s="300" t="n">
        <v>11.6525</v>
      </c>
      <c r="F504" s="300" t="n">
        <v>9.8628</v>
      </c>
    </row>
    <row r="505" customFormat="false" ht="16.5" hidden="false" customHeight="false" outlineLevel="0" collapsed="false">
      <c r="A505" s="0" t="s">
        <v>655</v>
      </c>
      <c r="B505" s="300" t="n">
        <v>11021479</v>
      </c>
      <c r="C505" s="300" t="n">
        <v>16190250</v>
      </c>
      <c r="D505" s="300" t="n">
        <v>18692389</v>
      </c>
      <c r="E505" s="300" t="n">
        <v>18.6508</v>
      </c>
      <c r="F505" s="300" t="n">
        <v>15.8334</v>
      </c>
    </row>
    <row r="506" customFormat="false" ht="16.5" hidden="false" customHeight="false" outlineLevel="0" collapsed="false">
      <c r="A506" s="0" t="s">
        <v>656</v>
      </c>
      <c r="B506" s="300" t="n">
        <v>10648915</v>
      </c>
      <c r="C506" s="300" t="n">
        <v>15534876</v>
      </c>
      <c r="D506" s="300" t="n">
        <v>17764324</v>
      </c>
      <c r="E506" s="300" t="n">
        <v>17.1349</v>
      </c>
      <c r="F506" s="300" t="n">
        <v>14.5369</v>
      </c>
    </row>
    <row r="507" customFormat="false" ht="16.5" hidden="false" customHeight="false" outlineLevel="0" collapsed="false">
      <c r="A507" s="0" t="s">
        <v>657</v>
      </c>
      <c r="B507" s="300" t="n">
        <v>9978544</v>
      </c>
      <c r="C507" s="300" t="n">
        <v>14331770</v>
      </c>
      <c r="D507" s="300" t="n">
        <v>16269132</v>
      </c>
      <c r="E507" s="300" t="n">
        <v>16.3372</v>
      </c>
      <c r="F507" s="300" t="n">
        <v>13.8516</v>
      </c>
    </row>
    <row r="508" customFormat="false" ht="16.5" hidden="false" customHeight="false" outlineLevel="0" collapsed="false">
      <c r="A508" s="0" t="s">
        <v>658</v>
      </c>
      <c r="B508" s="300" t="n">
        <v>9462596</v>
      </c>
      <c r="C508" s="300" t="n">
        <v>13224539</v>
      </c>
      <c r="D508" s="300" t="n">
        <v>14915464</v>
      </c>
      <c r="E508" s="300" t="n">
        <v>15.9501</v>
      </c>
      <c r="F508" s="300" t="n">
        <v>13.5119</v>
      </c>
    </row>
    <row r="509" customFormat="false" ht="16.5" hidden="false" customHeight="false" outlineLevel="0" collapsed="false">
      <c r="A509" s="0" t="s">
        <v>659</v>
      </c>
      <c r="B509" s="300" t="n">
        <v>9856228</v>
      </c>
      <c r="C509" s="300" t="n">
        <v>14424201</v>
      </c>
      <c r="D509" s="300" t="n">
        <v>16366554</v>
      </c>
      <c r="E509" s="300" t="n">
        <v>18.1487</v>
      </c>
      <c r="F509" s="300" t="n">
        <v>15.411</v>
      </c>
    </row>
    <row r="510" customFormat="false" ht="16.5" hidden="false" customHeight="false" outlineLevel="0" collapsed="false">
      <c r="A510" s="0" t="s">
        <v>660</v>
      </c>
      <c r="B510" s="300" t="n">
        <v>8992749</v>
      </c>
      <c r="C510" s="300" t="n">
        <v>12957533</v>
      </c>
      <c r="D510" s="300" t="n">
        <v>14602717</v>
      </c>
      <c r="E510" s="300" t="n">
        <v>16.9858</v>
      </c>
      <c r="F510" s="300" t="n">
        <v>14.4165</v>
      </c>
    </row>
    <row r="511" customFormat="false" ht="16.5" hidden="false" customHeight="false" outlineLevel="0" collapsed="false">
      <c r="A511" s="0" t="s">
        <v>661</v>
      </c>
      <c r="B511" s="300" t="n">
        <v>8115023</v>
      </c>
      <c r="C511" s="300" t="n">
        <v>11409919</v>
      </c>
      <c r="D511" s="300" t="n">
        <v>12747095</v>
      </c>
      <c r="E511" s="300" t="n">
        <v>16.5879</v>
      </c>
      <c r="F511" s="300" t="n">
        <v>14.0725</v>
      </c>
    </row>
    <row r="512" customFormat="false" ht="16.5" hidden="false" customHeight="false" outlineLevel="0" collapsed="false">
      <c r="A512" s="0" t="s">
        <v>662</v>
      </c>
      <c r="B512" s="300" t="n">
        <v>7789447</v>
      </c>
      <c r="C512" s="300" t="n">
        <v>10617461</v>
      </c>
      <c r="D512" s="300" t="n">
        <v>11839001</v>
      </c>
      <c r="E512" s="300" t="n">
        <v>16.1919</v>
      </c>
      <c r="F512" s="300" t="n">
        <v>13.7239</v>
      </c>
    </row>
    <row r="513" customFormat="false" ht="16.5" hidden="false" customHeight="false" outlineLevel="0" collapsed="false">
      <c r="A513" s="0" t="s">
        <v>663</v>
      </c>
      <c r="B513" s="300" t="n">
        <v>6089108</v>
      </c>
      <c r="C513" s="300" t="n">
        <v>8741452</v>
      </c>
      <c r="D513" s="300" t="n">
        <v>9947200</v>
      </c>
      <c r="E513" s="300" t="n">
        <v>24.8244</v>
      </c>
      <c r="F513" s="300" t="n">
        <v>21.0072</v>
      </c>
    </row>
    <row r="514" customFormat="false" ht="16.5" hidden="false" customHeight="false" outlineLevel="0" collapsed="false">
      <c r="A514" s="0" t="s">
        <v>664</v>
      </c>
      <c r="B514" s="300" t="n">
        <v>5651304</v>
      </c>
      <c r="C514" s="300" t="n">
        <v>7685296</v>
      </c>
      <c r="D514" s="300" t="n">
        <v>8657683</v>
      </c>
      <c r="E514" s="300" t="n">
        <v>22.9281</v>
      </c>
      <c r="F514" s="300" t="n">
        <v>19.3886</v>
      </c>
    </row>
    <row r="515" customFormat="false" ht="16.5" hidden="false" customHeight="false" outlineLevel="0" collapsed="false">
      <c r="A515" s="0" t="s">
        <v>665</v>
      </c>
      <c r="B515" s="300" t="n">
        <v>5484431</v>
      </c>
      <c r="C515" s="300" t="n">
        <v>7178438</v>
      </c>
      <c r="D515" s="300" t="n">
        <v>8007633</v>
      </c>
      <c r="E515" s="300" t="n">
        <v>21.4091</v>
      </c>
      <c r="F515" s="300" t="n">
        <v>18.0922</v>
      </c>
    </row>
    <row r="516" customFormat="false" ht="16.5" hidden="false" customHeight="false" outlineLevel="0" collapsed="false">
      <c r="A516" s="0" t="s">
        <v>666</v>
      </c>
      <c r="B516" s="300" t="n">
        <v>5270400</v>
      </c>
      <c r="C516" s="300" t="n">
        <v>6667684</v>
      </c>
      <c r="D516" s="300" t="n">
        <v>7374126</v>
      </c>
      <c r="E516" s="300" t="n">
        <v>19.4272</v>
      </c>
      <c r="F516" s="300" t="n">
        <v>16.4046</v>
      </c>
    </row>
    <row r="517" customFormat="false" ht="16.5" hidden="false" customHeight="false" outlineLevel="0" collapsed="false">
      <c r="A517" s="0" t="s">
        <v>667</v>
      </c>
      <c r="B517" s="300" t="n">
        <v>5036567</v>
      </c>
      <c r="C517" s="300" t="n">
        <v>7055057</v>
      </c>
      <c r="D517" s="300" t="n">
        <v>7958867</v>
      </c>
      <c r="E517" s="300" t="n">
        <v>23.7855</v>
      </c>
      <c r="F517" s="300" t="n">
        <v>20.1386</v>
      </c>
    </row>
    <row r="518" customFormat="false" ht="16.5" hidden="false" customHeight="false" outlineLevel="0" collapsed="false">
      <c r="A518" s="0" t="s">
        <v>668</v>
      </c>
      <c r="B518" s="300" t="n">
        <v>4791700</v>
      </c>
      <c r="C518" s="300" t="n">
        <v>6399398</v>
      </c>
      <c r="D518" s="300" t="n">
        <v>7158074</v>
      </c>
      <c r="E518" s="300" t="n">
        <v>22.0471</v>
      </c>
      <c r="F518" s="300" t="n">
        <v>18.6525</v>
      </c>
    </row>
    <row r="519" customFormat="false" ht="16.5" hidden="false" customHeight="false" outlineLevel="0" collapsed="false">
      <c r="A519" s="0" t="s">
        <v>669</v>
      </c>
      <c r="B519" s="300" t="n">
        <v>4737259</v>
      </c>
      <c r="C519" s="300" t="n">
        <v>6091369</v>
      </c>
      <c r="D519" s="300" t="n">
        <v>6750689</v>
      </c>
      <c r="E519" s="300" t="n">
        <v>20.4956</v>
      </c>
      <c r="F519" s="300" t="n">
        <v>17.3245</v>
      </c>
    </row>
    <row r="520" customFormat="false" ht="16.5" hidden="false" customHeight="false" outlineLevel="0" collapsed="false">
      <c r="A520" s="0" t="s">
        <v>670</v>
      </c>
      <c r="B520" s="300" t="n">
        <v>4816726</v>
      </c>
      <c r="C520" s="300" t="n">
        <v>6011307</v>
      </c>
      <c r="D520" s="300" t="n">
        <v>6608674</v>
      </c>
      <c r="E520" s="300" t="n">
        <v>18.5606</v>
      </c>
      <c r="F520" s="300" t="n">
        <v>15.6704</v>
      </c>
    </row>
    <row r="521" customFormat="false" ht="16.5" hidden="false" customHeight="false" outlineLevel="0" collapsed="false">
      <c r="A521" s="0" t="s">
        <v>671</v>
      </c>
      <c r="B521" s="300" t="n">
        <v>8370217</v>
      </c>
      <c r="C521" s="300" t="n">
        <v>12829941</v>
      </c>
      <c r="D521" s="300" t="n">
        <v>14803783</v>
      </c>
      <c r="E521" s="300" t="n">
        <v>26.3838</v>
      </c>
      <c r="F521" s="300" t="n">
        <v>22.3355</v>
      </c>
    </row>
    <row r="522" customFormat="false" ht="16.5" hidden="false" customHeight="false" outlineLevel="0" collapsed="false">
      <c r="A522" s="0" t="s">
        <v>672</v>
      </c>
      <c r="B522" s="300" t="n">
        <v>7192482</v>
      </c>
      <c r="C522" s="300" t="n">
        <v>10297922</v>
      </c>
      <c r="D522" s="300" t="n">
        <v>11686773</v>
      </c>
      <c r="E522" s="300" t="n">
        <v>24.1981</v>
      </c>
      <c r="F522" s="300" t="n">
        <v>20.4818</v>
      </c>
    </row>
    <row r="523" customFormat="false" ht="16.5" hidden="false" customHeight="false" outlineLevel="0" collapsed="false">
      <c r="A523" s="0" t="s">
        <v>673</v>
      </c>
      <c r="B523" s="300" t="n">
        <v>6423965</v>
      </c>
      <c r="C523" s="300" t="n">
        <v>8658909</v>
      </c>
      <c r="D523" s="300" t="n">
        <v>9680614</v>
      </c>
      <c r="E523" s="300" t="n">
        <v>22.2217</v>
      </c>
      <c r="F523" s="300" t="n">
        <v>18.8018</v>
      </c>
    </row>
    <row r="524" customFormat="false" ht="16.5" hidden="false" customHeight="false" outlineLevel="0" collapsed="false">
      <c r="A524" s="0" t="s">
        <v>674</v>
      </c>
      <c r="B524" s="300" t="n">
        <v>5761442</v>
      </c>
      <c r="C524" s="300" t="n">
        <v>7369002</v>
      </c>
      <c r="D524" s="300" t="n">
        <v>8128033</v>
      </c>
      <c r="E524" s="300" t="n">
        <v>20.1236</v>
      </c>
      <c r="F524" s="300" t="n">
        <v>17.0208</v>
      </c>
    </row>
    <row r="525" customFormat="false" ht="16.5" hidden="false" customHeight="false" outlineLevel="0" collapsed="false">
      <c r="A525" s="0" t="s">
        <v>675</v>
      </c>
      <c r="B525" s="300" t="n">
        <v>7554032</v>
      </c>
      <c r="C525" s="300" t="n">
        <v>11187438</v>
      </c>
      <c r="D525" s="300" t="n">
        <v>12778434</v>
      </c>
      <c r="E525" s="300" t="n">
        <v>25.14</v>
      </c>
      <c r="F525" s="300" t="n">
        <v>21.2809</v>
      </c>
    </row>
    <row r="526" customFormat="false" ht="16.5" hidden="false" customHeight="false" outlineLevel="0" collapsed="false">
      <c r="A526" s="0" t="s">
        <v>676</v>
      </c>
      <c r="B526" s="300" t="n">
        <v>6607639</v>
      </c>
      <c r="C526" s="300" t="n">
        <v>9175715</v>
      </c>
      <c r="D526" s="300" t="n">
        <v>10313996</v>
      </c>
      <c r="E526" s="300" t="n">
        <v>23.0801</v>
      </c>
      <c r="F526" s="300" t="n">
        <v>19.5311</v>
      </c>
    </row>
    <row r="527" customFormat="false" ht="16.5" hidden="false" customHeight="false" outlineLevel="0" collapsed="false">
      <c r="A527" s="0" t="s">
        <v>677</v>
      </c>
      <c r="B527" s="300" t="n">
        <v>5903699</v>
      </c>
      <c r="C527" s="300" t="n">
        <v>7727527</v>
      </c>
      <c r="D527" s="300" t="n">
        <v>8556802</v>
      </c>
      <c r="E527" s="300" t="n">
        <v>20.7257</v>
      </c>
      <c r="F527" s="300" t="n">
        <v>17.5263</v>
      </c>
    </row>
    <row r="528" customFormat="false" ht="16.5" hidden="false" customHeight="false" outlineLevel="0" collapsed="false">
      <c r="A528" s="0" t="s">
        <v>678</v>
      </c>
      <c r="B528" s="300" t="n">
        <v>5371701</v>
      </c>
      <c r="C528" s="300" t="n">
        <v>6719173</v>
      </c>
      <c r="D528" s="300" t="n">
        <v>7352682</v>
      </c>
      <c r="E528" s="300" t="n">
        <v>18.479</v>
      </c>
      <c r="F528" s="300" t="n">
        <v>15.6143</v>
      </c>
    </row>
    <row r="529" customFormat="false" ht="16.5" hidden="false" customHeight="false" outlineLevel="0" collapsed="false">
      <c r="A529" s="0" t="s">
        <v>679</v>
      </c>
      <c r="B529" s="300" t="n">
        <v>5901210</v>
      </c>
      <c r="C529" s="300" t="n">
        <v>7900075</v>
      </c>
      <c r="D529" s="300" t="n">
        <v>9075679</v>
      </c>
      <c r="E529" s="300" t="n">
        <v>12.3981</v>
      </c>
      <c r="F529" s="300" t="n">
        <v>10.5123</v>
      </c>
    </row>
    <row r="530" customFormat="false" ht="16.5" hidden="false" customHeight="false" outlineLevel="0" collapsed="false">
      <c r="A530" s="0" t="s">
        <v>680</v>
      </c>
      <c r="B530" s="300" t="n">
        <v>5088339</v>
      </c>
      <c r="C530" s="300" t="n">
        <v>6449492</v>
      </c>
      <c r="D530" s="300" t="n">
        <v>7186137</v>
      </c>
      <c r="E530" s="300" t="n">
        <v>10.0899</v>
      </c>
      <c r="F530" s="300" t="n">
        <v>8.5492</v>
      </c>
    </row>
    <row r="531" customFormat="false" ht="16.5" hidden="false" customHeight="false" outlineLevel="0" collapsed="false">
      <c r="A531" s="0" t="s">
        <v>681</v>
      </c>
      <c r="B531" s="300" t="n">
        <v>4626535</v>
      </c>
      <c r="C531" s="300" t="n">
        <v>5658536</v>
      </c>
      <c r="D531" s="300" t="n">
        <v>6221651</v>
      </c>
      <c r="E531" s="300" t="n">
        <v>9.0471</v>
      </c>
      <c r="F531" s="300" t="n">
        <v>7.6639</v>
      </c>
    </row>
    <row r="532" customFormat="false" ht="16.5" hidden="false" customHeight="false" outlineLevel="0" collapsed="false">
      <c r="A532" s="0" t="s">
        <v>682</v>
      </c>
      <c r="B532" s="300" t="n">
        <v>4314454</v>
      </c>
      <c r="C532" s="300" t="n">
        <v>5095549</v>
      </c>
      <c r="D532" s="300" t="n">
        <v>5534742</v>
      </c>
      <c r="E532" s="300" t="n">
        <v>8.2776</v>
      </c>
      <c r="F532" s="300" t="n">
        <v>7.0074</v>
      </c>
    </row>
    <row r="533" customFormat="false" ht="16.5" hidden="false" customHeight="false" outlineLevel="0" collapsed="false">
      <c r="A533" s="0" t="s">
        <v>683</v>
      </c>
      <c r="B533" s="300" t="n">
        <v>5163349</v>
      </c>
      <c r="C533" s="300" t="n">
        <v>6705615</v>
      </c>
      <c r="D533" s="300" t="n">
        <v>7525145</v>
      </c>
      <c r="E533" s="300" t="n">
        <v>10.9576</v>
      </c>
      <c r="F533" s="300" t="n">
        <v>9.2899</v>
      </c>
    </row>
    <row r="534" customFormat="false" ht="16.5" hidden="false" customHeight="false" outlineLevel="0" collapsed="false">
      <c r="A534" s="0" t="s">
        <v>684</v>
      </c>
      <c r="B534" s="300" t="n">
        <v>4604294</v>
      </c>
      <c r="C534" s="300" t="n">
        <v>5745292</v>
      </c>
      <c r="D534" s="300" t="n">
        <v>6336321</v>
      </c>
      <c r="E534" s="300" t="n">
        <v>9.7504</v>
      </c>
      <c r="F534" s="300" t="n">
        <v>8.2627</v>
      </c>
    </row>
    <row r="535" customFormat="false" ht="16.5" hidden="false" customHeight="false" outlineLevel="0" collapsed="false">
      <c r="A535" s="0" t="s">
        <v>685</v>
      </c>
      <c r="B535" s="300" t="n">
        <v>4227727</v>
      </c>
      <c r="C535" s="300" t="n">
        <v>5086835</v>
      </c>
      <c r="D535" s="300" t="n">
        <v>5540027</v>
      </c>
      <c r="E535" s="300" t="n">
        <v>8.8889</v>
      </c>
      <c r="F535" s="300" t="n">
        <v>7.5313</v>
      </c>
    </row>
    <row r="536" customFormat="false" ht="16.5" hidden="false" customHeight="false" outlineLevel="0" collapsed="false">
      <c r="A536" s="0" t="s">
        <v>686</v>
      </c>
      <c r="B536" s="300" t="n">
        <v>4032866</v>
      </c>
      <c r="C536" s="300" t="n">
        <v>4704828</v>
      </c>
      <c r="D536" s="300" t="n">
        <v>5074181</v>
      </c>
      <c r="E536" s="300" t="n">
        <v>8.1872</v>
      </c>
      <c r="F536" s="300" t="n">
        <v>6.9312</v>
      </c>
    </row>
    <row r="537" customFormat="false" ht="16.5" hidden="false" customHeight="false" outlineLevel="0" collapsed="false">
      <c r="A537" s="0" t="s">
        <v>687</v>
      </c>
      <c r="B537" s="300" t="n">
        <v>7153187</v>
      </c>
      <c r="C537" s="300" t="n">
        <v>10285795</v>
      </c>
      <c r="D537" s="300" t="n">
        <v>11634856</v>
      </c>
      <c r="E537" s="300" t="n">
        <v>26.6791</v>
      </c>
      <c r="F537" s="300" t="n">
        <v>22.5754</v>
      </c>
    </row>
    <row r="538" customFormat="false" ht="16.5" hidden="false" customHeight="false" outlineLevel="0" collapsed="false">
      <c r="A538" s="0" t="s">
        <v>688</v>
      </c>
      <c r="B538" s="300" t="n">
        <v>6320251</v>
      </c>
      <c r="C538" s="300" t="n">
        <v>8514217</v>
      </c>
      <c r="D538" s="300" t="n">
        <v>9501511</v>
      </c>
      <c r="E538" s="300" t="n">
        <v>24.2389</v>
      </c>
      <c r="F538" s="300" t="n">
        <v>20.4991</v>
      </c>
    </row>
    <row r="539" customFormat="false" ht="16.5" hidden="false" customHeight="false" outlineLevel="0" collapsed="false">
      <c r="A539" s="0" t="s">
        <v>689</v>
      </c>
      <c r="B539" s="300" t="n">
        <v>5794321</v>
      </c>
      <c r="C539" s="300" t="n">
        <v>7531846</v>
      </c>
      <c r="D539" s="300" t="n">
        <v>8331139</v>
      </c>
      <c r="E539" s="300" t="n">
        <v>22.4958</v>
      </c>
      <c r="F539" s="300" t="n">
        <v>19.0186</v>
      </c>
    </row>
    <row r="540" customFormat="false" ht="16.5" hidden="false" customHeight="false" outlineLevel="0" collapsed="false">
      <c r="A540" s="0" t="s">
        <v>690</v>
      </c>
      <c r="B540" s="300" t="n">
        <v>5375928</v>
      </c>
      <c r="C540" s="300" t="n">
        <v>6802223</v>
      </c>
      <c r="D540" s="300" t="n">
        <v>7467131</v>
      </c>
      <c r="E540" s="300" t="n">
        <v>20.8743</v>
      </c>
      <c r="F540" s="300" t="n">
        <v>17.645</v>
      </c>
    </row>
    <row r="541" customFormat="false" ht="16.5" hidden="false" customHeight="false" outlineLevel="0" collapsed="false">
      <c r="A541" s="0" t="s">
        <v>691</v>
      </c>
      <c r="B541" s="300" t="n">
        <v>6336389</v>
      </c>
      <c r="C541" s="300" t="n">
        <v>8774264</v>
      </c>
      <c r="D541" s="300" t="n">
        <v>9824479</v>
      </c>
      <c r="E541" s="300" t="n">
        <v>25.1882</v>
      </c>
      <c r="F541" s="300" t="n">
        <v>21.3102</v>
      </c>
    </row>
    <row r="542" customFormat="false" ht="16.5" hidden="false" customHeight="false" outlineLevel="0" collapsed="false">
      <c r="A542" s="0" t="s">
        <v>692</v>
      </c>
      <c r="B542" s="300" t="n">
        <v>5700466</v>
      </c>
      <c r="C542" s="300" t="n">
        <v>7523724</v>
      </c>
      <c r="D542" s="300" t="n">
        <v>8334062</v>
      </c>
      <c r="E542" s="300" t="n">
        <v>23.2982</v>
      </c>
      <c r="F542" s="300" t="n">
        <v>19.7057</v>
      </c>
    </row>
    <row r="543" customFormat="false" ht="16.5" hidden="false" customHeight="false" outlineLevel="0" collapsed="false">
      <c r="A543" s="0" t="s">
        <v>693</v>
      </c>
      <c r="B543" s="300" t="n">
        <v>5191242</v>
      </c>
      <c r="C543" s="300" t="n">
        <v>6631983</v>
      </c>
      <c r="D543" s="300" t="n">
        <v>7288641</v>
      </c>
      <c r="E543" s="300" t="n">
        <v>21.6123</v>
      </c>
      <c r="F543" s="300" t="n">
        <v>18.2741</v>
      </c>
    </row>
    <row r="544" customFormat="false" ht="16.5" hidden="false" customHeight="false" outlineLevel="0" collapsed="false">
      <c r="A544" s="0" t="s">
        <v>694</v>
      </c>
      <c r="B544" s="300" t="n">
        <v>4946378</v>
      </c>
      <c r="C544" s="300" t="n">
        <v>6174939</v>
      </c>
      <c r="D544" s="300" t="n">
        <v>6742944</v>
      </c>
      <c r="E544" s="300" t="n">
        <v>20.0324</v>
      </c>
      <c r="F544" s="300" t="n">
        <v>16.9335</v>
      </c>
    </row>
    <row r="545" customFormat="false" ht="16.5" hidden="false" customHeight="false" outlineLevel="0" collapsed="false">
      <c r="A545" s="0" t="s">
        <v>695</v>
      </c>
      <c r="B545" s="300" t="n">
        <v>9133612</v>
      </c>
      <c r="C545" s="300" t="n">
        <v>14275341</v>
      </c>
      <c r="D545" s="300" t="n">
        <v>16864311</v>
      </c>
      <c r="E545" s="300" t="n">
        <v>25.9161</v>
      </c>
      <c r="F545" s="300" t="n">
        <v>21.9479</v>
      </c>
    </row>
    <row r="546" customFormat="false" ht="16.5" hidden="false" customHeight="false" outlineLevel="0" collapsed="false">
      <c r="A546" s="0" t="s">
        <v>696</v>
      </c>
      <c r="B546" s="300" t="n">
        <v>7682325</v>
      </c>
      <c r="C546" s="300" t="n">
        <v>10420829</v>
      </c>
      <c r="D546" s="300" t="n">
        <v>11849851</v>
      </c>
      <c r="E546" s="300" t="n">
        <v>22.8183</v>
      </c>
      <c r="F546" s="300" t="n">
        <v>19.2996</v>
      </c>
    </row>
    <row r="547" customFormat="false" ht="16.5" hidden="false" customHeight="false" outlineLevel="0" collapsed="false">
      <c r="A547" s="0" t="s">
        <v>697</v>
      </c>
      <c r="B547" s="300" t="n">
        <v>6715703</v>
      </c>
      <c r="C547" s="300" t="n">
        <v>8429557</v>
      </c>
      <c r="D547" s="300" t="n">
        <v>9337664</v>
      </c>
      <c r="E547" s="300" t="n">
        <v>21.4594</v>
      </c>
      <c r="F547" s="300" t="n">
        <v>18.1441</v>
      </c>
    </row>
    <row r="548" customFormat="false" ht="16.5" hidden="false" customHeight="false" outlineLevel="0" collapsed="false">
      <c r="A548" s="0" t="s">
        <v>698</v>
      </c>
      <c r="B548" s="300" t="n">
        <v>6155820</v>
      </c>
      <c r="C548" s="300" t="n">
        <v>7407157</v>
      </c>
      <c r="D548" s="300" t="n">
        <v>8088528</v>
      </c>
      <c r="E548" s="300" t="n">
        <v>20.7617</v>
      </c>
      <c r="F548" s="300" t="n">
        <v>17.5531</v>
      </c>
    </row>
    <row r="549" customFormat="false" ht="16.5" hidden="false" customHeight="false" outlineLevel="0" collapsed="false">
      <c r="A549" s="0" t="s">
        <v>699</v>
      </c>
      <c r="B549" s="300" t="n">
        <v>8262701</v>
      </c>
      <c r="C549" s="300" t="n">
        <v>11992850</v>
      </c>
      <c r="D549" s="300" t="n">
        <v>13908053</v>
      </c>
      <c r="E549" s="300" t="n">
        <v>24.1911</v>
      </c>
      <c r="F549" s="300" t="n">
        <v>20.4742</v>
      </c>
    </row>
    <row r="550" customFormat="false" ht="16.5" hidden="false" customHeight="false" outlineLevel="0" collapsed="false">
      <c r="A550" s="0" t="s">
        <v>700</v>
      </c>
      <c r="B550" s="300" t="n">
        <v>7047498</v>
      </c>
      <c r="C550" s="300" t="n">
        <v>9147217</v>
      </c>
      <c r="D550" s="300" t="n">
        <v>10237977</v>
      </c>
      <c r="E550" s="300" t="n">
        <v>21.7568</v>
      </c>
      <c r="F550" s="300" t="n">
        <v>18.3943</v>
      </c>
    </row>
    <row r="551" customFormat="false" ht="16.5" hidden="false" customHeight="false" outlineLevel="0" collapsed="false">
      <c r="A551" s="0" t="s">
        <v>701</v>
      </c>
      <c r="B551" s="300" t="n">
        <v>6356312</v>
      </c>
      <c r="C551" s="300" t="n">
        <v>7795308</v>
      </c>
      <c r="D551" s="300" t="n">
        <v>8560460</v>
      </c>
      <c r="E551" s="300" t="n">
        <v>20.7571</v>
      </c>
      <c r="F551" s="300" t="n">
        <v>17.5469</v>
      </c>
    </row>
    <row r="552" customFormat="false" ht="16.5" hidden="false" customHeight="false" outlineLevel="0" collapsed="false">
      <c r="A552" s="0" t="s">
        <v>702</v>
      </c>
      <c r="B552" s="300" t="n">
        <v>5896322</v>
      </c>
      <c r="C552" s="300" t="n">
        <v>7007993</v>
      </c>
      <c r="D552" s="300" t="n">
        <v>7612428</v>
      </c>
      <c r="E552" s="300" t="n">
        <v>19.9072</v>
      </c>
      <c r="F552" s="30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0" width="8.99"/>
  </cols>
  <sheetData>
    <row r="1" customFormat="false" ht="16.5" hidden="false" customHeight="false" outlineLevel="0" collapsed="false">
      <c r="A1" s="0" t="s">
        <v>151</v>
      </c>
    </row>
    <row r="2" customFormat="false" ht="16.5" hidden="false" customHeight="false" outlineLevel="0" collapsed="false">
      <c r="A2" s="0" t="s">
        <v>152</v>
      </c>
    </row>
    <row r="3" customFormat="false" ht="16.5" hidden="false" customHeight="false" outlineLevel="0" collapsed="false">
      <c r="A3" s="0" t="s">
        <v>153</v>
      </c>
    </row>
    <row r="4" customFormat="false" ht="16.5" hidden="false" customHeight="false" outlineLevel="0" collapsed="false">
      <c r="A4" s="0" t="s">
        <v>154</v>
      </c>
    </row>
    <row r="5" customFormat="false" ht="16.5" hidden="false" customHeight="false" outlineLevel="0" collapsed="false">
      <c r="A5" s="0" t="s">
        <v>155</v>
      </c>
    </row>
    <row r="6" customFormat="false" ht="16.5" hidden="false" customHeight="false" outlineLevel="0" collapsed="false">
      <c r="A6" s="0" t="s">
        <v>156</v>
      </c>
    </row>
    <row r="7" customFormat="false" ht="16.5" hidden="false" customHeight="false" outlineLevel="0" collapsed="false">
      <c r="A7" s="0" t="s">
        <v>157</v>
      </c>
    </row>
    <row r="8" customFormat="false" ht="16.5" hidden="false" customHeight="false" outlineLevel="0" collapsed="false">
      <c r="A8" s="0" t="s">
        <v>158</v>
      </c>
    </row>
    <row r="9" customFormat="false" ht="16.5" hidden="false" customHeight="false" outlineLevel="0" collapsed="false">
      <c r="A9" s="0" t="s">
        <v>159</v>
      </c>
    </row>
    <row r="10" customFormat="false" ht="16.5" hidden="false" customHeight="false" outlineLevel="0" collapsed="false">
      <c r="A10" s="0" t="s">
        <v>160</v>
      </c>
    </row>
    <row r="11" customFormat="false" ht="16.5" hidden="false" customHeight="false" outlineLevel="0" collapsed="false">
      <c r="A11" s="0" t="s">
        <v>161</v>
      </c>
    </row>
    <row r="12" customFormat="false" ht="16.5" hidden="false" customHeight="false" outlineLevel="0" collapsed="false">
      <c r="A12" s="0" t="s">
        <v>162</v>
      </c>
    </row>
    <row r="13" customFormat="false" ht="16.5" hidden="false" customHeight="false" outlineLevel="0" collapsed="false">
      <c r="A13" s="0" t="s">
        <v>163</v>
      </c>
    </row>
    <row r="14" customFormat="false" ht="16.5" hidden="false" customHeight="false" outlineLevel="0" collapsed="false">
      <c r="A14" s="0" t="s">
        <v>164</v>
      </c>
    </row>
    <row r="15" customFormat="false" ht="16.5" hidden="false" customHeight="false" outlineLevel="0" collapsed="false">
      <c r="A15" s="0" t="s">
        <v>165</v>
      </c>
    </row>
    <row r="16" customFormat="false" ht="16.5" hidden="false" customHeight="false" outlineLevel="0" collapsed="false">
      <c r="A16" s="0" t="s">
        <v>166</v>
      </c>
    </row>
    <row r="17" customFormat="false" ht="16.5" hidden="false" customHeight="false" outlineLevel="0" collapsed="false">
      <c r="A17" s="0" t="s">
        <v>167</v>
      </c>
    </row>
    <row r="18" customFormat="false" ht="16.5" hidden="false" customHeight="false" outlineLevel="0" collapsed="false">
      <c r="A18" s="0" t="s">
        <v>168</v>
      </c>
    </row>
    <row r="19" customFormat="false" ht="16.5" hidden="false" customHeight="false" outlineLevel="0" collapsed="false">
      <c r="A19" s="0" t="s">
        <v>169</v>
      </c>
    </row>
    <row r="20" customFormat="false" ht="16.5" hidden="false" customHeight="false" outlineLevel="0" collapsed="false">
      <c r="A20" s="0" t="s">
        <v>170</v>
      </c>
    </row>
    <row r="21" customFormat="false" ht="16.5" hidden="false" customHeight="false" outlineLevel="0" collapsed="false">
      <c r="A21" s="0" t="s">
        <v>171</v>
      </c>
    </row>
    <row r="22" customFormat="false" ht="16.5" hidden="false" customHeight="false" outlineLevel="0" collapsed="false">
      <c r="A22" s="0" t="s">
        <v>172</v>
      </c>
    </row>
    <row r="23" customFormat="false" ht="16.5" hidden="false" customHeight="false" outlineLevel="0" collapsed="false">
      <c r="A23" s="0" t="s">
        <v>173</v>
      </c>
    </row>
    <row r="24" customFormat="false" ht="16.5" hidden="false" customHeight="false" outlineLevel="0" collapsed="false">
      <c r="A24" s="0" t="s">
        <v>174</v>
      </c>
    </row>
    <row r="25" customFormat="false" ht="16.5" hidden="false" customHeight="false" outlineLevel="0" collapsed="false">
      <c r="A25" s="0" t="s">
        <v>175</v>
      </c>
    </row>
    <row r="26" customFormat="false" ht="16.5" hidden="false" customHeight="false" outlineLevel="0" collapsed="false">
      <c r="A26" s="0" t="s">
        <v>176</v>
      </c>
    </row>
    <row r="27" customFormat="false" ht="16.5" hidden="false" customHeight="false" outlineLevel="0" collapsed="false">
      <c r="A27" s="0" t="s">
        <v>177</v>
      </c>
    </row>
    <row r="28" customFormat="false" ht="16.5" hidden="false" customHeight="false" outlineLevel="0" collapsed="false">
      <c r="A28" s="0" t="s">
        <v>178</v>
      </c>
    </row>
    <row r="29" customFormat="false" ht="16.5" hidden="false" customHeight="false" outlineLevel="0" collapsed="false">
      <c r="A29" s="0" t="s">
        <v>179</v>
      </c>
    </row>
    <row r="30" customFormat="false" ht="16.5" hidden="false" customHeight="false" outlineLevel="0" collapsed="false">
      <c r="A30" s="0" t="s">
        <v>180</v>
      </c>
    </row>
    <row r="31" customFormat="false" ht="16.5" hidden="false" customHeight="false" outlineLevel="0" collapsed="false">
      <c r="A31" s="0" t="s">
        <v>181</v>
      </c>
    </row>
    <row r="32" customFormat="false" ht="16.5" hidden="false" customHeight="false" outlineLevel="0" collapsed="false">
      <c r="A32" s="0" t="s">
        <v>182</v>
      </c>
    </row>
    <row r="33" customFormat="false" ht="16.5" hidden="false" customHeight="false" outlineLevel="0" collapsed="false">
      <c r="A33" s="0" t="s">
        <v>183</v>
      </c>
    </row>
    <row r="34" customFormat="false" ht="16.5" hidden="false" customHeight="false" outlineLevel="0" collapsed="false">
      <c r="A34" s="0" t="s">
        <v>184</v>
      </c>
    </row>
    <row r="35" customFormat="false" ht="16.5" hidden="false" customHeight="false" outlineLevel="0" collapsed="false">
      <c r="A35" s="0" t="s">
        <v>185</v>
      </c>
    </row>
    <row r="36" customFormat="false" ht="16.5" hidden="false" customHeight="false" outlineLevel="0" collapsed="false">
      <c r="A36" s="0" t="s">
        <v>186</v>
      </c>
    </row>
    <row r="37" customFormat="false" ht="16.5" hidden="false" customHeight="false" outlineLevel="0" collapsed="false">
      <c r="A37" s="0" t="s">
        <v>187</v>
      </c>
    </row>
    <row r="38" customFormat="false" ht="16.5" hidden="false" customHeight="false" outlineLevel="0" collapsed="false">
      <c r="A38" s="0" t="s">
        <v>188</v>
      </c>
    </row>
    <row r="39" customFormat="false" ht="16.5" hidden="false" customHeight="false" outlineLevel="0" collapsed="false">
      <c r="A39" s="0" t="s">
        <v>189</v>
      </c>
    </row>
    <row r="40" customFormat="false" ht="16.5" hidden="false" customHeight="false" outlineLevel="0" collapsed="false">
      <c r="A40" s="0" t="s">
        <v>190</v>
      </c>
    </row>
    <row r="41" customFormat="false" ht="16.5" hidden="false" customHeight="false" outlineLevel="0" collapsed="false">
      <c r="A41" s="0" t="s">
        <v>191</v>
      </c>
    </row>
    <row r="42" customFormat="false" ht="16.5" hidden="false" customHeight="false" outlineLevel="0" collapsed="false">
      <c r="A42" s="0" t="s">
        <v>192</v>
      </c>
    </row>
    <row r="43" customFormat="false" ht="16.5" hidden="false" customHeight="false" outlineLevel="0" collapsed="false">
      <c r="A43" s="0" t="s">
        <v>193</v>
      </c>
    </row>
    <row r="44" customFormat="false" ht="16.5" hidden="false" customHeight="false" outlineLevel="0" collapsed="false">
      <c r="A44" s="0" t="s">
        <v>194</v>
      </c>
    </row>
    <row r="45" customFormat="false" ht="16.5" hidden="false" customHeight="false" outlineLevel="0" collapsed="false">
      <c r="A45" s="0" t="s">
        <v>195</v>
      </c>
    </row>
    <row r="46" customFormat="false" ht="16.5" hidden="false" customHeight="false" outlineLevel="0" collapsed="false">
      <c r="A46" s="0" t="s">
        <v>196</v>
      </c>
    </row>
    <row r="47" customFormat="false" ht="16.5" hidden="false" customHeight="false" outlineLevel="0" collapsed="false">
      <c r="A47" s="0" t="s">
        <v>197</v>
      </c>
    </row>
    <row r="48" customFormat="false" ht="16.5" hidden="false" customHeight="false" outlineLevel="0" collapsed="false">
      <c r="A48" s="0" t="s">
        <v>198</v>
      </c>
    </row>
    <row r="49" customFormat="false" ht="16.5" hidden="false" customHeight="false" outlineLevel="0" collapsed="false">
      <c r="A49" s="0" t="s">
        <v>199</v>
      </c>
    </row>
    <row r="50" customFormat="false" ht="16.5" hidden="false" customHeight="false" outlineLevel="0" collapsed="false">
      <c r="A50" s="0" t="s">
        <v>200</v>
      </c>
    </row>
    <row r="51" customFormat="false" ht="16.5" hidden="false" customHeight="false" outlineLevel="0" collapsed="false">
      <c r="A51" s="0" t="s">
        <v>201</v>
      </c>
    </row>
    <row r="52" customFormat="false" ht="16.5" hidden="false" customHeight="false" outlineLevel="0" collapsed="false">
      <c r="A52" s="0" t="s">
        <v>202</v>
      </c>
    </row>
    <row r="53" customFormat="false" ht="16.5" hidden="false" customHeight="false" outlineLevel="0" collapsed="false">
      <c r="A53" s="0" t="s">
        <v>203</v>
      </c>
    </row>
    <row r="54" customFormat="false" ht="16.5" hidden="false" customHeight="false" outlineLevel="0" collapsed="false">
      <c r="A54" s="0" t="s">
        <v>204</v>
      </c>
    </row>
    <row r="55" customFormat="false" ht="16.5" hidden="false" customHeight="false" outlineLevel="0" collapsed="false">
      <c r="A55" s="0" t="s">
        <v>205</v>
      </c>
    </row>
    <row r="56" customFormat="false" ht="16.5" hidden="false" customHeight="false" outlineLevel="0" collapsed="false">
      <c r="A56" s="0" t="s">
        <v>206</v>
      </c>
    </row>
    <row r="57" customFormat="false" ht="16.5" hidden="false" customHeight="false" outlineLevel="0" collapsed="false">
      <c r="A57" s="0" t="s">
        <v>207</v>
      </c>
    </row>
    <row r="58" customFormat="false" ht="16.5" hidden="false" customHeight="false" outlineLevel="0" collapsed="false">
      <c r="A58" s="0" t="s">
        <v>208</v>
      </c>
    </row>
    <row r="59" customFormat="false" ht="16.5" hidden="false" customHeight="false" outlineLevel="0" collapsed="false">
      <c r="A59" s="0" t="s">
        <v>209</v>
      </c>
    </row>
    <row r="60" customFormat="false" ht="16.5" hidden="false" customHeight="false" outlineLevel="0" collapsed="false">
      <c r="A60" s="0" t="s">
        <v>210</v>
      </c>
    </row>
    <row r="61" customFormat="false" ht="16.5" hidden="false" customHeight="false" outlineLevel="0" collapsed="false">
      <c r="A61" s="0" t="s">
        <v>211</v>
      </c>
    </row>
    <row r="62" customFormat="false" ht="16.5" hidden="false" customHeight="false" outlineLevel="0" collapsed="false">
      <c r="A62" s="0" t="s">
        <v>212</v>
      </c>
    </row>
    <row r="63" customFormat="false" ht="16.5" hidden="false" customHeight="false" outlineLevel="0" collapsed="false">
      <c r="A63" s="0" t="s">
        <v>213</v>
      </c>
    </row>
    <row r="64" customFormat="false" ht="16.5" hidden="false" customHeight="false" outlineLevel="0" collapsed="false">
      <c r="A64" s="0" t="s">
        <v>214</v>
      </c>
    </row>
    <row r="65" customFormat="false" ht="16.5" hidden="false" customHeight="false" outlineLevel="0" collapsed="false">
      <c r="A65" s="0" t="s">
        <v>215</v>
      </c>
    </row>
    <row r="66" customFormat="false" ht="16.5" hidden="false" customHeight="false" outlineLevel="0" collapsed="false">
      <c r="A66" s="0" t="s">
        <v>216</v>
      </c>
    </row>
    <row r="67" customFormat="false" ht="16.5" hidden="false" customHeight="false" outlineLevel="0" collapsed="false">
      <c r="A67" s="0" t="s">
        <v>217</v>
      </c>
    </row>
    <row r="68" customFormat="false" ht="16.5" hidden="false" customHeight="false" outlineLevel="0" collapsed="false">
      <c r="A68" s="0" t="s">
        <v>218</v>
      </c>
    </row>
    <row r="69" customFormat="false" ht="16.5" hidden="false" customHeight="false" outlineLevel="0" collapsed="false">
      <c r="A69" s="0" t="s">
        <v>219</v>
      </c>
    </row>
    <row r="70" customFormat="false" ht="16.5" hidden="false" customHeight="false" outlineLevel="0" collapsed="false">
      <c r="A70" s="0" t="s">
        <v>220</v>
      </c>
    </row>
    <row r="71" customFormat="false" ht="16.5" hidden="false" customHeight="false" outlineLevel="0" collapsed="false">
      <c r="A71" s="0" t="s">
        <v>221</v>
      </c>
    </row>
    <row r="72" customFormat="false" ht="16.5" hidden="false" customHeight="false" outlineLevel="0" collapsed="false">
      <c r="A72" s="0" t="s">
        <v>222</v>
      </c>
    </row>
    <row r="73" customFormat="false" ht="16.5" hidden="false" customHeight="false" outlineLevel="0" collapsed="false">
      <c r="A73" s="0" t="s">
        <v>223</v>
      </c>
    </row>
    <row r="74" customFormat="false" ht="16.5" hidden="false" customHeight="false" outlineLevel="0" collapsed="false">
      <c r="A74" s="0" t="s">
        <v>224</v>
      </c>
    </row>
    <row r="75" customFormat="false" ht="16.5" hidden="false" customHeight="false" outlineLevel="0" collapsed="false">
      <c r="A75" s="0" t="s">
        <v>225</v>
      </c>
    </row>
    <row r="76" customFormat="false" ht="16.5" hidden="false" customHeight="false" outlineLevel="0" collapsed="false">
      <c r="A76" s="0" t="s">
        <v>226</v>
      </c>
    </row>
    <row r="77" customFormat="false" ht="16.5" hidden="false" customHeight="false" outlineLevel="0" collapsed="false">
      <c r="A77" s="0" t="s">
        <v>227</v>
      </c>
    </row>
    <row r="78" customFormat="false" ht="16.5" hidden="false" customHeight="false" outlineLevel="0" collapsed="false">
      <c r="A78" s="0" t="s">
        <v>228</v>
      </c>
    </row>
    <row r="79" customFormat="false" ht="16.5" hidden="false" customHeight="false" outlineLevel="0" collapsed="false">
      <c r="A79" s="0" t="s">
        <v>229</v>
      </c>
    </row>
    <row r="80" customFormat="false" ht="16.5" hidden="false" customHeight="false" outlineLevel="0" collapsed="false">
      <c r="A80" s="0" t="s">
        <v>230</v>
      </c>
    </row>
    <row r="81" customFormat="false" ht="16.5" hidden="false" customHeight="false" outlineLevel="0" collapsed="false">
      <c r="A81" s="0" t="s">
        <v>231</v>
      </c>
    </row>
    <row r="82" customFormat="false" ht="16.5" hidden="false" customHeight="false" outlineLevel="0" collapsed="false">
      <c r="A82" s="0" t="s">
        <v>232</v>
      </c>
    </row>
    <row r="83" customFormat="false" ht="16.5" hidden="false" customHeight="false" outlineLevel="0" collapsed="false">
      <c r="A83" s="0" t="s">
        <v>233</v>
      </c>
    </row>
    <row r="84" customFormat="false" ht="16.5" hidden="false" customHeight="false" outlineLevel="0" collapsed="false">
      <c r="A84" s="0" t="s">
        <v>234</v>
      </c>
    </row>
    <row r="85" customFormat="false" ht="16.5" hidden="false" customHeight="false" outlineLevel="0" collapsed="false">
      <c r="A85" s="0" t="s">
        <v>235</v>
      </c>
    </row>
    <row r="86" customFormat="false" ht="16.5" hidden="false" customHeight="false" outlineLevel="0" collapsed="false">
      <c r="A86" s="0" t="s">
        <v>236</v>
      </c>
    </row>
    <row r="87" customFormat="false" ht="16.5" hidden="false" customHeight="false" outlineLevel="0" collapsed="false">
      <c r="A87" s="0" t="s">
        <v>237</v>
      </c>
    </row>
    <row r="88" customFormat="false" ht="16.5" hidden="false" customHeight="false" outlineLevel="0" collapsed="false">
      <c r="A88" s="0" t="s">
        <v>238</v>
      </c>
    </row>
    <row r="89" customFormat="false" ht="16.5" hidden="false" customHeight="false" outlineLevel="0" collapsed="false">
      <c r="A89" s="0" t="s">
        <v>239</v>
      </c>
    </row>
    <row r="90" customFormat="false" ht="16.5" hidden="false" customHeight="false" outlineLevel="0" collapsed="false">
      <c r="A90" s="0" t="s">
        <v>240</v>
      </c>
    </row>
    <row r="91" customFormat="false" ht="16.5" hidden="false" customHeight="false" outlineLevel="0" collapsed="false">
      <c r="A91" s="0" t="s">
        <v>241</v>
      </c>
    </row>
    <row r="92" customFormat="false" ht="16.5" hidden="false" customHeight="false" outlineLevel="0" collapsed="false">
      <c r="A92" s="0" t="s">
        <v>242</v>
      </c>
    </row>
    <row r="93" customFormat="false" ht="16.5" hidden="false" customHeight="false" outlineLevel="0" collapsed="false">
      <c r="A93" s="0" t="s">
        <v>243</v>
      </c>
    </row>
    <row r="94" customFormat="false" ht="16.5" hidden="false" customHeight="false" outlineLevel="0" collapsed="false">
      <c r="A94" s="0" t="s">
        <v>244</v>
      </c>
    </row>
    <row r="95" customFormat="false" ht="16.5" hidden="false" customHeight="false" outlineLevel="0" collapsed="false">
      <c r="A95" s="0" t="s">
        <v>245</v>
      </c>
    </row>
    <row r="96" customFormat="false" ht="16.5" hidden="false" customHeight="false" outlineLevel="0" collapsed="false">
      <c r="A96" s="0" t="s">
        <v>246</v>
      </c>
    </row>
    <row r="97" customFormat="false" ht="16.5" hidden="false" customHeight="false" outlineLevel="0" collapsed="false">
      <c r="A97" s="0" t="s">
        <v>247</v>
      </c>
      <c r="B97" s="300" t="n">
        <v>10425408</v>
      </c>
      <c r="C97" s="300" t="n">
        <v>15648421</v>
      </c>
      <c r="D97" s="300" t="n">
        <v>18502675</v>
      </c>
      <c r="E97" s="300" t="n">
        <v>10.9752</v>
      </c>
      <c r="F97" s="300" t="n">
        <v>9.4848</v>
      </c>
    </row>
    <row r="98" customFormat="false" ht="16.5" hidden="false" customHeight="false" outlineLevel="0" collapsed="false">
      <c r="A98" s="0" t="s">
        <v>248</v>
      </c>
      <c r="B98" s="300" t="n">
        <v>9181972</v>
      </c>
      <c r="C98" s="300" t="n">
        <v>12747760</v>
      </c>
      <c r="D98" s="300" t="n">
        <v>14596924</v>
      </c>
      <c r="E98" s="300" t="n">
        <v>11.4261</v>
      </c>
      <c r="F98" s="300" t="n">
        <v>9.7831</v>
      </c>
    </row>
    <row r="99" customFormat="false" ht="16.5" hidden="false" customHeight="false" outlineLevel="0" collapsed="false">
      <c r="A99" s="0" t="s">
        <v>249</v>
      </c>
      <c r="B99" s="300" t="n">
        <v>8311632</v>
      </c>
      <c r="C99" s="300" t="n">
        <v>10775418</v>
      </c>
      <c r="D99" s="300" t="n">
        <v>12041065</v>
      </c>
      <c r="E99" s="300" t="n">
        <v>11.1272</v>
      </c>
      <c r="F99" s="300" t="n">
        <v>9.4904</v>
      </c>
    </row>
    <row r="100" customFormat="false" ht="16.5" hidden="false" customHeight="false" outlineLevel="0" collapsed="false">
      <c r="A100" s="0" t="s">
        <v>250</v>
      </c>
      <c r="B100" s="300" t="n">
        <v>7721863</v>
      </c>
      <c r="C100" s="300" t="n">
        <v>9469647</v>
      </c>
      <c r="D100" s="300" t="n">
        <v>10369207</v>
      </c>
      <c r="E100" s="300" t="n">
        <v>10.364</v>
      </c>
      <c r="F100" s="300" t="n">
        <v>8.8218</v>
      </c>
    </row>
    <row r="101" customFormat="false" ht="16.5" hidden="false" customHeight="false" outlineLevel="0" collapsed="false">
      <c r="A101" s="0" t="s">
        <v>251</v>
      </c>
      <c r="B101" s="300" t="n">
        <v>9756847</v>
      </c>
      <c r="C101" s="300" t="n">
        <v>14114732</v>
      </c>
      <c r="D101" s="300" t="n">
        <v>16358174</v>
      </c>
      <c r="E101" s="300" t="n">
        <v>10.8421</v>
      </c>
      <c r="F101" s="300" t="n">
        <v>9.3653</v>
      </c>
    </row>
    <row r="102" customFormat="false" ht="16.5" hidden="false" customHeight="false" outlineLevel="0" collapsed="false">
      <c r="A102" s="0" t="s">
        <v>252</v>
      </c>
      <c r="B102" s="300" t="n">
        <v>8691012</v>
      </c>
      <c r="C102" s="300" t="n">
        <v>11654690</v>
      </c>
      <c r="D102" s="300" t="n">
        <v>13164700</v>
      </c>
      <c r="E102" s="300" t="n">
        <v>11.2041</v>
      </c>
      <c r="F102" s="300" t="n">
        <v>9.5962</v>
      </c>
    </row>
    <row r="103" customFormat="false" ht="16.5" hidden="false" customHeight="false" outlineLevel="0" collapsed="false">
      <c r="A103" s="0" t="s">
        <v>253</v>
      </c>
      <c r="B103" s="300" t="n">
        <v>8023238</v>
      </c>
      <c r="C103" s="300" t="n">
        <v>10136843</v>
      </c>
      <c r="D103" s="300" t="n">
        <v>11227776</v>
      </c>
      <c r="E103" s="300" t="n">
        <v>10.8748</v>
      </c>
      <c r="F103" s="300" t="n">
        <v>9.2798</v>
      </c>
    </row>
    <row r="104" customFormat="false" ht="16.5" hidden="false" customHeight="false" outlineLevel="0" collapsed="false">
      <c r="A104" s="0" t="s">
        <v>254</v>
      </c>
      <c r="B104" s="300" t="n">
        <v>7528665</v>
      </c>
      <c r="C104" s="300" t="n">
        <v>9060056</v>
      </c>
      <c r="D104" s="300" t="n">
        <v>9854257</v>
      </c>
      <c r="E104" s="300" t="n">
        <v>10.0423</v>
      </c>
      <c r="F104" s="300" t="n">
        <v>8.5513</v>
      </c>
    </row>
    <row r="105" customFormat="false" ht="16.5" hidden="false" customHeight="false" outlineLevel="0" collapsed="false">
      <c r="A105" s="0" t="s">
        <v>255</v>
      </c>
      <c r="B105" s="300" t="n">
        <v>10815258</v>
      </c>
      <c r="C105" s="300" t="n">
        <v>17734450</v>
      </c>
      <c r="D105" s="300" t="n">
        <v>20996522</v>
      </c>
      <c r="E105" s="300" t="n">
        <v>7.787</v>
      </c>
      <c r="F105" s="300" t="n">
        <v>6.9619</v>
      </c>
    </row>
    <row r="106" customFormat="false" ht="16.5" hidden="false" customHeight="false" outlineLevel="0" collapsed="false">
      <c r="A106" s="0" t="s">
        <v>256</v>
      </c>
      <c r="B106" s="300" t="n">
        <v>10112320</v>
      </c>
      <c r="C106" s="300" t="n">
        <v>15898104</v>
      </c>
      <c r="D106" s="300" t="n">
        <v>18601385</v>
      </c>
      <c r="E106" s="300" t="n">
        <v>9.2073</v>
      </c>
      <c r="F106" s="300" t="n">
        <v>8.0272</v>
      </c>
    </row>
    <row r="107" customFormat="false" ht="16.5" hidden="false" customHeight="false" outlineLevel="0" collapsed="false">
      <c r="A107" s="0" t="s">
        <v>257</v>
      </c>
      <c r="B107" s="300" t="n">
        <v>9689045</v>
      </c>
      <c r="C107" s="300" t="n">
        <v>14621826</v>
      </c>
      <c r="D107" s="300" t="n">
        <v>16980607</v>
      </c>
      <c r="E107" s="300" t="n">
        <v>10.2544</v>
      </c>
      <c r="F107" s="300" t="n">
        <v>8.8446</v>
      </c>
    </row>
    <row r="108" customFormat="false" ht="16.5" hidden="false" customHeight="false" outlineLevel="0" collapsed="false">
      <c r="A108" s="0" t="s">
        <v>258</v>
      </c>
      <c r="B108" s="300" t="n">
        <v>9141808</v>
      </c>
      <c r="C108" s="300" t="n">
        <v>13222905</v>
      </c>
      <c r="D108" s="300" t="n">
        <v>15251512</v>
      </c>
      <c r="E108" s="300" t="n">
        <v>10.662</v>
      </c>
      <c r="F108" s="300" t="n">
        <v>9.1507</v>
      </c>
    </row>
    <row r="109" customFormat="false" ht="16.5" hidden="false" customHeight="false" outlineLevel="0" collapsed="false">
      <c r="A109" s="0" t="s">
        <v>259</v>
      </c>
      <c r="B109" s="300" t="n">
        <v>9407306</v>
      </c>
      <c r="C109" s="300" t="n">
        <v>15203341</v>
      </c>
      <c r="D109" s="300" t="n">
        <v>17766104</v>
      </c>
      <c r="E109" s="300" t="n">
        <v>7.4786</v>
      </c>
      <c r="F109" s="300" t="n">
        <v>6.5744</v>
      </c>
    </row>
    <row r="110" customFormat="false" ht="16.5" hidden="false" customHeight="false" outlineLevel="0" collapsed="false">
      <c r="A110" s="0" t="s">
        <v>260</v>
      </c>
      <c r="B110" s="300" t="n">
        <v>8854943</v>
      </c>
      <c r="C110" s="300" t="n">
        <v>13684288</v>
      </c>
      <c r="D110" s="300" t="n">
        <v>15853021</v>
      </c>
      <c r="E110" s="300" t="n">
        <v>8.5696</v>
      </c>
      <c r="F110" s="300" t="n">
        <v>7.3917</v>
      </c>
    </row>
    <row r="111" customFormat="false" ht="16.5" hidden="false" customHeight="false" outlineLevel="0" collapsed="false">
      <c r="A111" s="0" t="s">
        <v>261</v>
      </c>
      <c r="B111" s="300" t="n">
        <v>8672229</v>
      </c>
      <c r="C111" s="300" t="n">
        <v>12810850</v>
      </c>
      <c r="D111" s="300" t="n">
        <v>14799194</v>
      </c>
      <c r="E111" s="300" t="n">
        <v>9.5145</v>
      </c>
      <c r="F111" s="300" t="n">
        <v>8.1598</v>
      </c>
    </row>
    <row r="112" customFormat="false" ht="16.5" hidden="false" customHeight="false" outlineLevel="0" collapsed="false">
      <c r="A112" s="0" t="s">
        <v>262</v>
      </c>
      <c r="B112" s="300" t="n">
        <v>8236745</v>
      </c>
      <c r="C112" s="300" t="n">
        <v>11604031</v>
      </c>
      <c r="D112" s="300" t="n">
        <v>13361835</v>
      </c>
      <c r="E112" s="300" t="n">
        <v>9.8005</v>
      </c>
      <c r="F112" s="300" t="n">
        <v>8.379</v>
      </c>
    </row>
    <row r="113" customFormat="false" ht="16.5" hidden="false" customHeight="false" outlineLevel="0" collapsed="false">
      <c r="A113" s="0" t="s">
        <v>263</v>
      </c>
      <c r="B113" s="300" t="n">
        <v>5595410</v>
      </c>
      <c r="C113" s="300" t="n">
        <v>8491766</v>
      </c>
      <c r="D113" s="300" t="n">
        <v>9903769</v>
      </c>
      <c r="E113" s="300" t="n">
        <v>13.1621</v>
      </c>
      <c r="F113" s="300" t="n">
        <v>11.451</v>
      </c>
    </row>
    <row r="114" customFormat="false" ht="16.5" hidden="false" customHeight="false" outlineLevel="0" collapsed="false">
      <c r="A114" s="0" t="s">
        <v>264</v>
      </c>
      <c r="B114" s="300" t="n">
        <v>4969354</v>
      </c>
      <c r="C114" s="300" t="n">
        <v>6951884</v>
      </c>
      <c r="D114" s="300" t="n">
        <v>8018558</v>
      </c>
      <c r="E114" s="300" t="n">
        <v>13.9752</v>
      </c>
      <c r="F114" s="300" t="n">
        <v>12.0665</v>
      </c>
    </row>
    <row r="115" customFormat="false" ht="16.5" hidden="false" customHeight="false" outlineLevel="0" collapsed="false">
      <c r="A115" s="0" t="s">
        <v>265</v>
      </c>
      <c r="B115" s="300" t="n">
        <v>4613657</v>
      </c>
      <c r="C115" s="300" t="n">
        <v>6147672</v>
      </c>
      <c r="D115" s="300" t="n">
        <v>7008554</v>
      </c>
      <c r="E115" s="300" t="n">
        <v>14.1426</v>
      </c>
      <c r="F115" s="300" t="n">
        <v>12.1625</v>
      </c>
    </row>
    <row r="116" customFormat="false" ht="16.5" hidden="false" customHeight="false" outlineLevel="0" collapsed="false">
      <c r="A116" s="0" t="s">
        <v>266</v>
      </c>
      <c r="B116" s="300" t="n">
        <v>4326025</v>
      </c>
      <c r="C116" s="300" t="n">
        <v>5540398</v>
      </c>
      <c r="D116" s="300" t="n">
        <v>6236002</v>
      </c>
      <c r="E116" s="300" t="n">
        <v>14.1597</v>
      </c>
      <c r="F116" s="300" t="n">
        <v>12.1387</v>
      </c>
    </row>
    <row r="117" customFormat="false" ht="16.5" hidden="false" customHeight="false" outlineLevel="0" collapsed="false">
      <c r="A117" s="0" t="s">
        <v>267</v>
      </c>
      <c r="B117" s="300" t="n">
        <v>4974527</v>
      </c>
      <c r="C117" s="300" t="n">
        <v>7318199</v>
      </c>
      <c r="D117" s="300" t="n">
        <v>8500405</v>
      </c>
      <c r="E117" s="300" t="n">
        <v>12.9121</v>
      </c>
      <c r="F117" s="300" t="n">
        <v>11.1609</v>
      </c>
    </row>
    <row r="118" customFormat="false" ht="16.5" hidden="false" customHeight="false" outlineLevel="0" collapsed="false">
      <c r="A118" s="0" t="s">
        <v>268</v>
      </c>
      <c r="B118" s="300" t="n">
        <v>4561052</v>
      </c>
      <c r="C118" s="300" t="n">
        <v>6264463</v>
      </c>
      <c r="D118" s="300" t="n">
        <v>7218396</v>
      </c>
      <c r="E118" s="300" t="n">
        <v>13.4573</v>
      </c>
      <c r="F118" s="300" t="n">
        <v>11.5721</v>
      </c>
    </row>
    <row r="119" customFormat="false" ht="16.5" hidden="false" customHeight="false" outlineLevel="0" collapsed="false">
      <c r="A119" s="0" t="s">
        <v>269</v>
      </c>
      <c r="B119" s="300" t="n">
        <v>4371580</v>
      </c>
      <c r="C119" s="300" t="n">
        <v>5741612</v>
      </c>
      <c r="D119" s="300" t="n">
        <v>6535038</v>
      </c>
      <c r="E119" s="300" t="n">
        <v>13.6746</v>
      </c>
      <c r="F119" s="300" t="n">
        <v>11.7366</v>
      </c>
    </row>
    <row r="120" customFormat="false" ht="16.5" hidden="false" customHeight="false" outlineLevel="0" collapsed="false">
      <c r="A120" s="0" t="s">
        <v>270</v>
      </c>
      <c r="B120" s="300" t="n">
        <v>4116508</v>
      </c>
      <c r="C120" s="300" t="n">
        <v>5198790</v>
      </c>
      <c r="D120" s="300" t="n">
        <v>5835213</v>
      </c>
      <c r="E120" s="300" t="n">
        <v>13.7037</v>
      </c>
      <c r="F120" s="300" t="n">
        <v>11.722</v>
      </c>
    </row>
    <row r="121" customFormat="false" ht="16.5" hidden="false" customHeight="false" outlineLevel="0" collapsed="false">
      <c r="A121" s="0" t="s">
        <v>271</v>
      </c>
      <c r="B121" s="300" t="n">
        <v>6408335</v>
      </c>
      <c r="C121" s="300" t="n">
        <v>10845087</v>
      </c>
      <c r="D121" s="300" t="n">
        <v>12617996</v>
      </c>
      <c r="E121" s="300" t="n">
        <v>15.4391</v>
      </c>
      <c r="F121" s="300" t="n">
        <v>13.2744</v>
      </c>
    </row>
    <row r="122" customFormat="false" ht="16.5" hidden="false" customHeight="false" outlineLevel="0" collapsed="false">
      <c r="A122" s="0" t="s">
        <v>272</v>
      </c>
      <c r="B122" s="300" t="n">
        <v>5431762</v>
      </c>
      <c r="C122" s="300" t="n">
        <v>8438640</v>
      </c>
      <c r="D122" s="300" t="n">
        <v>9727537</v>
      </c>
      <c r="E122" s="300" t="n">
        <v>15.9993</v>
      </c>
      <c r="F122" s="300" t="n">
        <v>13.6576</v>
      </c>
    </row>
    <row r="123" customFormat="false" ht="16.5" hidden="false" customHeight="false" outlineLevel="0" collapsed="false">
      <c r="A123" s="0" t="s">
        <v>273</v>
      </c>
      <c r="B123" s="300" t="n">
        <v>4791656</v>
      </c>
      <c r="C123" s="300" t="n">
        <v>6879170</v>
      </c>
      <c r="D123" s="300" t="n">
        <v>7823020</v>
      </c>
      <c r="E123" s="300" t="n">
        <v>15.7996</v>
      </c>
      <c r="F123" s="300" t="n">
        <v>13.4573</v>
      </c>
    </row>
    <row r="124" customFormat="false" ht="16.5" hidden="false" customHeight="false" outlineLevel="0" collapsed="false">
      <c r="A124" s="0" t="s">
        <v>274</v>
      </c>
      <c r="B124" s="300" t="n">
        <v>4336813</v>
      </c>
      <c r="C124" s="300" t="n">
        <v>5801707</v>
      </c>
      <c r="D124" s="300" t="n">
        <v>6505872</v>
      </c>
      <c r="E124" s="300" t="n">
        <v>15.3325</v>
      </c>
      <c r="F124" s="300" t="n">
        <v>13.04</v>
      </c>
    </row>
    <row r="125" customFormat="false" ht="16.5" hidden="false" customHeight="false" outlineLevel="0" collapsed="false">
      <c r="A125" s="0" t="s">
        <v>275</v>
      </c>
      <c r="B125" s="300" t="n">
        <v>5817277</v>
      </c>
      <c r="C125" s="300" t="n">
        <v>9446408</v>
      </c>
      <c r="D125" s="300" t="n">
        <v>10935084</v>
      </c>
      <c r="E125" s="300" t="n">
        <v>15.1869</v>
      </c>
      <c r="F125" s="300" t="n">
        <v>13.0417</v>
      </c>
    </row>
    <row r="126" customFormat="false" ht="16.5" hidden="false" customHeight="false" outlineLevel="0" collapsed="false">
      <c r="A126" s="0" t="s">
        <v>276</v>
      </c>
      <c r="B126" s="300" t="n">
        <v>5018620</v>
      </c>
      <c r="C126" s="300" t="n">
        <v>7488162</v>
      </c>
      <c r="D126" s="300" t="n">
        <v>8574200</v>
      </c>
      <c r="E126" s="300" t="n">
        <v>15.5048</v>
      </c>
      <c r="F126" s="300" t="n">
        <v>13.2395</v>
      </c>
    </row>
    <row r="127" customFormat="false" ht="16.5" hidden="false" customHeight="false" outlineLevel="0" collapsed="false">
      <c r="A127" s="0" t="s">
        <v>277</v>
      </c>
      <c r="B127" s="300" t="n">
        <v>4521959</v>
      </c>
      <c r="C127" s="300" t="n">
        <v>6273807</v>
      </c>
      <c r="D127" s="300" t="n">
        <v>7087573</v>
      </c>
      <c r="E127" s="300" t="n">
        <v>15.4148</v>
      </c>
      <c r="F127" s="300" t="n">
        <v>13.1313</v>
      </c>
    </row>
    <row r="128" customFormat="false" ht="16.5" hidden="false" customHeight="false" outlineLevel="0" collapsed="false">
      <c r="A128" s="0" t="s">
        <v>278</v>
      </c>
      <c r="B128" s="300" t="n">
        <v>4148696</v>
      </c>
      <c r="C128" s="300" t="n">
        <v>5393111</v>
      </c>
      <c r="D128" s="300" t="n">
        <v>6007910</v>
      </c>
      <c r="E128" s="300" t="n">
        <v>14.9673</v>
      </c>
      <c r="F128" s="300" t="n">
        <v>12.7272</v>
      </c>
    </row>
    <row r="129" customFormat="false" ht="16.5" hidden="false" customHeight="false" outlineLevel="0" collapsed="false">
      <c r="A129" s="0" t="s">
        <v>279</v>
      </c>
      <c r="B129" s="300" t="n">
        <v>5252219</v>
      </c>
      <c r="C129" s="300" t="n">
        <v>8213759</v>
      </c>
      <c r="D129" s="300" t="n">
        <v>9815820</v>
      </c>
      <c r="E129" s="300" t="n">
        <v>5.3131</v>
      </c>
      <c r="F129" s="300" t="n">
        <v>4.8828</v>
      </c>
    </row>
    <row r="130" customFormat="false" ht="16.5" hidden="false" customHeight="false" outlineLevel="0" collapsed="false">
      <c r="A130" s="0" t="s">
        <v>280</v>
      </c>
      <c r="B130" s="300" t="n">
        <v>4307532</v>
      </c>
      <c r="C130" s="300" t="n">
        <v>5794267</v>
      </c>
      <c r="D130" s="300" t="n">
        <v>6661585</v>
      </c>
      <c r="E130" s="300" t="n">
        <v>6.1212</v>
      </c>
      <c r="F130" s="300" t="n">
        <v>5.3292</v>
      </c>
    </row>
    <row r="131" customFormat="false" ht="16.5" hidden="false" customHeight="false" outlineLevel="0" collapsed="false">
      <c r="A131" s="0" t="s">
        <v>281</v>
      </c>
      <c r="B131" s="300" t="n">
        <v>3989001</v>
      </c>
      <c r="C131" s="300" t="n">
        <v>5036726</v>
      </c>
      <c r="D131" s="300" t="n">
        <v>5631621</v>
      </c>
      <c r="E131" s="300" t="n">
        <v>6.1112</v>
      </c>
      <c r="F131" s="300" t="n">
        <v>5.2665</v>
      </c>
    </row>
    <row r="132" customFormat="false" ht="16.5" hidden="false" customHeight="false" outlineLevel="0" collapsed="false">
      <c r="A132" s="0" t="s">
        <v>282</v>
      </c>
      <c r="B132" s="300" t="n">
        <v>3782901</v>
      </c>
      <c r="C132" s="300" t="n">
        <v>4573646</v>
      </c>
      <c r="D132" s="300" t="n">
        <v>5044592</v>
      </c>
      <c r="E132" s="300" t="n">
        <v>5.876</v>
      </c>
      <c r="F132" s="300" t="n">
        <v>5.0452</v>
      </c>
    </row>
    <row r="133" customFormat="false" ht="16.5" hidden="false" customHeight="false" outlineLevel="0" collapsed="false">
      <c r="A133" s="0" t="s">
        <v>283</v>
      </c>
      <c r="B133" s="300" t="n">
        <v>4554217</v>
      </c>
      <c r="C133" s="300" t="n">
        <v>6601456</v>
      </c>
      <c r="D133" s="300" t="n">
        <v>7707892</v>
      </c>
      <c r="E133" s="300" t="n">
        <v>5.3351</v>
      </c>
      <c r="F133" s="300" t="n">
        <v>4.7623</v>
      </c>
    </row>
    <row r="134" customFormat="false" ht="16.5" hidden="false" customHeight="false" outlineLevel="0" collapsed="false">
      <c r="A134" s="0" t="s">
        <v>284</v>
      </c>
      <c r="B134" s="300" t="n">
        <v>4064131</v>
      </c>
      <c r="C134" s="300" t="n">
        <v>5302035</v>
      </c>
      <c r="D134" s="300" t="n">
        <v>5984863</v>
      </c>
      <c r="E134" s="300" t="n">
        <v>5.796</v>
      </c>
      <c r="F134" s="300" t="n">
        <v>5.0268</v>
      </c>
    </row>
    <row r="135" customFormat="false" ht="16.5" hidden="false" customHeight="false" outlineLevel="0" collapsed="false">
      <c r="A135" s="0" t="s">
        <v>285</v>
      </c>
      <c r="B135" s="300" t="n">
        <v>3876691</v>
      </c>
      <c r="C135" s="300" t="n">
        <v>4827763</v>
      </c>
      <c r="D135" s="300" t="n">
        <v>5373729</v>
      </c>
      <c r="E135" s="300" t="n">
        <v>5.8083</v>
      </c>
      <c r="F135" s="300" t="n">
        <v>5.0059</v>
      </c>
    </row>
    <row r="136" customFormat="false" ht="16.5" hidden="false" customHeight="false" outlineLevel="0" collapsed="false">
      <c r="A136" s="0" t="s">
        <v>286</v>
      </c>
      <c r="B136" s="300" t="n">
        <v>3691569</v>
      </c>
      <c r="C136" s="300" t="n">
        <v>4415755</v>
      </c>
      <c r="D136" s="300" t="n">
        <v>4852816</v>
      </c>
      <c r="E136" s="300" t="n">
        <v>5.6085</v>
      </c>
      <c r="F136" s="300" t="n">
        <v>4.8118</v>
      </c>
    </row>
    <row r="137" customFormat="false" ht="16.5" hidden="false" customHeight="false" outlineLevel="0" collapsed="false">
      <c r="A137" s="0" t="s">
        <v>287</v>
      </c>
      <c r="B137" s="300" t="n">
        <v>5979379</v>
      </c>
      <c r="C137" s="300" t="n">
        <v>9694655</v>
      </c>
      <c r="D137" s="300" t="n">
        <v>11092962</v>
      </c>
      <c r="E137" s="300" t="n">
        <v>11.9976</v>
      </c>
      <c r="F137" s="300" t="n">
        <v>10.5751</v>
      </c>
    </row>
    <row r="138" customFormat="false" ht="16.5" hidden="false" customHeight="false" outlineLevel="0" collapsed="false">
      <c r="A138" s="0" t="s">
        <v>288</v>
      </c>
      <c r="B138" s="300" t="n">
        <v>4805568</v>
      </c>
      <c r="C138" s="300" t="n">
        <v>6955785</v>
      </c>
      <c r="D138" s="300" t="n">
        <v>7941712</v>
      </c>
      <c r="E138" s="300" t="n">
        <v>13.9014</v>
      </c>
      <c r="F138" s="300" t="n">
        <v>11.9561</v>
      </c>
    </row>
    <row r="139" customFormat="false" ht="16.5" hidden="false" customHeight="false" outlineLevel="0" collapsed="false">
      <c r="A139" s="0" t="s">
        <v>289</v>
      </c>
      <c r="B139" s="300" t="n">
        <v>4409560</v>
      </c>
      <c r="C139" s="300" t="n">
        <v>6003485</v>
      </c>
      <c r="D139" s="300" t="n">
        <v>6797047</v>
      </c>
      <c r="E139" s="300" t="n">
        <v>14.291</v>
      </c>
      <c r="F139" s="300" t="n">
        <v>12.2345</v>
      </c>
    </row>
    <row r="140" customFormat="false" ht="16.5" hidden="false" customHeight="false" outlineLevel="0" collapsed="false">
      <c r="A140" s="0" t="s">
        <v>290</v>
      </c>
      <c r="B140" s="300" t="n">
        <v>4126938</v>
      </c>
      <c r="C140" s="300" t="n">
        <v>5393210</v>
      </c>
      <c r="D140" s="300" t="n">
        <v>6050627</v>
      </c>
      <c r="E140" s="300" t="n">
        <v>14.3404</v>
      </c>
      <c r="F140" s="300" t="n">
        <v>12.2375</v>
      </c>
    </row>
    <row r="141" customFormat="false" ht="16.5" hidden="false" customHeight="false" outlineLevel="0" collapsed="false">
      <c r="A141" s="0" t="s">
        <v>291</v>
      </c>
      <c r="B141" s="300" t="n">
        <v>5124075</v>
      </c>
      <c r="C141" s="300" t="n">
        <v>7797634</v>
      </c>
      <c r="D141" s="300" t="n">
        <v>8907436</v>
      </c>
      <c r="E141" s="300" t="n">
        <v>12.5363</v>
      </c>
      <c r="F141" s="300" t="n">
        <v>10.8937</v>
      </c>
    </row>
    <row r="142" customFormat="false" ht="16.5" hidden="false" customHeight="false" outlineLevel="0" collapsed="false">
      <c r="A142" s="0" t="s">
        <v>292</v>
      </c>
      <c r="B142" s="300" t="n">
        <v>4481042</v>
      </c>
      <c r="C142" s="300" t="n">
        <v>6260648</v>
      </c>
      <c r="D142" s="300" t="n">
        <v>7125202</v>
      </c>
      <c r="E142" s="300" t="n">
        <v>13.2892</v>
      </c>
      <c r="F142" s="300" t="n">
        <v>11.4136</v>
      </c>
    </row>
    <row r="143" customFormat="false" ht="16.5" hidden="false" customHeight="false" outlineLevel="0" collapsed="false">
      <c r="A143" s="0" t="s">
        <v>293</v>
      </c>
      <c r="B143" s="300" t="n">
        <v>4222510</v>
      </c>
      <c r="C143" s="300" t="n">
        <v>5620737</v>
      </c>
      <c r="D143" s="300" t="n">
        <v>6347899</v>
      </c>
      <c r="E143" s="300" t="n">
        <v>13.7094</v>
      </c>
      <c r="F143" s="300" t="n">
        <v>11.7299</v>
      </c>
    </row>
    <row r="144" customFormat="false" ht="16.5" hidden="false" customHeight="false" outlineLevel="0" collapsed="false">
      <c r="A144" s="0" t="s">
        <v>294</v>
      </c>
      <c r="B144" s="300" t="n">
        <v>3978625</v>
      </c>
      <c r="C144" s="300" t="n">
        <v>5108567</v>
      </c>
      <c r="D144" s="300" t="n">
        <v>5717609</v>
      </c>
      <c r="E144" s="300" t="n">
        <v>13.7996</v>
      </c>
      <c r="F144" s="300" t="n">
        <v>11.7638</v>
      </c>
    </row>
    <row r="145" customFormat="false" ht="16.5" hidden="false" customHeight="false" outlineLevel="0" collapsed="false">
      <c r="A145" s="0" t="s">
        <v>295</v>
      </c>
      <c r="B145" s="300" t="n">
        <v>6484729</v>
      </c>
      <c r="C145" s="300" t="n">
        <v>11667145</v>
      </c>
      <c r="D145" s="300" t="n">
        <v>13373956</v>
      </c>
      <c r="E145" s="300" t="n">
        <v>9.7591</v>
      </c>
      <c r="F145" s="300" t="n">
        <v>8.695</v>
      </c>
    </row>
    <row r="146" customFormat="false" ht="16.5" hidden="false" customHeight="false" outlineLevel="0" collapsed="false">
      <c r="A146" s="0" t="s">
        <v>296</v>
      </c>
      <c r="B146" s="300" t="n">
        <v>5740820</v>
      </c>
      <c r="C146" s="300" t="n">
        <v>8667792</v>
      </c>
      <c r="D146" s="300" t="n">
        <v>10059759</v>
      </c>
      <c r="E146" s="300" t="n">
        <v>11.2512</v>
      </c>
      <c r="F146" s="300" t="n">
        <v>9.8687</v>
      </c>
    </row>
    <row r="147" customFormat="false" ht="16.5" hidden="false" customHeight="false" outlineLevel="0" collapsed="false">
      <c r="A147" s="0" t="s">
        <v>297</v>
      </c>
      <c r="B147" s="300" t="n">
        <v>4600961</v>
      </c>
      <c r="C147" s="300" t="n">
        <v>6364598</v>
      </c>
      <c r="D147" s="300" t="n">
        <v>7262662</v>
      </c>
      <c r="E147" s="300" t="n">
        <v>13.4483</v>
      </c>
      <c r="F147" s="300" t="n">
        <v>11.4577</v>
      </c>
    </row>
    <row r="148" customFormat="false" ht="16.5" hidden="false" customHeight="false" outlineLevel="0" collapsed="false">
      <c r="A148" s="0" t="s">
        <v>298</v>
      </c>
      <c r="B148" s="300" t="n">
        <v>4078231</v>
      </c>
      <c r="C148" s="300" t="n">
        <v>5163474</v>
      </c>
      <c r="D148" s="300" t="n">
        <v>5752233</v>
      </c>
      <c r="E148" s="300" t="n">
        <v>13.9446</v>
      </c>
      <c r="F148" s="300" t="n">
        <v>11.835</v>
      </c>
    </row>
    <row r="149" customFormat="false" ht="16.5" hidden="false" customHeight="false" outlineLevel="0" collapsed="false">
      <c r="A149" s="0" t="s">
        <v>299</v>
      </c>
      <c r="B149" s="300" t="n">
        <v>5885461</v>
      </c>
      <c r="C149" s="300" t="n">
        <v>9728274</v>
      </c>
      <c r="D149" s="300" t="n">
        <v>11250327</v>
      </c>
      <c r="E149" s="300" t="n">
        <v>9.7718</v>
      </c>
      <c r="F149" s="300" t="n">
        <v>8.6757</v>
      </c>
    </row>
    <row r="150" customFormat="false" ht="16.5" hidden="false" customHeight="false" outlineLevel="0" collapsed="false">
      <c r="A150" s="0" t="s">
        <v>300</v>
      </c>
      <c r="B150" s="300" t="n">
        <v>5097101</v>
      </c>
      <c r="C150" s="300" t="n">
        <v>7259583</v>
      </c>
      <c r="D150" s="300" t="n">
        <v>8345053</v>
      </c>
      <c r="E150" s="300" t="n">
        <v>11.7408</v>
      </c>
      <c r="F150" s="300" t="n">
        <v>10.1899</v>
      </c>
    </row>
    <row r="151" customFormat="false" ht="16.5" hidden="false" customHeight="false" outlineLevel="0" collapsed="false">
      <c r="A151" s="0" t="s">
        <v>301</v>
      </c>
      <c r="B151" s="300" t="n">
        <v>4287325</v>
      </c>
      <c r="C151" s="300" t="n">
        <v>5638863</v>
      </c>
      <c r="D151" s="300" t="n">
        <v>6353154</v>
      </c>
      <c r="E151" s="300" t="n">
        <v>13.3638</v>
      </c>
      <c r="F151" s="300" t="n">
        <v>11.3732</v>
      </c>
    </row>
    <row r="152" customFormat="false" ht="16.5" hidden="false" customHeight="false" outlineLevel="0" collapsed="false">
      <c r="A152" s="0" t="s">
        <v>302</v>
      </c>
      <c r="B152" s="300" t="n">
        <v>3953149</v>
      </c>
      <c r="C152" s="300" t="n">
        <v>4870879</v>
      </c>
      <c r="D152" s="300" t="n">
        <v>5384466</v>
      </c>
      <c r="E152" s="300" t="n">
        <v>13.953</v>
      </c>
      <c r="F152" s="300" t="n">
        <v>11.8408</v>
      </c>
    </row>
    <row r="153" customFormat="false" ht="16.5" hidden="false" customHeight="false" outlineLevel="0" collapsed="false">
      <c r="A153" s="0" t="s">
        <v>303</v>
      </c>
      <c r="B153" s="300" t="n">
        <v>4478347</v>
      </c>
      <c r="C153" s="300" t="n">
        <v>6570010</v>
      </c>
      <c r="D153" s="300" t="n">
        <v>7469502</v>
      </c>
      <c r="E153" s="300" t="n">
        <v>18.468</v>
      </c>
      <c r="F153" s="300" t="n">
        <v>15.9624</v>
      </c>
    </row>
    <row r="154" customFormat="false" ht="16.5" hidden="false" customHeight="false" outlineLevel="0" collapsed="false">
      <c r="A154" s="0" t="s">
        <v>304</v>
      </c>
      <c r="B154" s="300" t="n">
        <v>4028268</v>
      </c>
      <c r="C154" s="300" t="n">
        <v>5519731</v>
      </c>
      <c r="D154" s="300" t="n">
        <v>6196815</v>
      </c>
      <c r="E154" s="300" t="n">
        <v>17.9357</v>
      </c>
      <c r="F154" s="300" t="n">
        <v>15.4449</v>
      </c>
    </row>
    <row r="155" customFormat="false" ht="16.5" hidden="false" customHeight="false" outlineLevel="0" collapsed="false">
      <c r="A155" s="0" t="s">
        <v>305</v>
      </c>
      <c r="B155" s="300" t="n">
        <v>3918661</v>
      </c>
      <c r="C155" s="300" t="n">
        <v>5151617</v>
      </c>
      <c r="D155" s="300" t="n">
        <v>5724843</v>
      </c>
      <c r="E155" s="300" t="n">
        <v>17.4591</v>
      </c>
      <c r="F155" s="300" t="n">
        <v>15.0185</v>
      </c>
    </row>
    <row r="156" customFormat="false" ht="16.5" hidden="false" customHeight="false" outlineLevel="0" collapsed="false">
      <c r="A156" s="0" t="s">
        <v>306</v>
      </c>
      <c r="B156" s="300" t="n">
        <v>3839685</v>
      </c>
      <c r="C156" s="300" t="n">
        <v>4859635</v>
      </c>
      <c r="D156" s="300" t="n">
        <v>5345945</v>
      </c>
      <c r="E156" s="300" t="n">
        <v>16.7349</v>
      </c>
      <c r="F156" s="300" t="n">
        <v>14.3787</v>
      </c>
    </row>
    <row r="157" customFormat="false" ht="16.5" hidden="false" customHeight="false" outlineLevel="0" collapsed="false">
      <c r="A157" s="0" t="s">
        <v>307</v>
      </c>
      <c r="B157" s="300" t="n">
        <v>3168066</v>
      </c>
      <c r="C157" s="300" t="n">
        <v>4343594</v>
      </c>
      <c r="D157" s="300" t="n">
        <v>4845033</v>
      </c>
      <c r="E157" s="300" t="n">
        <v>18.8568</v>
      </c>
      <c r="F157" s="300" t="n">
        <v>16.0895</v>
      </c>
    </row>
    <row r="158" customFormat="false" ht="16.5" hidden="false" customHeight="false" outlineLevel="0" collapsed="false">
      <c r="A158" s="0" t="s">
        <v>308</v>
      </c>
      <c r="B158" s="300" t="n">
        <v>3003353</v>
      </c>
      <c r="C158" s="300" t="n">
        <v>3921517</v>
      </c>
      <c r="D158" s="300" t="n">
        <v>4331313</v>
      </c>
      <c r="E158" s="300" t="n">
        <v>18.5006</v>
      </c>
      <c r="F158" s="300" t="n">
        <v>15.7543</v>
      </c>
    </row>
    <row r="159" customFormat="false" ht="16.5" hidden="false" customHeight="false" outlineLevel="0" collapsed="false">
      <c r="A159" s="0" t="s">
        <v>309</v>
      </c>
      <c r="B159" s="300" t="n">
        <v>2936137</v>
      </c>
      <c r="C159" s="300" t="n">
        <v>3717355</v>
      </c>
      <c r="D159" s="300" t="n">
        <v>4075412</v>
      </c>
      <c r="E159" s="300" t="n">
        <v>18.1735</v>
      </c>
      <c r="F159" s="300" t="n">
        <v>15.4621</v>
      </c>
    </row>
    <row r="160" customFormat="false" ht="16.5" hidden="false" customHeight="false" outlineLevel="0" collapsed="false">
      <c r="A160" s="0" t="s">
        <v>310</v>
      </c>
      <c r="B160" s="300" t="n">
        <v>3098940</v>
      </c>
      <c r="C160" s="300" t="n">
        <v>3829950</v>
      </c>
      <c r="D160" s="300" t="n">
        <v>4176987</v>
      </c>
      <c r="E160" s="300" t="n">
        <v>17.361</v>
      </c>
      <c r="F160" s="300" t="n">
        <v>14.7847</v>
      </c>
    </row>
    <row r="161" customFormat="false" ht="16.5" hidden="false" customHeight="false" outlineLevel="0" collapsed="false">
      <c r="A161" s="0" t="s">
        <v>311</v>
      </c>
      <c r="B161" s="300" t="n">
        <v>5800564</v>
      </c>
      <c r="C161" s="300" t="n">
        <v>9256125</v>
      </c>
      <c r="D161" s="300" t="n">
        <v>10650650</v>
      </c>
      <c r="E161" s="300" t="n">
        <v>18.1725</v>
      </c>
      <c r="F161" s="300" t="n">
        <v>15.6516</v>
      </c>
    </row>
    <row r="162" customFormat="false" ht="16.5" hidden="false" customHeight="false" outlineLevel="0" collapsed="false">
      <c r="A162" s="0" t="s">
        <v>312</v>
      </c>
      <c r="B162" s="300" t="n">
        <v>4945569</v>
      </c>
      <c r="C162" s="300" t="n">
        <v>7291632</v>
      </c>
      <c r="D162" s="300" t="n">
        <v>8293635</v>
      </c>
      <c r="E162" s="300" t="n">
        <v>17.3097</v>
      </c>
      <c r="F162" s="300" t="n">
        <v>14.837</v>
      </c>
    </row>
    <row r="163" customFormat="false" ht="16.5" hidden="false" customHeight="false" outlineLevel="0" collapsed="false">
      <c r="A163" s="0" t="s">
        <v>313</v>
      </c>
      <c r="B163" s="300" t="n">
        <v>4415675</v>
      </c>
      <c r="C163" s="300" t="n">
        <v>6083839</v>
      </c>
      <c r="D163" s="300" t="n">
        <v>6825206</v>
      </c>
      <c r="E163" s="300" t="n">
        <v>16.6794</v>
      </c>
      <c r="F163" s="300" t="n">
        <v>14.2547</v>
      </c>
    </row>
    <row r="164" customFormat="false" ht="16.5" hidden="false" customHeight="false" outlineLevel="0" collapsed="false">
      <c r="A164" s="0" t="s">
        <v>314</v>
      </c>
      <c r="B164" s="300" t="n">
        <v>4059395</v>
      </c>
      <c r="C164" s="300" t="n">
        <v>5274797</v>
      </c>
      <c r="D164" s="300" t="n">
        <v>5834681</v>
      </c>
      <c r="E164" s="300" t="n">
        <v>15.9616</v>
      </c>
      <c r="F164" s="300" t="n">
        <v>13.6105</v>
      </c>
    </row>
    <row r="165" customFormat="false" ht="16.5" hidden="false" customHeight="false" outlineLevel="0" collapsed="false">
      <c r="A165" s="0" t="s">
        <v>315</v>
      </c>
      <c r="B165" s="300" t="n">
        <v>4838585</v>
      </c>
      <c r="C165" s="300" t="n">
        <v>7378818</v>
      </c>
      <c r="D165" s="300" t="n">
        <v>8382899</v>
      </c>
      <c r="E165" s="300" t="n">
        <v>18.3185</v>
      </c>
      <c r="F165" s="300" t="n">
        <v>15.7102</v>
      </c>
    </row>
    <row r="166" customFormat="false" ht="16.5" hidden="false" customHeight="false" outlineLevel="0" collapsed="false">
      <c r="A166" s="0" t="s">
        <v>316</v>
      </c>
      <c r="B166" s="300" t="n">
        <v>4181828</v>
      </c>
      <c r="C166" s="300" t="n">
        <v>5902147</v>
      </c>
      <c r="D166" s="300" t="n">
        <v>6615778</v>
      </c>
      <c r="E166" s="300" t="n">
        <v>17.6133</v>
      </c>
      <c r="F166" s="300" t="n">
        <v>15.0442</v>
      </c>
    </row>
    <row r="167" customFormat="false" ht="16.5" hidden="false" customHeight="false" outlineLevel="0" collapsed="false">
      <c r="A167" s="0" t="s">
        <v>317</v>
      </c>
      <c r="B167" s="300" t="n">
        <v>3780015</v>
      </c>
      <c r="C167" s="300" t="n">
        <v>4999205</v>
      </c>
      <c r="D167" s="300" t="n">
        <v>5524119</v>
      </c>
      <c r="E167" s="300" t="n">
        <v>16.9929</v>
      </c>
      <c r="F167" s="300" t="n">
        <v>14.4818</v>
      </c>
    </row>
    <row r="168" customFormat="false" ht="16.5" hidden="false" customHeight="false" outlineLevel="0" collapsed="false">
      <c r="A168" s="0" t="s">
        <v>318</v>
      </c>
      <c r="B168" s="300" t="n">
        <v>3656994</v>
      </c>
      <c r="C168" s="300" t="n">
        <v>4603371</v>
      </c>
      <c r="D168" s="300" t="n">
        <v>5035555</v>
      </c>
      <c r="E168" s="300" t="n">
        <v>16.0452</v>
      </c>
      <c r="F168" s="300" t="n">
        <v>13.6666</v>
      </c>
    </row>
    <row r="169" customFormat="false" ht="16.5" hidden="false" customHeight="false" outlineLevel="0" collapsed="false">
      <c r="A169" s="0" t="s">
        <v>319</v>
      </c>
      <c r="B169" s="300" t="n">
        <v>4507244</v>
      </c>
      <c r="C169" s="300" t="n">
        <v>6403251</v>
      </c>
      <c r="D169" s="300" t="n">
        <v>7440023</v>
      </c>
      <c r="E169" s="300" t="n">
        <v>10.3677</v>
      </c>
      <c r="F169" s="300" t="n">
        <v>9.1121</v>
      </c>
    </row>
    <row r="170" customFormat="false" ht="16.5" hidden="false" customHeight="false" outlineLevel="0" collapsed="false">
      <c r="A170" s="0" t="s">
        <v>320</v>
      </c>
      <c r="B170" s="300" t="n">
        <v>3953309</v>
      </c>
      <c r="C170" s="300" t="n">
        <v>5106833</v>
      </c>
      <c r="D170" s="300" t="n">
        <v>5692616</v>
      </c>
      <c r="E170" s="300" t="n">
        <v>8.3753</v>
      </c>
      <c r="F170" s="300" t="n">
        <v>7.2791</v>
      </c>
    </row>
    <row r="171" customFormat="false" ht="16.5" hidden="false" customHeight="false" outlineLevel="0" collapsed="false">
      <c r="A171" s="0" t="s">
        <v>321</v>
      </c>
      <c r="B171" s="300" t="n">
        <v>3725402</v>
      </c>
      <c r="C171" s="300" t="n">
        <v>4605625</v>
      </c>
      <c r="D171" s="300" t="n">
        <v>5050342</v>
      </c>
      <c r="E171" s="300" t="n">
        <v>7.91</v>
      </c>
      <c r="F171" s="300" t="n">
        <v>6.8427</v>
      </c>
    </row>
    <row r="172" customFormat="false" ht="16.5" hidden="false" customHeight="false" outlineLevel="0" collapsed="false">
      <c r="A172" s="0" t="s">
        <v>322</v>
      </c>
      <c r="B172" s="300" t="n">
        <v>3566392</v>
      </c>
      <c r="C172" s="300" t="n">
        <v>4245775</v>
      </c>
      <c r="D172" s="300" t="n">
        <v>4598501</v>
      </c>
      <c r="E172" s="300" t="n">
        <v>7.5505</v>
      </c>
      <c r="F172" s="300" t="n">
        <v>6.5146</v>
      </c>
    </row>
    <row r="173" customFormat="false" ht="16.5" hidden="false" customHeight="false" outlineLevel="0" collapsed="false">
      <c r="A173" s="0" t="s">
        <v>323</v>
      </c>
      <c r="B173" s="300" t="n">
        <v>3746673</v>
      </c>
      <c r="C173" s="300" t="n">
        <v>5046746</v>
      </c>
      <c r="D173" s="300" t="n">
        <v>5668423</v>
      </c>
      <c r="E173" s="300" t="n">
        <v>9.8932</v>
      </c>
      <c r="F173" s="300" t="n">
        <v>8.5512</v>
      </c>
    </row>
    <row r="174" customFormat="false" ht="16.5" hidden="false" customHeight="false" outlineLevel="0" collapsed="false">
      <c r="A174" s="0" t="s">
        <v>324</v>
      </c>
      <c r="B174" s="300" t="n">
        <v>3423304</v>
      </c>
      <c r="C174" s="300" t="n">
        <v>4293237</v>
      </c>
      <c r="D174" s="300" t="n">
        <v>4698214</v>
      </c>
      <c r="E174" s="300" t="n">
        <v>8.8412</v>
      </c>
      <c r="F174" s="300" t="n">
        <v>7.5866</v>
      </c>
    </row>
    <row r="175" customFormat="false" ht="16.5" hidden="false" customHeight="false" outlineLevel="0" collapsed="false">
      <c r="A175" s="0" t="s">
        <v>325</v>
      </c>
      <c r="B175" s="300" t="n">
        <v>3254079</v>
      </c>
      <c r="C175" s="300" t="n">
        <v>3928383</v>
      </c>
      <c r="D175" s="300" t="n">
        <v>4243502</v>
      </c>
      <c r="E175" s="300" t="n">
        <v>8.6085</v>
      </c>
      <c r="F175" s="300" t="n">
        <v>7.3606</v>
      </c>
    </row>
    <row r="176" customFormat="false" ht="16.5" hidden="false" customHeight="false" outlineLevel="0" collapsed="false">
      <c r="A176" s="0" t="s">
        <v>326</v>
      </c>
      <c r="B176" s="300" t="n">
        <v>3219291</v>
      </c>
      <c r="C176" s="300" t="n">
        <v>3760782</v>
      </c>
      <c r="D176" s="300" t="n">
        <v>4027480</v>
      </c>
      <c r="E176" s="300" t="n">
        <v>8.1859</v>
      </c>
      <c r="F176" s="300" t="n">
        <v>7.0045</v>
      </c>
    </row>
    <row r="177" customFormat="false" ht="16.5" hidden="false" customHeight="false" outlineLevel="0" collapsed="false">
      <c r="A177" s="0" t="s">
        <v>327</v>
      </c>
      <c r="B177" s="300" t="n">
        <v>4947902</v>
      </c>
      <c r="C177" s="300" t="n">
        <v>7460744</v>
      </c>
      <c r="D177" s="300" t="n">
        <v>8423820</v>
      </c>
      <c r="E177" s="300" t="n">
        <v>18.3276</v>
      </c>
      <c r="F177" s="300" t="n">
        <v>15.8851</v>
      </c>
    </row>
    <row r="178" customFormat="false" ht="16.5" hidden="false" customHeight="false" outlineLevel="0" collapsed="false">
      <c r="A178" s="0" t="s">
        <v>328</v>
      </c>
      <c r="B178" s="300" t="n">
        <v>4209461</v>
      </c>
      <c r="C178" s="300" t="n">
        <v>5862223</v>
      </c>
      <c r="D178" s="300" t="n">
        <v>6558526</v>
      </c>
      <c r="E178" s="300" t="n">
        <v>17.5031</v>
      </c>
      <c r="F178" s="300" t="n">
        <v>15.0448</v>
      </c>
    </row>
    <row r="179" customFormat="false" ht="16.5" hidden="false" customHeight="false" outlineLevel="0" collapsed="false">
      <c r="A179" s="0" t="s">
        <v>329</v>
      </c>
      <c r="B179" s="300" t="n">
        <v>3931525</v>
      </c>
      <c r="C179" s="300" t="n">
        <v>5243452</v>
      </c>
      <c r="D179" s="300" t="n">
        <v>5816446</v>
      </c>
      <c r="E179" s="300" t="n">
        <v>17.1198</v>
      </c>
      <c r="F179" s="300" t="n">
        <v>14.6702</v>
      </c>
    </row>
    <row r="180" customFormat="false" ht="16.5" hidden="false" customHeight="false" outlineLevel="0" collapsed="false">
      <c r="A180" s="0" t="s">
        <v>330</v>
      </c>
      <c r="B180" s="300" t="n">
        <v>3754332</v>
      </c>
      <c r="C180" s="300" t="n">
        <v>4832884</v>
      </c>
      <c r="D180" s="300" t="n">
        <v>5318654</v>
      </c>
      <c r="E180" s="300" t="n">
        <v>16.7487</v>
      </c>
      <c r="F180" s="300" t="n">
        <v>14.3215</v>
      </c>
    </row>
    <row r="181" customFormat="false" ht="16.5" hidden="false" customHeight="false" outlineLevel="0" collapsed="false">
      <c r="A181" s="0" t="s">
        <v>331</v>
      </c>
      <c r="B181" s="300" t="n">
        <v>3997716</v>
      </c>
      <c r="C181" s="300" t="n">
        <v>5720788</v>
      </c>
      <c r="D181" s="300" t="n">
        <v>6394203</v>
      </c>
      <c r="E181" s="300" t="n">
        <v>18.2997</v>
      </c>
      <c r="F181" s="300" t="n">
        <v>15.7199</v>
      </c>
    </row>
    <row r="182" customFormat="false" ht="16.5" hidden="false" customHeight="false" outlineLevel="0" collapsed="false">
      <c r="A182" s="0" t="s">
        <v>332</v>
      </c>
      <c r="B182" s="300" t="n">
        <v>3534644</v>
      </c>
      <c r="C182" s="300" t="n">
        <v>4757753</v>
      </c>
      <c r="D182" s="300" t="n">
        <v>5265074</v>
      </c>
      <c r="E182" s="300" t="n">
        <v>17.8884</v>
      </c>
      <c r="F182" s="300" t="n">
        <v>15.2847</v>
      </c>
    </row>
    <row r="183" customFormat="false" ht="16.5" hidden="false" customHeight="false" outlineLevel="0" collapsed="false">
      <c r="A183" s="0" t="s">
        <v>333</v>
      </c>
      <c r="B183" s="300" t="n">
        <v>3289770</v>
      </c>
      <c r="C183" s="300" t="n">
        <v>4245768</v>
      </c>
      <c r="D183" s="300" t="n">
        <v>4657933</v>
      </c>
      <c r="E183" s="300" t="n">
        <v>17.6242</v>
      </c>
      <c r="F183" s="300" t="n">
        <v>15.0127</v>
      </c>
    </row>
    <row r="184" customFormat="false" ht="16.5" hidden="false" customHeight="false" outlineLevel="0" collapsed="false">
      <c r="A184" s="0" t="s">
        <v>334</v>
      </c>
      <c r="B184" s="300" t="n">
        <v>3264302</v>
      </c>
      <c r="C184" s="300" t="n">
        <v>4094012</v>
      </c>
      <c r="D184" s="300" t="n">
        <v>4463348</v>
      </c>
      <c r="E184" s="300" t="n">
        <v>17.222</v>
      </c>
      <c r="F184" s="300" t="n">
        <v>14.6617</v>
      </c>
    </row>
    <row r="185" customFormat="false" ht="16.5" hidden="false" customHeight="false" outlineLevel="0" collapsed="false">
      <c r="A185" s="0" t="s">
        <v>335</v>
      </c>
      <c r="B185" s="300" t="n">
        <v>6364729</v>
      </c>
      <c r="C185" s="300" t="n">
        <v>10285034</v>
      </c>
      <c r="D185" s="300" t="n">
        <v>11862093</v>
      </c>
      <c r="E185" s="300" t="n">
        <v>17.3007</v>
      </c>
      <c r="F185" s="300" t="n">
        <v>15.2701</v>
      </c>
    </row>
    <row r="186" customFormat="false" ht="16.5" hidden="false" customHeight="false" outlineLevel="0" collapsed="false">
      <c r="A186" s="0" t="s">
        <v>336</v>
      </c>
      <c r="B186" s="300" t="n">
        <v>5075216</v>
      </c>
      <c r="C186" s="300" t="n">
        <v>7401472</v>
      </c>
      <c r="D186" s="300" t="n">
        <v>8525556</v>
      </c>
      <c r="E186" s="300" t="n">
        <v>15.0527</v>
      </c>
      <c r="F186" s="300" t="n">
        <v>12.9924</v>
      </c>
    </row>
    <row r="187" customFormat="false" ht="16.5" hidden="false" customHeight="false" outlineLevel="0" collapsed="false">
      <c r="A187" s="0" t="s">
        <v>337</v>
      </c>
      <c r="B187" s="300" t="n">
        <v>4212994</v>
      </c>
      <c r="C187" s="300" t="n">
        <v>5521062</v>
      </c>
      <c r="D187" s="300" t="n">
        <v>6190258</v>
      </c>
      <c r="E187" s="300" t="n">
        <v>14.2812</v>
      </c>
      <c r="F187" s="300" t="n">
        <v>12.1659</v>
      </c>
    </row>
    <row r="188" customFormat="false" ht="16.5" hidden="false" customHeight="false" outlineLevel="0" collapsed="false">
      <c r="A188" s="0" t="s">
        <v>338</v>
      </c>
      <c r="B188" s="300" t="n">
        <v>3904628</v>
      </c>
      <c r="C188" s="300" t="n">
        <v>4800412</v>
      </c>
      <c r="D188" s="300" t="n">
        <v>5281844</v>
      </c>
      <c r="E188" s="300" t="n">
        <v>14.2367</v>
      </c>
      <c r="F188" s="300" t="n">
        <v>12.0939</v>
      </c>
    </row>
    <row r="189" customFormat="false" ht="16.5" hidden="false" customHeight="false" outlineLevel="0" collapsed="false">
      <c r="A189" s="0" t="s">
        <v>339</v>
      </c>
      <c r="B189" s="300" t="n">
        <v>5276531</v>
      </c>
      <c r="C189" s="300" t="n">
        <v>8110737</v>
      </c>
      <c r="D189" s="300" t="n">
        <v>9325708</v>
      </c>
      <c r="E189" s="300" t="n">
        <v>16.4941</v>
      </c>
      <c r="F189" s="300" t="n">
        <v>14.4178</v>
      </c>
    </row>
    <row r="190" customFormat="false" ht="16.5" hidden="false" customHeight="false" outlineLevel="0" collapsed="false">
      <c r="A190" s="0" t="s">
        <v>340</v>
      </c>
      <c r="B190" s="300" t="n">
        <v>4342550</v>
      </c>
      <c r="C190" s="300" t="n">
        <v>5954232</v>
      </c>
      <c r="D190" s="300" t="n">
        <v>6744179</v>
      </c>
      <c r="E190" s="300" t="n">
        <v>14.7885</v>
      </c>
      <c r="F190" s="300" t="n">
        <v>12.6529</v>
      </c>
    </row>
    <row r="191" customFormat="false" ht="16.5" hidden="false" customHeight="false" outlineLevel="0" collapsed="false">
      <c r="A191" s="0" t="s">
        <v>341</v>
      </c>
      <c r="B191" s="300" t="n">
        <v>3899872</v>
      </c>
      <c r="C191" s="300" t="n">
        <v>4918252</v>
      </c>
      <c r="D191" s="300" t="n">
        <v>5443078</v>
      </c>
      <c r="E191" s="300" t="n">
        <v>14.429</v>
      </c>
      <c r="F191" s="300" t="n">
        <v>12.2721</v>
      </c>
    </row>
    <row r="192" customFormat="false" ht="16.5" hidden="false" customHeight="false" outlineLevel="0" collapsed="false">
      <c r="A192" s="0" t="s">
        <v>342</v>
      </c>
      <c r="B192" s="300" t="n">
        <v>3740543</v>
      </c>
      <c r="C192" s="300" t="n">
        <v>4500526</v>
      </c>
      <c r="D192" s="300" t="n">
        <v>4910275</v>
      </c>
      <c r="E192" s="300" t="n">
        <v>14.4367</v>
      </c>
      <c r="F192" s="300" t="n">
        <v>12.2577</v>
      </c>
    </row>
    <row r="193" customFormat="false" ht="16.5" hidden="false" customHeight="false" outlineLevel="0" collapsed="false">
      <c r="A193" s="0" t="s">
        <v>343</v>
      </c>
      <c r="B193" s="300" t="n">
        <v>9348391</v>
      </c>
      <c r="C193" s="300" t="n">
        <v>13071507</v>
      </c>
      <c r="D193" s="300" t="n">
        <v>15126492</v>
      </c>
      <c r="E193" s="300" t="n">
        <v>11.7307</v>
      </c>
      <c r="F193" s="300" t="n">
        <v>10.0957</v>
      </c>
    </row>
    <row r="194" customFormat="false" ht="16.5" hidden="false" customHeight="false" outlineLevel="0" collapsed="false">
      <c r="A194" s="0" t="s">
        <v>344</v>
      </c>
      <c r="B194" s="300" t="n">
        <v>8413659</v>
      </c>
      <c r="C194" s="300" t="n">
        <v>11012685</v>
      </c>
      <c r="D194" s="300" t="n">
        <v>12363061</v>
      </c>
      <c r="E194" s="300" t="n">
        <v>11.4079</v>
      </c>
      <c r="F194" s="300" t="n">
        <v>9.7701</v>
      </c>
    </row>
    <row r="195" customFormat="false" ht="16.5" hidden="false" customHeight="false" outlineLevel="0" collapsed="false">
      <c r="A195" s="0" t="s">
        <v>345</v>
      </c>
      <c r="B195" s="300" t="n">
        <v>7779562</v>
      </c>
      <c r="C195" s="300" t="n">
        <v>9639288</v>
      </c>
      <c r="D195" s="300" t="n">
        <v>10591029</v>
      </c>
      <c r="E195" s="300" t="n">
        <v>10.6888</v>
      </c>
      <c r="F195" s="300" t="n">
        <v>9.1301</v>
      </c>
    </row>
    <row r="196" customFormat="false" ht="16.5" hidden="false" customHeight="false" outlineLevel="0" collapsed="false">
      <c r="A196" s="0" t="s">
        <v>346</v>
      </c>
      <c r="B196" s="300" t="n">
        <v>7332317</v>
      </c>
      <c r="C196" s="300" t="n">
        <v>8694480</v>
      </c>
      <c r="D196" s="300" t="n">
        <v>9385914</v>
      </c>
      <c r="E196" s="300" t="n">
        <v>9.7524</v>
      </c>
      <c r="F196" s="300" t="n">
        <v>8.3132</v>
      </c>
    </row>
    <row r="197" customFormat="false" ht="16.5" hidden="false" customHeight="false" outlineLevel="0" collapsed="false">
      <c r="A197" s="0" t="s">
        <v>347</v>
      </c>
      <c r="B197" s="300" t="n">
        <v>8789449</v>
      </c>
      <c r="C197" s="300" t="n">
        <v>11854737</v>
      </c>
      <c r="D197" s="300" t="n">
        <v>13461776</v>
      </c>
      <c r="E197" s="300" t="n">
        <v>11.7535</v>
      </c>
      <c r="F197" s="300" t="n">
        <v>10.1153</v>
      </c>
    </row>
    <row r="198" customFormat="false" ht="16.5" hidden="false" customHeight="false" outlineLevel="0" collapsed="false">
      <c r="A198" s="0" t="s">
        <v>348</v>
      </c>
      <c r="B198" s="300" t="n">
        <v>7994111</v>
      </c>
      <c r="C198" s="300" t="n">
        <v>10148581</v>
      </c>
      <c r="D198" s="300" t="n">
        <v>11246006</v>
      </c>
      <c r="E198" s="300" t="n">
        <v>11.204</v>
      </c>
      <c r="F198" s="300" t="n">
        <v>9.5997</v>
      </c>
    </row>
    <row r="199" customFormat="false" ht="16.5" hidden="false" customHeight="false" outlineLevel="0" collapsed="false">
      <c r="A199" s="0" t="s">
        <v>349</v>
      </c>
      <c r="B199" s="300" t="n">
        <v>7433045</v>
      </c>
      <c r="C199" s="300" t="n">
        <v>8966735</v>
      </c>
      <c r="D199" s="300" t="n">
        <v>9741884</v>
      </c>
      <c r="E199" s="300" t="n">
        <v>10.1962</v>
      </c>
      <c r="F199" s="300" t="n">
        <v>8.7126</v>
      </c>
    </row>
    <row r="200" customFormat="false" ht="16.5" hidden="false" customHeight="false" outlineLevel="0" collapsed="false">
      <c r="A200" s="0" t="s">
        <v>350</v>
      </c>
      <c r="B200" s="300" t="n">
        <v>7089293</v>
      </c>
      <c r="C200" s="300" t="n">
        <v>8232777</v>
      </c>
      <c r="D200" s="300" t="n">
        <v>8808295</v>
      </c>
      <c r="E200" s="300" t="n">
        <v>9.0552</v>
      </c>
      <c r="F200" s="300" t="n">
        <v>7.7285</v>
      </c>
    </row>
    <row r="201" customFormat="false" ht="16.5" hidden="false" customHeight="false" outlineLevel="0" collapsed="false">
      <c r="A201" s="0" t="s">
        <v>351</v>
      </c>
      <c r="B201" s="300" t="n">
        <v>9321729</v>
      </c>
      <c r="C201" s="300" t="n">
        <v>13851435</v>
      </c>
      <c r="D201" s="300" t="n">
        <v>16077445</v>
      </c>
      <c r="E201" s="300" t="n">
        <v>14.8207</v>
      </c>
      <c r="F201" s="300" t="n">
        <v>12.9992</v>
      </c>
    </row>
    <row r="202" customFormat="false" ht="16.5" hidden="false" customHeight="false" outlineLevel="0" collapsed="false">
      <c r="A202" s="0" t="s">
        <v>352</v>
      </c>
      <c r="B202" s="300" t="n">
        <v>8908116</v>
      </c>
      <c r="C202" s="300" t="n">
        <v>13009728</v>
      </c>
      <c r="D202" s="300" t="n">
        <v>14871875</v>
      </c>
      <c r="E202" s="300" t="n">
        <v>14.0064</v>
      </c>
      <c r="F202" s="300" t="n">
        <v>12.1533</v>
      </c>
    </row>
    <row r="203" customFormat="false" ht="16.5" hidden="false" customHeight="false" outlineLevel="0" collapsed="false">
      <c r="A203" s="0" t="s">
        <v>353</v>
      </c>
      <c r="B203" s="300" t="n">
        <v>8474575</v>
      </c>
      <c r="C203" s="300" t="n">
        <v>12069401</v>
      </c>
      <c r="D203" s="300" t="n">
        <v>13686197</v>
      </c>
      <c r="E203" s="300" t="n">
        <v>13.6521</v>
      </c>
      <c r="F203" s="300" t="n">
        <v>11.7844</v>
      </c>
    </row>
    <row r="204" customFormat="false" ht="16.5" hidden="false" customHeight="false" outlineLevel="0" collapsed="false">
      <c r="A204" s="0" t="s">
        <v>354</v>
      </c>
      <c r="B204" s="300" t="n">
        <v>8028870</v>
      </c>
      <c r="C204" s="300" t="n">
        <v>11046905</v>
      </c>
      <c r="D204" s="300" t="n">
        <v>12433523</v>
      </c>
      <c r="E204" s="300" t="n">
        <v>13.3207</v>
      </c>
      <c r="F204" s="300" t="n">
        <v>11.4752</v>
      </c>
    </row>
    <row r="205" customFormat="false" ht="16.5" hidden="false" customHeight="false" outlineLevel="0" collapsed="false">
      <c r="A205" s="0" t="s">
        <v>355</v>
      </c>
      <c r="B205" s="300" t="n">
        <v>8186260</v>
      </c>
      <c r="C205" s="300" t="n">
        <v>12187058</v>
      </c>
      <c r="D205" s="300" t="n">
        <v>13863757</v>
      </c>
      <c r="E205" s="300" t="n">
        <v>15.1665</v>
      </c>
      <c r="F205" s="300" t="n">
        <v>13.1115</v>
      </c>
    </row>
    <row r="206" customFormat="false" ht="16.5" hidden="false" customHeight="false" outlineLevel="0" collapsed="false">
      <c r="A206" s="0" t="s">
        <v>356</v>
      </c>
      <c r="B206" s="300" t="n">
        <v>7629803</v>
      </c>
      <c r="C206" s="300" t="n">
        <v>11055626</v>
      </c>
      <c r="D206" s="300" t="n">
        <v>12463119</v>
      </c>
      <c r="E206" s="300" t="n">
        <v>14.6635</v>
      </c>
      <c r="F206" s="300" t="n">
        <v>12.5915</v>
      </c>
    </row>
    <row r="207" customFormat="false" ht="16.5" hidden="false" customHeight="false" outlineLevel="0" collapsed="false">
      <c r="A207" s="0" t="s">
        <v>357</v>
      </c>
      <c r="B207" s="300" t="n">
        <v>6998011</v>
      </c>
      <c r="C207" s="300" t="n">
        <v>9839182</v>
      </c>
      <c r="D207" s="300" t="n">
        <v>10990546</v>
      </c>
      <c r="E207" s="300" t="n">
        <v>14.6961</v>
      </c>
      <c r="F207" s="300" t="n">
        <v>12.5746</v>
      </c>
    </row>
    <row r="208" customFormat="false" ht="16.5" hidden="false" customHeight="false" outlineLevel="0" collapsed="false">
      <c r="A208" s="0" t="s">
        <v>358</v>
      </c>
      <c r="B208" s="300" t="n">
        <v>6723007</v>
      </c>
      <c r="C208" s="300" t="n">
        <v>9088244</v>
      </c>
      <c r="D208" s="300" t="n">
        <v>10130001</v>
      </c>
      <c r="E208" s="300" t="n">
        <v>14.2258</v>
      </c>
      <c r="F208" s="300" t="n">
        <v>12.1785</v>
      </c>
    </row>
    <row r="209" customFormat="false" ht="16.5" hidden="false" customHeight="false" outlineLevel="0" collapsed="false">
      <c r="A209" s="0" t="s">
        <v>359</v>
      </c>
      <c r="B209" s="300" t="n">
        <v>4473850</v>
      </c>
      <c r="C209" s="300" t="n">
        <v>6353307</v>
      </c>
      <c r="D209" s="300" t="n">
        <v>7247619</v>
      </c>
      <c r="E209" s="300" t="n">
        <v>16.8334</v>
      </c>
      <c r="F209" s="300" t="n">
        <v>14.6876</v>
      </c>
    </row>
    <row r="210" customFormat="false" ht="16.5" hidden="false" customHeight="false" outlineLevel="0" collapsed="false">
      <c r="A210" s="0" t="s">
        <v>360</v>
      </c>
      <c r="B210" s="300" t="n">
        <v>4148787</v>
      </c>
      <c r="C210" s="300" t="n">
        <v>5579410</v>
      </c>
      <c r="D210" s="300" t="n">
        <v>6312659</v>
      </c>
      <c r="E210" s="300" t="n">
        <v>15.967</v>
      </c>
      <c r="F210" s="300" t="n">
        <v>13.8898</v>
      </c>
    </row>
    <row r="211" customFormat="false" ht="16.5" hidden="false" customHeight="false" outlineLevel="0" collapsed="false">
      <c r="A211" s="0" t="s">
        <v>361</v>
      </c>
      <c r="B211" s="300" t="n">
        <v>3972744</v>
      </c>
      <c r="C211" s="300" t="n">
        <v>5151762</v>
      </c>
      <c r="D211" s="300" t="n">
        <v>5776313</v>
      </c>
      <c r="E211" s="300" t="n">
        <v>15.103</v>
      </c>
      <c r="F211" s="300" t="n">
        <v>13.0928</v>
      </c>
    </row>
    <row r="212" customFormat="false" ht="16.5" hidden="false" customHeight="false" outlineLevel="0" collapsed="false">
      <c r="A212" s="0" t="s">
        <v>362</v>
      </c>
      <c r="B212" s="300" t="n">
        <v>3832515</v>
      </c>
      <c r="C212" s="300" t="n">
        <v>4798276</v>
      </c>
      <c r="D212" s="300" t="n">
        <v>5319612</v>
      </c>
      <c r="E212" s="300" t="n">
        <v>14.2531</v>
      </c>
      <c r="F212" s="300" t="n">
        <v>12.3124</v>
      </c>
    </row>
    <row r="213" customFormat="false" ht="16.5" hidden="false" customHeight="false" outlineLevel="0" collapsed="false">
      <c r="A213" s="0" t="s">
        <v>363</v>
      </c>
      <c r="B213" s="300" t="n">
        <v>3704644</v>
      </c>
      <c r="C213" s="300" t="n">
        <v>5155905</v>
      </c>
      <c r="D213" s="300" t="n">
        <v>5836004</v>
      </c>
      <c r="E213" s="300" t="n">
        <v>17.3042</v>
      </c>
      <c r="F213" s="300" t="n">
        <v>14.9235</v>
      </c>
    </row>
    <row r="214" customFormat="false" ht="16.5" hidden="false" customHeight="false" outlineLevel="0" collapsed="false">
      <c r="A214" s="0" t="s">
        <v>364</v>
      </c>
      <c r="B214" s="300" t="n">
        <v>3522438</v>
      </c>
      <c r="C214" s="300" t="n">
        <v>4675226</v>
      </c>
      <c r="D214" s="300" t="n">
        <v>5251196</v>
      </c>
      <c r="E214" s="300" t="n">
        <v>16.3805</v>
      </c>
      <c r="F214" s="300" t="n">
        <v>14.1008</v>
      </c>
    </row>
    <row r="215" customFormat="false" ht="16.5" hidden="false" customHeight="false" outlineLevel="0" collapsed="false">
      <c r="A215" s="0" t="s">
        <v>365</v>
      </c>
      <c r="B215" s="300" t="n">
        <v>3460500</v>
      </c>
      <c r="C215" s="300" t="n">
        <v>4428552</v>
      </c>
      <c r="D215" s="300" t="n">
        <v>4928825</v>
      </c>
      <c r="E215" s="300" t="n">
        <v>15.2903</v>
      </c>
      <c r="F215" s="300" t="n">
        <v>13.1391</v>
      </c>
    </row>
    <row r="216" customFormat="false" ht="16.5" hidden="false" customHeight="false" outlineLevel="0" collapsed="false">
      <c r="A216" s="0" t="s">
        <v>366</v>
      </c>
      <c r="B216" s="300" t="n">
        <v>3554070</v>
      </c>
      <c r="C216" s="300" t="n">
        <v>4391685</v>
      </c>
      <c r="D216" s="300" t="n">
        <v>4839353</v>
      </c>
      <c r="E216" s="300" t="n">
        <v>13.9952</v>
      </c>
      <c r="F216" s="300" t="n">
        <v>12.0446</v>
      </c>
    </row>
    <row r="217" customFormat="false" ht="16.5" hidden="false" customHeight="false" outlineLevel="0" collapsed="false">
      <c r="A217" s="0" t="s">
        <v>367</v>
      </c>
      <c r="B217" s="300" t="n">
        <v>5646239</v>
      </c>
      <c r="C217" s="300" t="n">
        <v>8944602</v>
      </c>
      <c r="D217" s="300" t="n">
        <v>10331008</v>
      </c>
      <c r="E217" s="300" t="n">
        <v>17.3301</v>
      </c>
      <c r="F217" s="300" t="n">
        <v>14.8579</v>
      </c>
    </row>
    <row r="218" customFormat="false" ht="16.5" hidden="false" customHeight="false" outlineLevel="0" collapsed="false">
      <c r="A218" s="0" t="s">
        <v>368</v>
      </c>
      <c r="B218" s="300" t="n">
        <v>4876450</v>
      </c>
      <c r="C218" s="300" t="n">
        <v>7137417</v>
      </c>
      <c r="D218" s="300" t="n">
        <v>8129724</v>
      </c>
      <c r="E218" s="300" t="n">
        <v>16.3785</v>
      </c>
      <c r="F218" s="300" t="n">
        <v>14.0014</v>
      </c>
    </row>
    <row r="219" customFormat="false" ht="16.5" hidden="false" customHeight="false" outlineLevel="0" collapsed="false">
      <c r="A219" s="0" t="s">
        <v>369</v>
      </c>
      <c r="B219" s="300" t="n">
        <v>4371568</v>
      </c>
      <c r="C219" s="300" t="n">
        <v>5975977</v>
      </c>
      <c r="D219" s="300" t="n">
        <v>6711097</v>
      </c>
      <c r="E219" s="300" t="n">
        <v>15.57</v>
      </c>
      <c r="F219" s="300" t="n">
        <v>13.2872</v>
      </c>
    </row>
    <row r="220" customFormat="false" ht="16.5" hidden="false" customHeight="false" outlineLevel="0" collapsed="false">
      <c r="A220" s="0" t="s">
        <v>370</v>
      </c>
      <c r="B220" s="300" t="n">
        <v>4013692</v>
      </c>
      <c r="C220" s="300" t="n">
        <v>5164634</v>
      </c>
      <c r="D220" s="300" t="n">
        <v>5713217</v>
      </c>
      <c r="E220" s="300" t="n">
        <v>14.6331</v>
      </c>
      <c r="F220" s="300" t="n">
        <v>12.4662</v>
      </c>
    </row>
    <row r="221" customFormat="false" ht="16.5" hidden="false" customHeight="false" outlineLevel="0" collapsed="false">
      <c r="A221" s="0" t="s">
        <v>371</v>
      </c>
      <c r="B221" s="300" t="n">
        <v>5139161</v>
      </c>
      <c r="C221" s="300" t="n">
        <v>7802968</v>
      </c>
      <c r="D221" s="300" t="n">
        <v>8928305</v>
      </c>
      <c r="E221" s="300" t="n">
        <v>17.0045</v>
      </c>
      <c r="F221" s="300" t="n">
        <v>14.5721</v>
      </c>
    </row>
    <row r="222" customFormat="false" ht="16.5" hidden="false" customHeight="false" outlineLevel="0" collapsed="false">
      <c r="A222" s="0" t="s">
        <v>372</v>
      </c>
      <c r="B222" s="300" t="n">
        <v>4500212</v>
      </c>
      <c r="C222" s="300" t="n">
        <v>6347534</v>
      </c>
      <c r="D222" s="300" t="n">
        <v>7160083</v>
      </c>
      <c r="E222" s="300" t="n">
        <v>16.1055</v>
      </c>
      <c r="F222" s="300" t="n">
        <v>13.7655</v>
      </c>
    </row>
    <row r="223" customFormat="false" ht="16.5" hidden="false" customHeight="false" outlineLevel="0" collapsed="false">
      <c r="A223" s="0" t="s">
        <v>373</v>
      </c>
      <c r="B223" s="300" t="n">
        <v>4051577</v>
      </c>
      <c r="C223" s="300" t="n">
        <v>5354086</v>
      </c>
      <c r="D223" s="300" t="n">
        <v>5953951</v>
      </c>
      <c r="E223" s="300" t="n">
        <v>15.206</v>
      </c>
      <c r="F223" s="300" t="n">
        <v>12.9676</v>
      </c>
    </row>
    <row r="224" customFormat="false" ht="16.5" hidden="false" customHeight="false" outlineLevel="0" collapsed="false">
      <c r="A224" s="0" t="s">
        <v>374</v>
      </c>
      <c r="B224" s="300" t="n">
        <v>3801459</v>
      </c>
      <c r="C224" s="300" t="n">
        <v>4765443</v>
      </c>
      <c r="D224" s="300" t="n">
        <v>5231483</v>
      </c>
      <c r="E224" s="300" t="n">
        <v>13.9829</v>
      </c>
      <c r="F224" s="300" t="n">
        <v>11.9084</v>
      </c>
    </row>
    <row r="225" customFormat="false" ht="16.5" hidden="false" customHeight="false" outlineLevel="0" collapsed="false">
      <c r="A225" s="0" t="s">
        <v>375</v>
      </c>
      <c r="B225" s="300" t="n">
        <v>4310381</v>
      </c>
      <c r="C225" s="300" t="n">
        <v>5837869</v>
      </c>
      <c r="D225" s="300" t="n">
        <v>6870436</v>
      </c>
      <c r="E225" s="300" t="n">
        <v>9.3994</v>
      </c>
      <c r="F225" s="300" t="n">
        <v>8.2615</v>
      </c>
    </row>
    <row r="226" customFormat="false" ht="16.5" hidden="false" customHeight="false" outlineLevel="0" collapsed="false">
      <c r="A226" s="0" t="s">
        <v>376</v>
      </c>
      <c r="B226" s="300" t="n">
        <v>3882669</v>
      </c>
      <c r="C226" s="300" t="n">
        <v>4879352</v>
      </c>
      <c r="D226" s="300" t="n">
        <v>5440577</v>
      </c>
      <c r="E226" s="300" t="n">
        <v>7.6262</v>
      </c>
      <c r="F226" s="300" t="n">
        <v>6.6271</v>
      </c>
    </row>
    <row r="227" customFormat="false" ht="16.5" hidden="false" customHeight="false" outlineLevel="0" collapsed="false">
      <c r="A227" s="0" t="s">
        <v>377</v>
      </c>
      <c r="B227" s="300" t="n">
        <v>3676866</v>
      </c>
      <c r="C227" s="300" t="n">
        <v>4435348</v>
      </c>
      <c r="D227" s="300" t="n">
        <v>4864077</v>
      </c>
      <c r="E227" s="300" t="n">
        <v>7.1049</v>
      </c>
      <c r="F227" s="300" t="n">
        <v>6.1564</v>
      </c>
    </row>
    <row r="228" customFormat="false" ht="16.5" hidden="false" customHeight="false" outlineLevel="0" collapsed="false">
      <c r="A228" s="0" t="s">
        <v>378</v>
      </c>
      <c r="B228" s="300" t="n">
        <v>3521658</v>
      </c>
      <c r="C228" s="300" t="n">
        <v>4102300</v>
      </c>
      <c r="D228" s="300" t="n">
        <v>4441755</v>
      </c>
      <c r="E228" s="300" t="n">
        <v>6.6496</v>
      </c>
      <c r="F228" s="300" t="n">
        <v>5.7513</v>
      </c>
    </row>
    <row r="229" customFormat="false" ht="16.5" hidden="false" customHeight="false" outlineLevel="0" collapsed="false">
      <c r="A229" s="0" t="s">
        <v>379</v>
      </c>
      <c r="B229" s="300" t="n">
        <v>3916320</v>
      </c>
      <c r="C229" s="300" t="n">
        <v>5099212</v>
      </c>
      <c r="D229" s="300" t="n">
        <v>5778250</v>
      </c>
      <c r="E229" s="300" t="n">
        <v>8.6031</v>
      </c>
      <c r="F229" s="300" t="n">
        <v>7.4909</v>
      </c>
    </row>
    <row r="230" customFormat="false" ht="16.5" hidden="false" customHeight="false" outlineLevel="0" collapsed="false">
      <c r="A230" s="0" t="s">
        <v>380</v>
      </c>
      <c r="B230" s="300" t="n">
        <v>3636562</v>
      </c>
      <c r="C230" s="300" t="n">
        <v>4483380</v>
      </c>
      <c r="D230" s="300" t="n">
        <v>4934317</v>
      </c>
      <c r="E230" s="300" t="n">
        <v>7.7145</v>
      </c>
      <c r="F230" s="300" t="n">
        <v>6.6756</v>
      </c>
    </row>
    <row r="231" customFormat="false" ht="16.5" hidden="false" customHeight="false" outlineLevel="0" collapsed="false">
      <c r="A231" s="0" t="s">
        <v>381</v>
      </c>
      <c r="B231" s="300" t="n">
        <v>3448690</v>
      </c>
      <c r="C231" s="300" t="n">
        <v>4101361</v>
      </c>
      <c r="D231" s="300" t="n">
        <v>4456222</v>
      </c>
      <c r="E231" s="300" t="n">
        <v>7.3</v>
      </c>
      <c r="F231" s="300" t="n">
        <v>6.293</v>
      </c>
    </row>
    <row r="232" customFormat="false" ht="16.5" hidden="false" customHeight="false" outlineLevel="0" collapsed="false">
      <c r="A232" s="0" t="s">
        <v>382</v>
      </c>
      <c r="B232" s="300" t="n">
        <v>3369192</v>
      </c>
      <c r="C232" s="300" t="n">
        <v>3878273</v>
      </c>
      <c r="D232" s="300" t="n">
        <v>4170958</v>
      </c>
      <c r="E232" s="300" t="n">
        <v>6.793</v>
      </c>
      <c r="F232" s="300" t="n">
        <v>5.8621</v>
      </c>
    </row>
    <row r="233" customFormat="false" ht="16.5" hidden="false" customHeight="false" outlineLevel="0" collapsed="false">
      <c r="A233" s="0" t="s">
        <v>383</v>
      </c>
      <c r="B233" s="300" t="n">
        <v>4733922</v>
      </c>
      <c r="C233" s="300" t="n">
        <v>6996855</v>
      </c>
      <c r="D233" s="300" t="n">
        <v>7932203</v>
      </c>
      <c r="E233" s="300" t="n">
        <v>17.3523</v>
      </c>
      <c r="F233" s="300" t="n">
        <v>15.0103</v>
      </c>
    </row>
    <row r="234" customFormat="false" ht="16.5" hidden="false" customHeight="false" outlineLevel="0" collapsed="false">
      <c r="A234" s="0" t="s">
        <v>384</v>
      </c>
      <c r="B234" s="300" t="n">
        <v>4140448</v>
      </c>
      <c r="C234" s="300" t="n">
        <v>5678769</v>
      </c>
      <c r="D234" s="300" t="n">
        <v>6369141</v>
      </c>
      <c r="E234" s="300" t="n">
        <v>16.1706</v>
      </c>
      <c r="F234" s="300" t="n">
        <v>13.9101</v>
      </c>
    </row>
    <row r="235" customFormat="false" ht="16.5" hidden="false" customHeight="false" outlineLevel="0" collapsed="false">
      <c r="A235" s="0" t="s">
        <v>385</v>
      </c>
      <c r="B235" s="300" t="n">
        <v>3884572</v>
      </c>
      <c r="C235" s="300" t="n">
        <v>5108197</v>
      </c>
      <c r="D235" s="300" t="n">
        <v>5682980</v>
      </c>
      <c r="E235" s="300" t="n">
        <v>15.4728</v>
      </c>
      <c r="F235" s="300" t="n">
        <v>13.2805</v>
      </c>
    </row>
    <row r="236" customFormat="false" ht="16.5" hidden="false" customHeight="false" outlineLevel="0" collapsed="false">
      <c r="A236" s="0" t="s">
        <v>386</v>
      </c>
      <c r="B236" s="300" t="n">
        <v>3709742</v>
      </c>
      <c r="C236" s="300" t="n">
        <v>4720606</v>
      </c>
      <c r="D236" s="300" t="n">
        <v>5208819</v>
      </c>
      <c r="E236" s="300" t="n">
        <v>14.8567</v>
      </c>
      <c r="F236" s="300" t="n">
        <v>12.7256</v>
      </c>
    </row>
    <row r="237" customFormat="false" ht="16.5" hidden="false" customHeight="false" outlineLevel="0" collapsed="false">
      <c r="A237" s="0" t="s">
        <v>387</v>
      </c>
      <c r="B237" s="300" t="n">
        <v>4144344</v>
      </c>
      <c r="C237" s="300" t="n">
        <v>5878472</v>
      </c>
      <c r="D237" s="300" t="n">
        <v>6606494</v>
      </c>
      <c r="E237" s="300" t="n">
        <v>16.9624</v>
      </c>
      <c r="F237" s="300" t="n">
        <v>14.5936</v>
      </c>
    </row>
    <row r="238" customFormat="false" ht="16.5" hidden="false" customHeight="false" outlineLevel="0" collapsed="false">
      <c r="A238" s="0" t="s">
        <v>388</v>
      </c>
      <c r="B238" s="300" t="n">
        <v>3767333</v>
      </c>
      <c r="C238" s="300" t="n">
        <v>5068013</v>
      </c>
      <c r="D238" s="300" t="n">
        <v>5645418</v>
      </c>
      <c r="E238" s="300" t="n">
        <v>16.2011</v>
      </c>
      <c r="F238" s="300" t="n">
        <v>13.8899</v>
      </c>
    </row>
    <row r="239" customFormat="false" ht="16.5" hidden="false" customHeight="false" outlineLevel="0" collapsed="false">
      <c r="A239" s="0" t="s">
        <v>389</v>
      </c>
      <c r="B239" s="300" t="n">
        <v>3519047</v>
      </c>
      <c r="C239" s="300" t="n">
        <v>4559727</v>
      </c>
      <c r="D239" s="300" t="n">
        <v>5038404</v>
      </c>
      <c r="E239" s="300" t="n">
        <v>15.6439</v>
      </c>
      <c r="F239" s="300" t="n">
        <v>13.3687</v>
      </c>
    </row>
    <row r="240" customFormat="false" ht="16.5" hidden="false" customHeight="false" outlineLevel="0" collapsed="false">
      <c r="A240" s="0" t="s">
        <v>390</v>
      </c>
      <c r="B240" s="300" t="n">
        <v>3474623</v>
      </c>
      <c r="C240" s="300" t="n">
        <v>4366811</v>
      </c>
      <c r="D240" s="300" t="n">
        <v>4792500</v>
      </c>
      <c r="E240" s="300" t="n">
        <v>14.819</v>
      </c>
      <c r="F240" s="300" t="n">
        <v>12.6626</v>
      </c>
    </row>
    <row r="241" customFormat="false" ht="16.5" hidden="false" customHeight="false" outlineLevel="0" collapsed="false">
      <c r="A241" s="0" t="s">
        <v>391</v>
      </c>
      <c r="B241" s="300" t="n">
        <v>6074516</v>
      </c>
      <c r="C241" s="300" t="n">
        <v>9639668</v>
      </c>
      <c r="D241" s="300" t="n">
        <v>11274198</v>
      </c>
      <c r="E241" s="300" t="n">
        <v>16.2638</v>
      </c>
      <c r="F241" s="300" t="n">
        <v>14.3235</v>
      </c>
    </row>
    <row r="242" customFormat="false" ht="16.5" hidden="false" customHeight="false" outlineLevel="0" collapsed="false">
      <c r="A242" s="0" t="s">
        <v>392</v>
      </c>
      <c r="B242" s="300" t="n">
        <v>4858179</v>
      </c>
      <c r="C242" s="300" t="n">
        <v>7058521</v>
      </c>
      <c r="D242" s="300" t="n">
        <v>8173342</v>
      </c>
      <c r="E242" s="300" t="n">
        <v>13.751</v>
      </c>
      <c r="F242" s="300" t="n">
        <v>11.7649</v>
      </c>
    </row>
    <row r="243" customFormat="false" ht="16.5" hidden="false" customHeight="false" outlineLevel="0" collapsed="false">
      <c r="A243" s="0" t="s">
        <v>393</v>
      </c>
      <c r="B243" s="300" t="n">
        <v>4127745</v>
      </c>
      <c r="C243" s="300" t="n">
        <v>5376694</v>
      </c>
      <c r="D243" s="300" t="n">
        <v>6032198</v>
      </c>
      <c r="E243" s="300" t="n">
        <v>13.099</v>
      </c>
      <c r="F243" s="300" t="n">
        <v>11.1364</v>
      </c>
    </row>
    <row r="244" customFormat="false" ht="16.5" hidden="false" customHeight="false" outlineLevel="0" collapsed="false">
      <c r="A244" s="0" t="s">
        <v>394</v>
      </c>
      <c r="B244" s="300" t="n">
        <v>3844784</v>
      </c>
      <c r="C244" s="300" t="n">
        <v>4698968</v>
      </c>
      <c r="D244" s="300" t="n">
        <v>5171594</v>
      </c>
      <c r="E244" s="300" t="n">
        <v>13.0888</v>
      </c>
      <c r="F244" s="300" t="n">
        <v>11.1077</v>
      </c>
    </row>
    <row r="245" customFormat="false" ht="16.5" hidden="false" customHeight="false" outlineLevel="0" collapsed="false">
      <c r="A245" s="0" t="s">
        <v>395</v>
      </c>
      <c r="B245" s="300" t="n">
        <v>5411699</v>
      </c>
      <c r="C245" s="300" t="n">
        <v>8329248</v>
      </c>
      <c r="D245" s="300" t="n">
        <v>9749663</v>
      </c>
      <c r="E245" s="300" t="n">
        <v>15.0238</v>
      </c>
      <c r="F245" s="300" t="n">
        <v>13.0413</v>
      </c>
    </row>
    <row r="246" customFormat="false" ht="16.5" hidden="false" customHeight="false" outlineLevel="0" collapsed="false">
      <c r="A246" s="0" t="s">
        <v>396</v>
      </c>
      <c r="B246" s="300" t="n">
        <v>4375717</v>
      </c>
      <c r="C246" s="300" t="n">
        <v>5983831</v>
      </c>
      <c r="D246" s="300" t="n">
        <v>6805721</v>
      </c>
      <c r="E246" s="300" t="n">
        <v>13.3313</v>
      </c>
      <c r="F246" s="300" t="n">
        <v>11.3645</v>
      </c>
    </row>
    <row r="247" customFormat="false" ht="16.5" hidden="false" customHeight="false" outlineLevel="0" collapsed="false">
      <c r="A247" s="0" t="s">
        <v>397</v>
      </c>
      <c r="B247" s="300" t="n">
        <v>3927059</v>
      </c>
      <c r="C247" s="300" t="n">
        <v>4936438</v>
      </c>
      <c r="D247" s="300" t="n">
        <v>5475925</v>
      </c>
      <c r="E247" s="300" t="n">
        <v>12.9589</v>
      </c>
      <c r="F247" s="300" t="n">
        <v>11.0092</v>
      </c>
    </row>
    <row r="248" customFormat="false" ht="16.5" hidden="false" customHeight="false" outlineLevel="0" collapsed="false">
      <c r="A248" s="0" t="s">
        <v>398</v>
      </c>
      <c r="B248" s="300" t="n">
        <v>3743193</v>
      </c>
      <c r="C248" s="300" t="n">
        <v>4488230</v>
      </c>
      <c r="D248" s="300" t="n">
        <v>4902548</v>
      </c>
      <c r="E248" s="300" t="n">
        <v>12.8613</v>
      </c>
      <c r="F248" s="300" t="n">
        <v>10.9121</v>
      </c>
    </row>
    <row r="249" customFormat="false" ht="16.5" hidden="false" customHeight="false" outlineLevel="0" collapsed="false">
      <c r="A249" s="0" t="s">
        <v>399</v>
      </c>
      <c r="B249" s="300" t="n">
        <v>15883540</v>
      </c>
      <c r="C249" s="300" t="n">
        <v>21815605</v>
      </c>
      <c r="D249" s="300" t="n">
        <v>24927752</v>
      </c>
      <c r="E249" s="300" t="n">
        <v>21.8808</v>
      </c>
      <c r="F249" s="300" t="n">
        <v>18.635</v>
      </c>
    </row>
    <row r="250" customFormat="false" ht="16.5" hidden="false" customHeight="false" outlineLevel="0" collapsed="false">
      <c r="A250" s="0" t="s">
        <v>400</v>
      </c>
      <c r="B250" s="300" t="n">
        <v>14517533</v>
      </c>
      <c r="C250" s="300" t="n">
        <v>18678741</v>
      </c>
      <c r="D250" s="300" t="n">
        <v>20764009</v>
      </c>
      <c r="E250" s="300" t="n">
        <v>20.9886</v>
      </c>
      <c r="F250" s="300" t="n">
        <v>17.8463</v>
      </c>
    </row>
    <row r="251" customFormat="false" ht="16.5" hidden="false" customHeight="false" outlineLevel="0" collapsed="false">
      <c r="A251" s="0" t="s">
        <v>401</v>
      </c>
      <c r="B251" s="300" t="n">
        <v>13531914</v>
      </c>
      <c r="C251" s="300" t="n">
        <v>16538686</v>
      </c>
      <c r="D251" s="300" t="n">
        <v>18063421</v>
      </c>
      <c r="E251" s="300" t="n">
        <v>19.5084</v>
      </c>
      <c r="F251" s="300" t="n">
        <v>16.5714</v>
      </c>
    </row>
    <row r="252" customFormat="false" ht="16.5" hidden="false" customHeight="false" outlineLevel="0" collapsed="false">
      <c r="A252" s="0" t="s">
        <v>402</v>
      </c>
      <c r="B252" s="300" t="n">
        <v>12807990</v>
      </c>
      <c r="C252" s="300" t="n">
        <v>15052761</v>
      </c>
      <c r="D252" s="300" t="n">
        <v>16204850</v>
      </c>
      <c r="E252" s="300" t="n">
        <v>17.5343</v>
      </c>
      <c r="F252" s="300" t="n">
        <v>14.8822</v>
      </c>
    </row>
    <row r="253" customFormat="false" ht="16.5" hidden="false" customHeight="false" outlineLevel="0" collapsed="false">
      <c r="A253" s="0" t="s">
        <v>403</v>
      </c>
      <c r="B253" s="300" t="n">
        <v>14922186</v>
      </c>
      <c r="C253" s="300" t="n">
        <v>19888622</v>
      </c>
      <c r="D253" s="300" t="n">
        <v>22353877</v>
      </c>
      <c r="E253" s="300" t="n">
        <v>21.4792</v>
      </c>
      <c r="F253" s="300" t="n">
        <v>18.2846</v>
      </c>
    </row>
    <row r="254" customFormat="false" ht="16.5" hidden="false" customHeight="false" outlineLevel="0" collapsed="false">
      <c r="A254" s="0" t="s">
        <v>404</v>
      </c>
      <c r="B254" s="300" t="n">
        <v>13785861</v>
      </c>
      <c r="C254" s="300" t="n">
        <v>17277262</v>
      </c>
      <c r="D254" s="300" t="n">
        <v>19009691</v>
      </c>
      <c r="E254" s="300" t="n">
        <v>20.3681</v>
      </c>
      <c r="F254" s="300" t="n">
        <v>17.3123</v>
      </c>
    </row>
    <row r="255" customFormat="false" ht="16.5" hidden="false" customHeight="false" outlineLevel="0" collapsed="false">
      <c r="A255" s="0" t="s">
        <v>405</v>
      </c>
      <c r="B255" s="300" t="n">
        <v>13101868</v>
      </c>
      <c r="C255" s="300" t="n">
        <v>15727922</v>
      </c>
      <c r="D255" s="300" t="n">
        <v>17069468</v>
      </c>
      <c r="E255" s="300" t="n">
        <v>18.8353</v>
      </c>
      <c r="F255" s="300" t="n">
        <v>15.9964</v>
      </c>
    </row>
    <row r="256" customFormat="false" ht="16.5" hidden="false" customHeight="false" outlineLevel="0" collapsed="false">
      <c r="A256" s="0" t="s">
        <v>406</v>
      </c>
      <c r="B256" s="300" t="n">
        <v>12518747</v>
      </c>
      <c r="C256" s="300" t="n">
        <v>14521557</v>
      </c>
      <c r="D256" s="300" t="n">
        <v>15555908</v>
      </c>
      <c r="E256" s="300" t="n">
        <v>16.9208</v>
      </c>
      <c r="F256" s="300" t="n">
        <v>14.3578</v>
      </c>
    </row>
    <row r="257" customFormat="false" ht="16.5" hidden="false" customHeight="false" outlineLevel="0" collapsed="false">
      <c r="A257" s="0" t="s">
        <v>407</v>
      </c>
      <c r="B257" s="300" t="n">
        <v>13797649</v>
      </c>
      <c r="C257" s="300" t="n">
        <v>20873652</v>
      </c>
      <c r="D257" s="300" t="n">
        <v>24391191</v>
      </c>
      <c r="E257" s="300" t="n">
        <v>14.5779</v>
      </c>
      <c r="F257" s="300" t="n">
        <v>12.5339</v>
      </c>
    </row>
    <row r="258" customFormat="false" ht="16.5" hidden="false" customHeight="false" outlineLevel="0" collapsed="false">
      <c r="A258" s="0" t="s">
        <v>408</v>
      </c>
      <c r="B258" s="300" t="n">
        <v>13353317</v>
      </c>
      <c r="C258" s="300" t="n">
        <v>19687517</v>
      </c>
      <c r="D258" s="300" t="n">
        <v>22783998</v>
      </c>
      <c r="E258" s="300" t="n">
        <v>15.9104</v>
      </c>
      <c r="F258" s="300" t="n">
        <v>13.5719</v>
      </c>
    </row>
    <row r="259" customFormat="false" ht="16.5" hidden="false" customHeight="false" outlineLevel="0" collapsed="false">
      <c r="A259" s="0" t="s">
        <v>409</v>
      </c>
      <c r="B259" s="300" t="n">
        <v>13191070</v>
      </c>
      <c r="C259" s="300" t="n">
        <v>18754686</v>
      </c>
      <c r="D259" s="300" t="n">
        <v>21479052</v>
      </c>
      <c r="E259" s="300" t="n">
        <v>17.0583</v>
      </c>
      <c r="F259" s="300" t="n">
        <v>14.5115</v>
      </c>
    </row>
    <row r="260" customFormat="false" ht="16.5" hidden="false" customHeight="false" outlineLevel="0" collapsed="false">
      <c r="A260" s="0" t="s">
        <v>410</v>
      </c>
      <c r="B260" s="300" t="n">
        <v>12844480</v>
      </c>
      <c r="C260" s="300" t="n">
        <v>17530384</v>
      </c>
      <c r="D260" s="300" t="n">
        <v>19872578</v>
      </c>
      <c r="E260" s="300" t="n">
        <v>17.9752</v>
      </c>
      <c r="F260" s="300" t="n">
        <v>15.2668</v>
      </c>
    </row>
    <row r="261" customFormat="false" ht="16.5" hidden="false" customHeight="false" outlineLevel="0" collapsed="false">
      <c r="A261" s="0" t="s">
        <v>411</v>
      </c>
      <c r="B261" s="300" t="n">
        <v>12186697</v>
      </c>
      <c r="C261" s="300" t="n">
        <v>18311324</v>
      </c>
      <c r="D261" s="300" t="n">
        <v>21156944</v>
      </c>
      <c r="E261" s="300" t="n">
        <v>14.032</v>
      </c>
      <c r="F261" s="300" t="n">
        <v>11.9847</v>
      </c>
    </row>
    <row r="262" customFormat="false" ht="16.5" hidden="false" customHeight="false" outlineLevel="0" collapsed="false">
      <c r="A262" s="0" t="s">
        <v>412</v>
      </c>
      <c r="B262" s="300" t="n">
        <v>12100611</v>
      </c>
      <c r="C262" s="300" t="n">
        <v>17427193</v>
      </c>
      <c r="D262" s="300" t="n">
        <v>19972721</v>
      </c>
      <c r="E262" s="300" t="n">
        <v>15.1</v>
      </c>
      <c r="F262" s="300" t="n">
        <v>12.8395</v>
      </c>
    </row>
    <row r="263" customFormat="false" ht="16.5" hidden="false" customHeight="false" outlineLevel="0" collapsed="false">
      <c r="A263" s="0" t="s">
        <v>413</v>
      </c>
      <c r="B263" s="300" t="n">
        <v>12061825</v>
      </c>
      <c r="C263" s="300" t="n">
        <v>16661373</v>
      </c>
      <c r="D263" s="300" t="n">
        <v>18958073</v>
      </c>
      <c r="E263" s="300" t="n">
        <v>16.2431</v>
      </c>
      <c r="F263" s="300" t="n">
        <v>13.7926</v>
      </c>
    </row>
    <row r="264" customFormat="false" ht="16.5" hidden="false" customHeight="false" outlineLevel="0" collapsed="false">
      <c r="A264" s="0" t="s">
        <v>414</v>
      </c>
      <c r="B264" s="300" t="n">
        <v>11809869</v>
      </c>
      <c r="C264" s="300" t="n">
        <v>15539449</v>
      </c>
      <c r="D264" s="300" t="n">
        <v>17504207</v>
      </c>
      <c r="E264" s="300" t="n">
        <v>17.1062</v>
      </c>
      <c r="F264" s="300" t="n">
        <v>14.5128</v>
      </c>
    </row>
    <row r="265" customFormat="false" ht="16.5" hidden="false" customHeight="false" outlineLevel="0" collapsed="false">
      <c r="A265" s="0" t="s">
        <v>415</v>
      </c>
      <c r="B265" s="300" t="n">
        <v>7773683</v>
      </c>
      <c r="C265" s="300" t="n">
        <v>10869872</v>
      </c>
      <c r="D265" s="300" t="n">
        <v>12426747</v>
      </c>
      <c r="E265" s="300" t="n">
        <v>25.9696</v>
      </c>
      <c r="F265" s="300" t="n">
        <v>22.1748</v>
      </c>
    </row>
    <row r="266" customFormat="false" ht="16.5" hidden="false" customHeight="false" outlineLevel="0" collapsed="false">
      <c r="A266" s="0" t="s">
        <v>416</v>
      </c>
      <c r="B266" s="300" t="n">
        <v>7409863</v>
      </c>
      <c r="C266" s="300" t="n">
        <v>9769509</v>
      </c>
      <c r="D266" s="300" t="n">
        <v>11039899</v>
      </c>
      <c r="E266" s="300" t="n">
        <v>26.7748</v>
      </c>
      <c r="F266" s="300" t="n">
        <v>22.7896</v>
      </c>
    </row>
    <row r="267" customFormat="false" ht="16.5" hidden="false" customHeight="false" outlineLevel="0" collapsed="false">
      <c r="A267" s="0" t="s">
        <v>417</v>
      </c>
      <c r="B267" s="300" t="n">
        <v>7108230</v>
      </c>
      <c r="C267" s="300" t="n">
        <v>9039556</v>
      </c>
      <c r="D267" s="300" t="n">
        <v>10107635</v>
      </c>
      <c r="E267" s="300" t="n">
        <v>26.538</v>
      </c>
      <c r="F267" s="300" t="n">
        <v>22.5542</v>
      </c>
    </row>
    <row r="268" customFormat="false" ht="16.5" hidden="false" customHeight="false" outlineLevel="0" collapsed="false">
      <c r="A268" s="0" t="s">
        <v>418</v>
      </c>
      <c r="B268" s="300" t="n">
        <v>6859339</v>
      </c>
      <c r="C268" s="300" t="n">
        <v>8455256</v>
      </c>
      <c r="D268" s="300" t="n">
        <v>9344853</v>
      </c>
      <c r="E268" s="300" t="n">
        <v>25.9795</v>
      </c>
      <c r="F268" s="300" t="n">
        <v>22.0567</v>
      </c>
    </row>
    <row r="269" customFormat="false" ht="16.5" hidden="false" customHeight="false" outlineLevel="0" collapsed="false">
      <c r="A269" s="0" t="s">
        <v>419</v>
      </c>
      <c r="B269" s="300" t="n">
        <v>7206706</v>
      </c>
      <c r="C269" s="300" t="n">
        <v>9884319</v>
      </c>
      <c r="D269" s="300" t="n">
        <v>11222745</v>
      </c>
      <c r="E269" s="300" t="n">
        <v>25.8214</v>
      </c>
      <c r="F269" s="300" t="n">
        <v>21.9908</v>
      </c>
    </row>
    <row r="270" customFormat="false" ht="16.5" hidden="false" customHeight="false" outlineLevel="0" collapsed="false">
      <c r="A270" s="0" t="s">
        <v>420</v>
      </c>
      <c r="B270" s="300" t="n">
        <v>6850036</v>
      </c>
      <c r="C270" s="300" t="n">
        <v>8920745</v>
      </c>
      <c r="D270" s="300" t="n">
        <v>10045899</v>
      </c>
      <c r="E270" s="300" t="n">
        <v>26.0905</v>
      </c>
      <c r="F270" s="300" t="n">
        <v>22.1634</v>
      </c>
    </row>
    <row r="271" customFormat="false" ht="16.5" hidden="false" customHeight="false" outlineLevel="0" collapsed="false">
      <c r="A271" s="0" t="s">
        <v>421</v>
      </c>
      <c r="B271" s="300" t="n">
        <v>6738322</v>
      </c>
      <c r="C271" s="300" t="n">
        <v>8481534</v>
      </c>
      <c r="D271" s="300" t="n">
        <v>9450095</v>
      </c>
      <c r="E271" s="300" t="n">
        <v>25.8407</v>
      </c>
      <c r="F271" s="300" t="n">
        <v>21.9339</v>
      </c>
    </row>
    <row r="272" customFormat="false" ht="16.5" hidden="false" customHeight="false" outlineLevel="0" collapsed="false">
      <c r="A272" s="0" t="s">
        <v>422</v>
      </c>
      <c r="B272" s="300" t="n">
        <v>6560853</v>
      </c>
      <c r="C272" s="300" t="n">
        <v>7995095</v>
      </c>
      <c r="D272" s="300" t="n">
        <v>8793007</v>
      </c>
      <c r="E272" s="300" t="n">
        <v>25.2999</v>
      </c>
      <c r="F272" s="300" t="n">
        <v>21.4561</v>
      </c>
    </row>
    <row r="273" customFormat="false" ht="16.5" hidden="false" customHeight="false" outlineLevel="0" collapsed="false">
      <c r="A273" s="0" t="s">
        <v>423</v>
      </c>
      <c r="B273" s="300" t="n">
        <v>8698006</v>
      </c>
      <c r="C273" s="300" t="n">
        <v>13120309</v>
      </c>
      <c r="D273" s="300" t="n">
        <v>14992753</v>
      </c>
      <c r="E273" s="300" t="n">
        <v>28.5743</v>
      </c>
      <c r="F273" s="300" t="n">
        <v>24.2964</v>
      </c>
    </row>
    <row r="274" customFormat="false" ht="16.5" hidden="false" customHeight="false" outlineLevel="0" collapsed="false">
      <c r="A274" s="0" t="s">
        <v>424</v>
      </c>
      <c r="B274" s="300" t="n">
        <v>8020577</v>
      </c>
      <c r="C274" s="300" t="n">
        <v>11212741</v>
      </c>
      <c r="D274" s="300" t="n">
        <v>12620575</v>
      </c>
      <c r="E274" s="300" t="n">
        <v>28.6992</v>
      </c>
      <c r="F274" s="300" t="n">
        <v>24.3692</v>
      </c>
    </row>
    <row r="275" customFormat="false" ht="16.5" hidden="false" customHeight="false" outlineLevel="0" collapsed="false">
      <c r="A275" s="0" t="s">
        <v>425</v>
      </c>
      <c r="B275" s="300" t="n">
        <v>7460902</v>
      </c>
      <c r="C275" s="300" t="n">
        <v>9861041</v>
      </c>
      <c r="D275" s="300" t="n">
        <v>10960483</v>
      </c>
      <c r="E275" s="300" t="n">
        <v>27.9466</v>
      </c>
      <c r="F275" s="300" t="n">
        <v>23.7149</v>
      </c>
    </row>
    <row r="276" customFormat="false" ht="16.5" hidden="false" customHeight="false" outlineLevel="0" collapsed="false">
      <c r="A276" s="0" t="s">
        <v>426</v>
      </c>
      <c r="B276" s="300" t="n">
        <v>7053769</v>
      </c>
      <c r="C276" s="300" t="n">
        <v>8904766</v>
      </c>
      <c r="D276" s="300" t="n">
        <v>9791415</v>
      </c>
      <c r="E276" s="300" t="n">
        <v>26.6789</v>
      </c>
      <c r="F276" s="300" t="n">
        <v>22.6316</v>
      </c>
    </row>
    <row r="277" customFormat="false" ht="16.5" hidden="false" customHeight="false" outlineLevel="0" collapsed="false">
      <c r="A277" s="0" t="s">
        <v>427</v>
      </c>
      <c r="B277" s="300" t="n">
        <v>8174280</v>
      </c>
      <c r="C277" s="300" t="n">
        <v>11861311</v>
      </c>
      <c r="D277" s="300" t="n">
        <v>13429936</v>
      </c>
      <c r="E277" s="300" t="n">
        <v>28.4078</v>
      </c>
      <c r="F277" s="300" t="n">
        <v>24.1393</v>
      </c>
    </row>
    <row r="278" customFormat="false" ht="16.5" hidden="false" customHeight="false" outlineLevel="0" collapsed="false">
      <c r="A278" s="0" t="s">
        <v>428</v>
      </c>
      <c r="B278" s="300" t="n">
        <v>7547446</v>
      </c>
      <c r="C278" s="300" t="n">
        <v>10239225</v>
      </c>
      <c r="D278" s="300" t="n">
        <v>11439441</v>
      </c>
      <c r="E278" s="300" t="n">
        <v>28.148</v>
      </c>
      <c r="F278" s="300" t="n">
        <v>23.8923</v>
      </c>
    </row>
    <row r="279" customFormat="false" ht="16.5" hidden="false" customHeight="false" outlineLevel="0" collapsed="false">
      <c r="A279" s="0" t="s">
        <v>429</v>
      </c>
      <c r="B279" s="300" t="n">
        <v>7150580</v>
      </c>
      <c r="C279" s="300" t="n">
        <v>9228406</v>
      </c>
      <c r="D279" s="300" t="n">
        <v>10200314</v>
      </c>
      <c r="E279" s="300" t="n">
        <v>27.259</v>
      </c>
      <c r="F279" s="300" t="n">
        <v>23.1271</v>
      </c>
    </row>
    <row r="280" customFormat="false" ht="16.5" hidden="false" customHeight="false" outlineLevel="0" collapsed="false">
      <c r="A280" s="0" t="s">
        <v>430</v>
      </c>
      <c r="B280" s="300" t="n">
        <v>6810394</v>
      </c>
      <c r="C280" s="300" t="n">
        <v>8430967</v>
      </c>
      <c r="D280" s="300" t="n">
        <v>9229896</v>
      </c>
      <c r="E280" s="300" t="n">
        <v>25.8322</v>
      </c>
      <c r="F280" s="300" t="n">
        <v>21.907</v>
      </c>
    </row>
    <row r="281" customFormat="false" ht="16.5" hidden="false" customHeight="false" outlineLevel="0" collapsed="false">
      <c r="A281" s="0" t="s">
        <v>431</v>
      </c>
      <c r="B281" s="300" t="n">
        <v>6732650</v>
      </c>
      <c r="C281" s="300" t="n">
        <v>9253675</v>
      </c>
      <c r="D281" s="300" t="n">
        <v>10691832</v>
      </c>
      <c r="E281" s="300" t="n">
        <v>11.5628</v>
      </c>
      <c r="F281" s="300" t="n">
        <v>9.9948</v>
      </c>
    </row>
    <row r="282" customFormat="false" ht="16.5" hidden="false" customHeight="false" outlineLevel="0" collapsed="false">
      <c r="A282" s="0" t="s">
        <v>432</v>
      </c>
      <c r="B282" s="300" t="n">
        <v>6398937</v>
      </c>
      <c r="C282" s="300" t="n">
        <v>8014166</v>
      </c>
      <c r="D282" s="300" t="n">
        <v>8911381</v>
      </c>
      <c r="E282" s="300" t="n">
        <v>11.8268</v>
      </c>
      <c r="F282" s="300" t="n">
        <v>10.0866</v>
      </c>
    </row>
    <row r="283" customFormat="false" ht="16.5" hidden="false" customHeight="false" outlineLevel="0" collapsed="false">
      <c r="A283" s="0" t="s">
        <v>433</v>
      </c>
      <c r="B283" s="300" t="n">
        <v>6331067</v>
      </c>
      <c r="C283" s="300" t="n">
        <v>7541437</v>
      </c>
      <c r="D283" s="300" t="n">
        <v>8241463</v>
      </c>
      <c r="E283" s="300" t="n">
        <v>11.4176</v>
      </c>
      <c r="F283" s="300" t="n">
        <v>9.7168</v>
      </c>
    </row>
    <row r="284" customFormat="false" ht="16.5" hidden="false" customHeight="false" outlineLevel="0" collapsed="false">
      <c r="A284" s="0" t="s">
        <v>434</v>
      </c>
      <c r="B284" s="300" t="n">
        <v>6189545</v>
      </c>
      <c r="C284" s="300" t="n">
        <v>7141557</v>
      </c>
      <c r="D284" s="300" t="n">
        <v>7712780</v>
      </c>
      <c r="E284" s="300" t="n">
        <v>11.0723</v>
      </c>
      <c r="F284" s="300" t="n">
        <v>9.4128</v>
      </c>
    </row>
    <row r="285" customFormat="false" ht="16.5" hidden="false" customHeight="false" outlineLevel="0" collapsed="false">
      <c r="A285" s="0" t="s">
        <v>435</v>
      </c>
      <c r="B285" s="300" t="n">
        <v>6237370</v>
      </c>
      <c r="C285" s="300" t="n">
        <v>8258435</v>
      </c>
      <c r="D285" s="300" t="n">
        <v>9325563</v>
      </c>
      <c r="E285" s="300" t="n">
        <v>11.3963</v>
      </c>
      <c r="F285" s="300" t="n">
        <v>9.7723</v>
      </c>
    </row>
    <row r="286" customFormat="false" ht="16.5" hidden="false" customHeight="false" outlineLevel="0" collapsed="false">
      <c r="A286" s="0" t="s">
        <v>436</v>
      </c>
      <c r="B286" s="300" t="n">
        <v>6226245</v>
      </c>
      <c r="C286" s="300" t="n">
        <v>7610249</v>
      </c>
      <c r="D286" s="300" t="n">
        <v>8383046</v>
      </c>
      <c r="E286" s="300" t="n">
        <v>11.2644</v>
      </c>
      <c r="F286" s="300" t="n">
        <v>9.5909</v>
      </c>
    </row>
    <row r="287" customFormat="false" ht="16.5" hidden="false" customHeight="false" outlineLevel="0" collapsed="false">
      <c r="A287" s="0" t="s">
        <v>437</v>
      </c>
      <c r="B287" s="300" t="n">
        <v>6180903</v>
      </c>
      <c r="C287" s="300" t="n">
        <v>7285317</v>
      </c>
      <c r="D287" s="300" t="n">
        <v>7933775</v>
      </c>
      <c r="E287" s="300" t="n">
        <v>11.0042</v>
      </c>
      <c r="F287" s="300" t="n">
        <v>9.3552</v>
      </c>
    </row>
    <row r="288" customFormat="false" ht="16.5" hidden="false" customHeight="false" outlineLevel="0" collapsed="false">
      <c r="A288" s="0" t="s">
        <v>438</v>
      </c>
      <c r="B288" s="300" t="n">
        <v>6044655</v>
      </c>
      <c r="C288" s="300" t="n">
        <v>6902519</v>
      </c>
      <c r="D288" s="300" t="n">
        <v>7418284</v>
      </c>
      <c r="E288" s="300" t="n">
        <v>10.755</v>
      </c>
      <c r="F288" s="300" t="n">
        <v>9.1336</v>
      </c>
    </row>
    <row r="289" customFormat="false" ht="16.5" hidden="false" customHeight="false" outlineLevel="0" collapsed="false">
      <c r="A289" s="0" t="s">
        <v>439</v>
      </c>
      <c r="B289" s="300" t="n">
        <v>7567060</v>
      </c>
      <c r="C289" s="300" t="n">
        <v>11069210</v>
      </c>
      <c r="D289" s="300" t="n">
        <v>12551398</v>
      </c>
      <c r="E289" s="300" t="n">
        <v>23.5675</v>
      </c>
      <c r="F289" s="300" t="n">
        <v>20.1947</v>
      </c>
    </row>
    <row r="290" customFormat="false" ht="16.5" hidden="false" customHeight="false" outlineLevel="0" collapsed="false">
      <c r="A290" s="0" t="s">
        <v>440</v>
      </c>
      <c r="B290" s="300" t="n">
        <v>7209890</v>
      </c>
      <c r="C290" s="300" t="n">
        <v>9668559</v>
      </c>
      <c r="D290" s="300" t="n">
        <v>10850341</v>
      </c>
      <c r="E290" s="300" t="n">
        <v>25.9941</v>
      </c>
      <c r="F290" s="300" t="n">
        <v>22.1007</v>
      </c>
    </row>
    <row r="291" customFormat="false" ht="16.5" hidden="false" customHeight="false" outlineLevel="0" collapsed="false">
      <c r="A291" s="0" t="s">
        <v>441</v>
      </c>
      <c r="B291" s="300" t="n">
        <v>6889409</v>
      </c>
      <c r="C291" s="300" t="n">
        <v>8855950</v>
      </c>
      <c r="D291" s="300" t="n">
        <v>9860807</v>
      </c>
      <c r="E291" s="300" t="n">
        <v>26.2531</v>
      </c>
      <c r="F291" s="300" t="n">
        <v>22.2886</v>
      </c>
    </row>
    <row r="292" customFormat="false" ht="16.5" hidden="false" customHeight="false" outlineLevel="0" collapsed="false">
      <c r="A292" s="0" t="s">
        <v>442</v>
      </c>
      <c r="B292" s="300" t="n">
        <v>6631384</v>
      </c>
      <c r="C292" s="300" t="n">
        <v>8276879</v>
      </c>
      <c r="D292" s="300" t="n">
        <v>9147901</v>
      </c>
      <c r="E292" s="300" t="n">
        <v>26.0157</v>
      </c>
      <c r="F292" s="300" t="n">
        <v>22.0672</v>
      </c>
    </row>
    <row r="293" customFormat="false" ht="16.5" hidden="false" customHeight="false" outlineLevel="0" collapsed="false">
      <c r="A293" s="0" t="s">
        <v>443</v>
      </c>
      <c r="B293" s="300" t="n">
        <v>7114561</v>
      </c>
      <c r="C293" s="300" t="n">
        <v>9964391</v>
      </c>
      <c r="D293" s="300" t="n">
        <v>11206301</v>
      </c>
      <c r="E293" s="300" t="n">
        <v>24.4745</v>
      </c>
      <c r="F293" s="300" t="n">
        <v>20.8661</v>
      </c>
    </row>
    <row r="294" customFormat="false" ht="16.5" hidden="false" customHeight="false" outlineLevel="0" collapsed="false">
      <c r="A294" s="0" t="s">
        <v>444</v>
      </c>
      <c r="B294" s="300" t="n">
        <v>6806969</v>
      </c>
      <c r="C294" s="300" t="n">
        <v>8913775</v>
      </c>
      <c r="D294" s="300" t="n">
        <v>9960556</v>
      </c>
      <c r="E294" s="300" t="n">
        <v>25.3454</v>
      </c>
      <c r="F294" s="300" t="n">
        <v>21.5231</v>
      </c>
    </row>
    <row r="295" customFormat="false" ht="16.5" hidden="false" customHeight="false" outlineLevel="0" collapsed="false">
      <c r="A295" s="0" t="s">
        <v>445</v>
      </c>
      <c r="B295" s="300" t="n">
        <v>6609056</v>
      </c>
      <c r="C295" s="300" t="n">
        <v>8352519</v>
      </c>
      <c r="D295" s="300" t="n">
        <v>9271030</v>
      </c>
      <c r="E295" s="300" t="n">
        <v>25.6121</v>
      </c>
      <c r="F295" s="300" t="n">
        <v>21.7323</v>
      </c>
    </row>
    <row r="296" customFormat="false" ht="16.5" hidden="false" customHeight="false" outlineLevel="0" collapsed="false">
      <c r="A296" s="0" t="s">
        <v>446</v>
      </c>
      <c r="B296" s="300" t="n">
        <v>6419871</v>
      </c>
      <c r="C296" s="300" t="n">
        <v>7899429</v>
      </c>
      <c r="D296" s="300" t="n">
        <v>8699871</v>
      </c>
      <c r="E296" s="300" t="n">
        <v>25.4266</v>
      </c>
      <c r="F296" s="300" t="n">
        <v>21.5579</v>
      </c>
    </row>
    <row r="297" customFormat="false" ht="16.5" hidden="false" customHeight="false" outlineLevel="0" collapsed="false">
      <c r="A297" s="0" t="s">
        <v>447</v>
      </c>
      <c r="B297" s="300" t="n">
        <v>8233287</v>
      </c>
      <c r="C297" s="300" t="n">
        <v>12043552</v>
      </c>
      <c r="D297" s="300" t="n">
        <v>14000890</v>
      </c>
      <c r="E297" s="300" t="n">
        <v>17.8423</v>
      </c>
      <c r="F297" s="300" t="n">
        <v>15.5282</v>
      </c>
    </row>
    <row r="298" customFormat="false" ht="16.5" hidden="false" customHeight="false" outlineLevel="0" collapsed="false">
      <c r="A298" s="0" t="s">
        <v>448</v>
      </c>
      <c r="B298" s="300" t="n">
        <v>7882649</v>
      </c>
      <c r="C298" s="300" t="n">
        <v>10803566</v>
      </c>
      <c r="D298" s="300" t="n">
        <v>12299686</v>
      </c>
      <c r="E298" s="300" t="n">
        <v>22.6942</v>
      </c>
      <c r="F298" s="300" t="n">
        <v>19.3781</v>
      </c>
    </row>
    <row r="299" customFormat="false" ht="16.5" hidden="false" customHeight="false" outlineLevel="0" collapsed="false">
      <c r="A299" s="0" t="s">
        <v>449</v>
      </c>
      <c r="B299" s="300" t="n">
        <v>7298618</v>
      </c>
      <c r="C299" s="300" t="n">
        <v>9193076</v>
      </c>
      <c r="D299" s="300" t="n">
        <v>10175430</v>
      </c>
      <c r="E299" s="300" t="n">
        <v>24.8586</v>
      </c>
      <c r="F299" s="300" t="n">
        <v>21.086</v>
      </c>
    </row>
    <row r="300" customFormat="false" ht="16.5" hidden="false" customHeight="false" outlineLevel="0" collapsed="false">
      <c r="A300" s="0" t="s">
        <v>450</v>
      </c>
      <c r="B300" s="300" t="n">
        <v>6955266</v>
      </c>
      <c r="C300" s="300" t="n">
        <v>8338864</v>
      </c>
      <c r="D300" s="300" t="n">
        <v>9092289</v>
      </c>
      <c r="E300" s="300" t="n">
        <v>25.5014</v>
      </c>
      <c r="F300" s="300" t="n">
        <v>21.6167</v>
      </c>
    </row>
    <row r="301" customFormat="false" ht="16.5" hidden="false" customHeight="false" outlineLevel="0" collapsed="false">
      <c r="A301" s="0" t="s">
        <v>451</v>
      </c>
      <c r="B301" s="300" t="n">
        <v>7700622</v>
      </c>
      <c r="C301" s="300" t="n">
        <v>11090759</v>
      </c>
      <c r="D301" s="300" t="n">
        <v>12802180</v>
      </c>
      <c r="E301" s="300" t="n">
        <v>18.7107</v>
      </c>
      <c r="F301" s="300" t="n">
        <v>16.1641</v>
      </c>
    </row>
    <row r="302" customFormat="false" ht="16.5" hidden="false" customHeight="false" outlineLevel="0" collapsed="false">
      <c r="A302" s="0" t="s">
        <v>452</v>
      </c>
      <c r="B302" s="300" t="n">
        <v>7416661</v>
      </c>
      <c r="C302" s="300" t="n">
        <v>9678448</v>
      </c>
      <c r="D302" s="300" t="n">
        <v>10837718</v>
      </c>
      <c r="E302" s="300" t="n">
        <v>23.3602</v>
      </c>
      <c r="F302" s="300" t="n">
        <v>19.8785</v>
      </c>
    </row>
    <row r="303" customFormat="false" ht="16.5" hidden="false" customHeight="false" outlineLevel="0" collapsed="false">
      <c r="A303" s="0" t="s">
        <v>453</v>
      </c>
      <c r="B303" s="300" t="n">
        <v>7071318</v>
      </c>
      <c r="C303" s="300" t="n">
        <v>8660879</v>
      </c>
      <c r="D303" s="300" t="n">
        <v>9513410</v>
      </c>
      <c r="E303" s="300" t="n">
        <v>24.8057</v>
      </c>
      <c r="F303" s="300" t="n">
        <v>21.035</v>
      </c>
    </row>
    <row r="304" customFormat="false" ht="16.5" hidden="false" customHeight="false" outlineLevel="0" collapsed="false">
      <c r="A304" s="0" t="s">
        <v>454</v>
      </c>
      <c r="B304" s="300" t="n">
        <v>6838539</v>
      </c>
      <c r="C304" s="300" t="n">
        <v>8089104</v>
      </c>
      <c r="D304" s="300" t="n">
        <v>8784572</v>
      </c>
      <c r="E304" s="300" t="n">
        <v>25.459</v>
      </c>
      <c r="F304" s="300" t="n">
        <v>21.5798</v>
      </c>
    </row>
    <row r="305" customFormat="false" ht="16.5" hidden="false" customHeight="false" outlineLevel="0" collapsed="false">
      <c r="A305" s="0" t="s">
        <v>455</v>
      </c>
      <c r="B305" s="300" t="n">
        <v>6743729</v>
      </c>
      <c r="C305" s="300" t="n">
        <v>9220888</v>
      </c>
      <c r="D305" s="300" t="n">
        <v>10338722</v>
      </c>
      <c r="E305" s="300" t="n">
        <v>29.1771</v>
      </c>
      <c r="F305" s="300" t="n">
        <v>24.9044</v>
      </c>
    </row>
    <row r="306" customFormat="false" ht="16.5" hidden="false" customHeight="false" outlineLevel="0" collapsed="false">
      <c r="A306" s="0" t="s">
        <v>456</v>
      </c>
      <c r="B306" s="300" t="n">
        <v>6499844</v>
      </c>
      <c r="C306" s="300" t="n">
        <v>8449951</v>
      </c>
      <c r="D306" s="300" t="n">
        <v>9390382</v>
      </c>
      <c r="E306" s="300" t="n">
        <v>28.8681</v>
      </c>
      <c r="F306" s="300" t="n">
        <v>24.5724</v>
      </c>
    </row>
    <row r="307" customFormat="false" ht="16.5" hidden="false" customHeight="false" outlineLevel="0" collapsed="false">
      <c r="A307" s="0" t="s">
        <v>457</v>
      </c>
      <c r="B307" s="300" t="n">
        <v>6417939</v>
      </c>
      <c r="C307" s="300" t="n">
        <v>8081803</v>
      </c>
      <c r="D307" s="300" t="n">
        <v>8895897</v>
      </c>
      <c r="E307" s="300" t="n">
        <v>28.3007</v>
      </c>
      <c r="F307" s="300" t="n">
        <v>24.0519</v>
      </c>
    </row>
    <row r="308" customFormat="false" ht="16.5" hidden="false" customHeight="false" outlineLevel="0" collapsed="false">
      <c r="A308" s="0" t="s">
        <v>458</v>
      </c>
      <c r="B308" s="300" t="n">
        <v>6412005</v>
      </c>
      <c r="C308" s="300" t="n">
        <v>7835878</v>
      </c>
      <c r="D308" s="300" t="n">
        <v>8544286</v>
      </c>
      <c r="E308" s="300" t="n">
        <v>27.5426</v>
      </c>
      <c r="F308" s="300" t="n">
        <v>23.3891</v>
      </c>
    </row>
    <row r="309" customFormat="false" ht="16.5" hidden="false" customHeight="false" outlineLevel="0" collapsed="false">
      <c r="A309" s="0" t="s">
        <v>459</v>
      </c>
      <c r="B309" s="300" t="n">
        <v>4947236</v>
      </c>
      <c r="C309" s="300" t="n">
        <v>6417590</v>
      </c>
      <c r="D309" s="300" t="n">
        <v>7075656</v>
      </c>
      <c r="E309" s="300" t="n">
        <v>27.825</v>
      </c>
      <c r="F309" s="300" t="n">
        <v>23.6302</v>
      </c>
    </row>
    <row r="310" customFormat="false" ht="16.5" hidden="false" customHeight="false" outlineLevel="0" collapsed="false">
      <c r="A310" s="0" t="s">
        <v>460</v>
      </c>
      <c r="B310" s="300" t="n">
        <v>5031638</v>
      </c>
      <c r="C310" s="300" t="n">
        <v>6308444</v>
      </c>
      <c r="D310" s="300" t="n">
        <v>6915105</v>
      </c>
      <c r="E310" s="300" t="n">
        <v>27.6123</v>
      </c>
      <c r="F310" s="300" t="n">
        <v>23.4314</v>
      </c>
    </row>
    <row r="311" customFormat="false" ht="16.5" hidden="false" customHeight="false" outlineLevel="0" collapsed="false">
      <c r="A311" s="0" t="s">
        <v>461</v>
      </c>
      <c r="B311" s="300" t="n">
        <v>5164039</v>
      </c>
      <c r="C311" s="300" t="n">
        <v>6381987</v>
      </c>
      <c r="D311" s="300" t="n">
        <v>6978217</v>
      </c>
      <c r="E311" s="300" t="n">
        <v>27.2011</v>
      </c>
      <c r="F311" s="300" t="n">
        <v>23.07</v>
      </c>
    </row>
    <row r="312" customFormat="false" ht="16.5" hidden="false" customHeight="false" outlineLevel="0" collapsed="false">
      <c r="A312" s="0" t="s">
        <v>462</v>
      </c>
      <c r="B312" s="300" t="n">
        <v>5782475</v>
      </c>
      <c r="C312" s="300" t="n">
        <v>7021709</v>
      </c>
      <c r="D312" s="300" t="n">
        <v>7640013</v>
      </c>
      <c r="E312" s="300" t="n">
        <v>27.1133</v>
      </c>
      <c r="F312" s="300" t="n">
        <v>22.9882</v>
      </c>
    </row>
    <row r="313" customFormat="false" ht="16.5" hidden="false" customHeight="false" outlineLevel="0" collapsed="false">
      <c r="A313" s="0" t="s">
        <v>463</v>
      </c>
      <c r="B313" s="300" t="n">
        <v>8157425</v>
      </c>
      <c r="C313" s="300" t="n">
        <v>11706404</v>
      </c>
      <c r="D313" s="300" t="n">
        <v>13206641</v>
      </c>
      <c r="E313" s="300" t="n">
        <v>30.2143</v>
      </c>
      <c r="F313" s="300" t="n">
        <v>25.7053</v>
      </c>
    </row>
    <row r="314" customFormat="false" ht="16.5" hidden="false" customHeight="false" outlineLevel="0" collapsed="false">
      <c r="A314" s="0" t="s">
        <v>464</v>
      </c>
      <c r="B314" s="300" t="n">
        <v>7501736</v>
      </c>
      <c r="C314" s="300" t="n">
        <v>10108773</v>
      </c>
      <c r="D314" s="300" t="n">
        <v>11239035</v>
      </c>
      <c r="E314" s="300" t="n">
        <v>29.2784</v>
      </c>
      <c r="F314" s="300" t="n">
        <v>24.8784</v>
      </c>
    </row>
    <row r="315" customFormat="false" ht="16.5" hidden="false" customHeight="false" outlineLevel="0" collapsed="false">
      <c r="A315" s="0" t="s">
        <v>465</v>
      </c>
      <c r="B315" s="300" t="n">
        <v>7049337</v>
      </c>
      <c r="C315" s="300" t="n">
        <v>9061548</v>
      </c>
      <c r="D315" s="300" t="n">
        <v>9961685</v>
      </c>
      <c r="E315" s="300" t="n">
        <v>28.0549</v>
      </c>
      <c r="F315" s="300" t="n">
        <v>23.8196</v>
      </c>
    </row>
    <row r="316" customFormat="false" ht="16.5" hidden="false" customHeight="false" outlineLevel="0" collapsed="false">
      <c r="A316" s="0" t="s">
        <v>466</v>
      </c>
      <c r="B316" s="300" t="n">
        <v>6740312</v>
      </c>
      <c r="C316" s="300" t="n">
        <v>8339357</v>
      </c>
      <c r="D316" s="300" t="n">
        <v>9092777</v>
      </c>
      <c r="E316" s="300" t="n">
        <v>26.505</v>
      </c>
      <c r="F316" s="300" t="n">
        <v>22.4878</v>
      </c>
    </row>
    <row r="317" customFormat="false" ht="16.5" hidden="false" customHeight="false" outlineLevel="0" collapsed="false">
      <c r="A317" s="0" t="s">
        <v>467</v>
      </c>
      <c r="B317" s="300" t="n">
        <v>7248887</v>
      </c>
      <c r="C317" s="300" t="n">
        <v>10004773</v>
      </c>
      <c r="D317" s="300" t="n">
        <v>11151026</v>
      </c>
      <c r="E317" s="300" t="n">
        <v>29.5106</v>
      </c>
      <c r="F317" s="300" t="n">
        <v>25.0754</v>
      </c>
    </row>
    <row r="318" customFormat="false" ht="16.5" hidden="false" customHeight="false" outlineLevel="0" collapsed="false">
      <c r="A318" s="0" t="s">
        <v>468</v>
      </c>
      <c r="B318" s="300" t="n">
        <v>6712056</v>
      </c>
      <c r="C318" s="300" t="n">
        <v>8756919</v>
      </c>
      <c r="D318" s="300" t="n">
        <v>9631597</v>
      </c>
      <c r="E318" s="300" t="n">
        <v>28.4401</v>
      </c>
      <c r="F318" s="300" t="n">
        <v>24.1415</v>
      </c>
    </row>
    <row r="319" customFormat="false" ht="16.5" hidden="false" customHeight="false" outlineLevel="0" collapsed="false">
      <c r="A319" s="0" t="s">
        <v>469</v>
      </c>
      <c r="B319" s="300" t="n">
        <v>6437978</v>
      </c>
      <c r="C319" s="300" t="n">
        <v>8062021</v>
      </c>
      <c r="D319" s="300" t="n">
        <v>8790287</v>
      </c>
      <c r="E319" s="300" t="n">
        <v>27.1164</v>
      </c>
      <c r="F319" s="300" t="n">
        <v>23.0018</v>
      </c>
    </row>
    <row r="320" customFormat="false" ht="16.5" hidden="false" customHeight="false" outlineLevel="0" collapsed="false">
      <c r="A320" s="0" t="s">
        <v>470</v>
      </c>
      <c r="B320" s="300" t="n">
        <v>6499654</v>
      </c>
      <c r="C320" s="300" t="n">
        <v>8002509</v>
      </c>
      <c r="D320" s="300" t="n">
        <v>8736603</v>
      </c>
      <c r="E320" s="300" t="n">
        <v>26.0323</v>
      </c>
      <c r="F320" s="300" t="n">
        <v>22.0758</v>
      </c>
    </row>
    <row r="321" customFormat="false" ht="16.5" hidden="false" customHeight="false" outlineLevel="0" collapsed="false">
      <c r="A321" s="0" t="s">
        <v>471</v>
      </c>
      <c r="B321" s="300" t="n">
        <v>6132276</v>
      </c>
      <c r="C321" s="300" t="n">
        <v>8030728</v>
      </c>
      <c r="D321" s="300" t="n">
        <v>9016369</v>
      </c>
      <c r="E321" s="300" t="n">
        <v>14.6636</v>
      </c>
      <c r="F321" s="300" t="n">
        <v>12.579</v>
      </c>
    </row>
    <row r="322" customFormat="false" ht="16.5" hidden="false" customHeight="false" outlineLevel="0" collapsed="false">
      <c r="A322" s="0" t="s">
        <v>472</v>
      </c>
      <c r="B322" s="300" t="n">
        <v>6064207</v>
      </c>
      <c r="C322" s="300" t="n">
        <v>7361001</v>
      </c>
      <c r="D322" s="300" t="n">
        <v>8038635</v>
      </c>
      <c r="E322" s="300" t="n">
        <v>12.7748</v>
      </c>
      <c r="F322" s="300" t="n">
        <v>10.9024</v>
      </c>
    </row>
    <row r="323" customFormat="false" ht="16.5" hidden="false" customHeight="false" outlineLevel="0" collapsed="false">
      <c r="A323" s="0" t="s">
        <v>473</v>
      </c>
      <c r="B323" s="300" t="n">
        <v>5974812</v>
      </c>
      <c r="C323" s="300" t="n">
        <v>6995331</v>
      </c>
      <c r="D323" s="300" t="n">
        <v>7539990</v>
      </c>
      <c r="E323" s="300" t="n">
        <v>11.9167</v>
      </c>
      <c r="F323" s="300" t="n">
        <v>10.1513</v>
      </c>
    </row>
    <row r="324" customFormat="false" ht="16.5" hidden="false" customHeight="false" outlineLevel="0" collapsed="false">
      <c r="A324" s="0" t="s">
        <v>474</v>
      </c>
      <c r="B324" s="300" t="n">
        <v>5897893</v>
      </c>
      <c r="C324" s="300" t="n">
        <v>6717347</v>
      </c>
      <c r="D324" s="300" t="n">
        <v>7166926</v>
      </c>
      <c r="E324" s="300" t="n">
        <v>11.5796</v>
      </c>
      <c r="F324" s="300" t="n">
        <v>9.854</v>
      </c>
    </row>
    <row r="325" customFormat="false" ht="16.5" hidden="false" customHeight="false" outlineLevel="0" collapsed="false">
      <c r="A325" s="0" t="s">
        <v>475</v>
      </c>
      <c r="B325" s="300" t="n">
        <v>5569861</v>
      </c>
      <c r="C325" s="300" t="n">
        <v>6943056</v>
      </c>
      <c r="D325" s="300" t="n">
        <v>7604625</v>
      </c>
      <c r="E325" s="300" t="n">
        <v>13.5716</v>
      </c>
      <c r="F325" s="300" t="n">
        <v>11.5746</v>
      </c>
    </row>
    <row r="326" customFormat="false" ht="16.5" hidden="false" customHeight="false" outlineLevel="0" collapsed="false">
      <c r="A326" s="0" t="s">
        <v>476</v>
      </c>
      <c r="B326" s="300" t="n">
        <v>5513703</v>
      </c>
      <c r="C326" s="300" t="n">
        <v>6514998</v>
      </c>
      <c r="D326" s="300" t="n">
        <v>7023804</v>
      </c>
      <c r="E326" s="300" t="n">
        <v>12.4828</v>
      </c>
      <c r="F326" s="300" t="n">
        <v>10.6199</v>
      </c>
    </row>
    <row r="327" customFormat="false" ht="16.5" hidden="false" customHeight="false" outlineLevel="0" collapsed="false">
      <c r="A327" s="0" t="s">
        <v>477</v>
      </c>
      <c r="B327" s="300" t="n">
        <v>5441079</v>
      </c>
      <c r="C327" s="300" t="n">
        <v>6254015</v>
      </c>
      <c r="D327" s="300" t="n">
        <v>6679952</v>
      </c>
      <c r="E327" s="300" t="n">
        <v>11.9193</v>
      </c>
      <c r="F327" s="300" t="n">
        <v>10.1254</v>
      </c>
    </row>
    <row r="328" customFormat="false" ht="16.5" hidden="false" customHeight="false" outlineLevel="0" collapsed="false">
      <c r="A328" s="0" t="s">
        <v>478</v>
      </c>
      <c r="B328" s="300" t="n">
        <v>5581262</v>
      </c>
      <c r="C328" s="300" t="n">
        <v>6290936</v>
      </c>
      <c r="D328" s="300" t="n">
        <v>6692199</v>
      </c>
      <c r="E328" s="300" t="n">
        <v>11.6499</v>
      </c>
      <c r="F328" s="300" t="n">
        <v>9.8935</v>
      </c>
    </row>
    <row r="329" customFormat="false" ht="16.5" hidden="false" customHeight="false" outlineLevel="0" collapsed="false">
      <c r="A329" s="0" t="s">
        <v>479</v>
      </c>
      <c r="B329" s="300" t="n">
        <v>7050652</v>
      </c>
      <c r="C329" s="300" t="n">
        <v>9798745</v>
      </c>
      <c r="D329" s="300" t="n">
        <v>10929489</v>
      </c>
      <c r="E329" s="300" t="n">
        <v>29.1932</v>
      </c>
      <c r="F329" s="300" t="n">
        <v>24.9001</v>
      </c>
    </row>
    <row r="330" customFormat="false" ht="16.5" hidden="false" customHeight="false" outlineLevel="0" collapsed="false">
      <c r="A330" s="0" t="s">
        <v>480</v>
      </c>
      <c r="B330" s="300" t="n">
        <v>6653900</v>
      </c>
      <c r="C330" s="300" t="n">
        <v>8679292</v>
      </c>
      <c r="D330" s="300" t="n">
        <v>9605126</v>
      </c>
      <c r="E330" s="300" t="n">
        <v>28.4277</v>
      </c>
      <c r="F330" s="300" t="n">
        <v>24.1719</v>
      </c>
    </row>
    <row r="331" customFormat="false" ht="16.5" hidden="false" customHeight="false" outlineLevel="0" collapsed="false">
      <c r="A331" s="0" t="s">
        <v>481</v>
      </c>
      <c r="B331" s="300" t="n">
        <v>6406117</v>
      </c>
      <c r="C331" s="300" t="n">
        <v>8093164</v>
      </c>
      <c r="D331" s="300" t="n">
        <v>8887080</v>
      </c>
      <c r="E331" s="300" t="n">
        <v>27.8179</v>
      </c>
      <c r="F331" s="300" t="n">
        <v>23.6291</v>
      </c>
    </row>
    <row r="332" customFormat="false" ht="16.5" hidden="false" customHeight="false" outlineLevel="0" collapsed="false">
      <c r="A332" s="0" t="s">
        <v>482</v>
      </c>
      <c r="B332" s="300" t="n">
        <v>6277839</v>
      </c>
      <c r="C332" s="300" t="n">
        <v>7747374</v>
      </c>
      <c r="D332" s="300" t="n">
        <v>8458360</v>
      </c>
      <c r="E332" s="300" t="n">
        <v>27.5248</v>
      </c>
      <c r="F332" s="300" t="n">
        <v>23.361</v>
      </c>
    </row>
    <row r="333" customFormat="false" ht="16.5" hidden="false" customHeight="false" outlineLevel="0" collapsed="false">
      <c r="A333" s="0" t="s">
        <v>483</v>
      </c>
      <c r="B333" s="300" t="n">
        <v>6202233</v>
      </c>
      <c r="C333" s="300" t="n">
        <v>8201132</v>
      </c>
      <c r="D333" s="300" t="n">
        <v>9062254</v>
      </c>
      <c r="E333" s="300" t="n">
        <v>28.5178</v>
      </c>
      <c r="F333" s="300" t="n">
        <v>24.2441</v>
      </c>
    </row>
    <row r="334" customFormat="false" ht="16.5" hidden="false" customHeight="false" outlineLevel="0" collapsed="false">
      <c r="A334" s="0" t="s">
        <v>484</v>
      </c>
      <c r="B334" s="300" t="n">
        <v>5865209</v>
      </c>
      <c r="C334" s="300" t="n">
        <v>7414513</v>
      </c>
      <c r="D334" s="300" t="n">
        <v>8124898</v>
      </c>
      <c r="E334" s="300" t="n">
        <v>27.8458</v>
      </c>
      <c r="F334" s="300" t="n">
        <v>23.6383</v>
      </c>
    </row>
    <row r="335" customFormat="false" ht="16.5" hidden="false" customHeight="false" outlineLevel="0" collapsed="false">
      <c r="A335" s="0" t="s">
        <v>485</v>
      </c>
      <c r="B335" s="300" t="n">
        <v>5611632</v>
      </c>
      <c r="C335" s="300" t="n">
        <v>6897988</v>
      </c>
      <c r="D335" s="300" t="n">
        <v>7501582</v>
      </c>
      <c r="E335" s="300" t="n">
        <v>27.2819</v>
      </c>
      <c r="F335" s="300" t="n">
        <v>23.1409</v>
      </c>
    </row>
    <row r="336" customFormat="false" ht="16.5" hidden="false" customHeight="false" outlineLevel="0" collapsed="false">
      <c r="A336" s="0" t="s">
        <v>486</v>
      </c>
      <c r="B336" s="300" t="n">
        <v>5718668</v>
      </c>
      <c r="C336" s="300" t="n">
        <v>6933384</v>
      </c>
      <c r="D336" s="300" t="n">
        <v>7523607</v>
      </c>
      <c r="E336" s="300" t="n">
        <v>27.1832</v>
      </c>
      <c r="F336" s="300" t="n">
        <v>23.0509</v>
      </c>
    </row>
    <row r="337" customFormat="false" ht="16.5" hidden="false" customHeight="false" outlineLevel="0" collapsed="false">
      <c r="A337" s="0" t="s">
        <v>487</v>
      </c>
      <c r="B337" s="300" t="n">
        <v>8224601</v>
      </c>
      <c r="C337" s="300" t="n">
        <v>11946783</v>
      </c>
      <c r="D337" s="300" t="n">
        <v>13775752</v>
      </c>
      <c r="E337" s="300" t="n">
        <v>25.778</v>
      </c>
      <c r="F337" s="300" t="n">
        <v>22.2127</v>
      </c>
    </row>
    <row r="338" customFormat="false" ht="16.5" hidden="false" customHeight="false" outlineLevel="0" collapsed="false">
      <c r="A338" s="0" t="s">
        <v>488</v>
      </c>
      <c r="B338" s="300" t="n">
        <v>7443151</v>
      </c>
      <c r="C338" s="300" t="n">
        <v>9751237</v>
      </c>
      <c r="D338" s="300" t="n">
        <v>10885627</v>
      </c>
      <c r="E338" s="300" t="n">
        <v>25.4189</v>
      </c>
      <c r="F338" s="300" t="n">
        <v>21.6115</v>
      </c>
    </row>
    <row r="339" customFormat="false" ht="16.5" hidden="false" customHeight="false" outlineLevel="0" collapsed="false">
      <c r="A339" s="0" t="s">
        <v>489</v>
      </c>
      <c r="B339" s="300" t="n">
        <v>7050187</v>
      </c>
      <c r="C339" s="300" t="n">
        <v>8623253</v>
      </c>
      <c r="D339" s="300" t="n">
        <v>9428353</v>
      </c>
      <c r="E339" s="300" t="n">
        <v>25.4204</v>
      </c>
      <c r="F339" s="300" t="n">
        <v>21.5561</v>
      </c>
    </row>
    <row r="340" customFormat="false" ht="16.5" hidden="false" customHeight="false" outlineLevel="0" collapsed="false">
      <c r="A340" s="0" t="s">
        <v>490</v>
      </c>
      <c r="B340" s="300" t="n">
        <v>6819782</v>
      </c>
      <c r="C340" s="300" t="n">
        <v>8064991</v>
      </c>
      <c r="D340" s="300" t="n">
        <v>8721699</v>
      </c>
      <c r="E340" s="300" t="n">
        <v>25.2919</v>
      </c>
      <c r="F340" s="300" t="n">
        <v>21.4345</v>
      </c>
    </row>
    <row r="341" customFormat="false" ht="16.5" hidden="false" customHeight="false" outlineLevel="0" collapsed="false">
      <c r="A341" s="0" t="s">
        <v>491</v>
      </c>
      <c r="B341" s="300" t="n">
        <v>7246732</v>
      </c>
      <c r="C341" s="300" t="n">
        <v>9994638</v>
      </c>
      <c r="D341" s="300" t="n">
        <v>11305929</v>
      </c>
      <c r="E341" s="300" t="n">
        <v>25.0701</v>
      </c>
      <c r="F341" s="300" t="n">
        <v>21.3981</v>
      </c>
    </row>
    <row r="342" customFormat="false" ht="16.5" hidden="false" customHeight="false" outlineLevel="0" collapsed="false">
      <c r="A342" s="0" t="s">
        <v>492</v>
      </c>
      <c r="B342" s="300" t="n">
        <v>7063168</v>
      </c>
      <c r="C342" s="300" t="n">
        <v>8849637</v>
      </c>
      <c r="D342" s="300" t="n">
        <v>9744244</v>
      </c>
      <c r="E342" s="300" t="n">
        <v>25.2243</v>
      </c>
      <c r="F342" s="300" t="n">
        <v>21.4086</v>
      </c>
    </row>
    <row r="343" customFormat="false" ht="16.5" hidden="false" customHeight="false" outlineLevel="0" collapsed="false">
      <c r="A343" s="0" t="s">
        <v>493</v>
      </c>
      <c r="B343" s="300" t="n">
        <v>6824391</v>
      </c>
      <c r="C343" s="300" t="n">
        <v>8175631</v>
      </c>
      <c r="D343" s="300" t="n">
        <v>8881103</v>
      </c>
      <c r="E343" s="300" t="n">
        <v>25.439</v>
      </c>
      <c r="F343" s="300" t="n">
        <v>21.5662</v>
      </c>
    </row>
    <row r="344" customFormat="false" ht="16.5" hidden="false" customHeight="false" outlineLevel="0" collapsed="false">
      <c r="A344" s="0" t="s">
        <v>494</v>
      </c>
      <c r="B344" s="300" t="n">
        <v>6742341</v>
      </c>
      <c r="C344" s="300" t="n">
        <v>7914763</v>
      </c>
      <c r="D344" s="300" t="n">
        <v>8547843</v>
      </c>
      <c r="E344" s="300" t="n">
        <v>25.3271</v>
      </c>
      <c r="F344" s="300" t="n">
        <v>21.4637</v>
      </c>
    </row>
    <row r="345" customFormat="false" ht="16.5" hidden="false" customHeight="false" outlineLevel="0" collapsed="false">
      <c r="A345" s="0" t="s">
        <v>495</v>
      </c>
      <c r="B345" s="300" t="n">
        <v>14796364</v>
      </c>
      <c r="C345" s="300" t="n">
        <v>19254269</v>
      </c>
      <c r="D345" s="300" t="n">
        <v>21585984</v>
      </c>
      <c r="E345" s="300" t="n">
        <v>20.881</v>
      </c>
      <c r="F345" s="300" t="n">
        <v>17.7745</v>
      </c>
    </row>
    <row r="346" customFormat="false" ht="16.5" hidden="false" customHeight="false" outlineLevel="0" collapsed="false">
      <c r="A346" s="0" t="s">
        <v>496</v>
      </c>
      <c r="B346" s="300" t="n">
        <v>13646585</v>
      </c>
      <c r="C346" s="300" t="n">
        <v>16808519</v>
      </c>
      <c r="D346" s="300" t="n">
        <v>18405409</v>
      </c>
      <c r="E346" s="300" t="n">
        <v>19.8143</v>
      </c>
      <c r="F346" s="300" t="n">
        <v>16.8446</v>
      </c>
    </row>
    <row r="347" customFormat="false" ht="16.5" hidden="false" customHeight="false" outlineLevel="0" collapsed="false">
      <c r="A347" s="0" t="s">
        <v>497</v>
      </c>
      <c r="B347" s="300" t="n">
        <v>12901092</v>
      </c>
      <c r="C347" s="300" t="n">
        <v>15240892</v>
      </c>
      <c r="D347" s="300" t="n">
        <v>16414460</v>
      </c>
      <c r="E347" s="300" t="n">
        <v>17.8253</v>
      </c>
      <c r="F347" s="300" t="n">
        <v>15.1349</v>
      </c>
    </row>
    <row r="348" customFormat="false" ht="16.5" hidden="false" customHeight="false" outlineLevel="0" collapsed="false">
      <c r="A348" s="0" t="s">
        <v>498</v>
      </c>
      <c r="B348" s="300" t="n">
        <v>12463725</v>
      </c>
      <c r="C348" s="300" t="n">
        <v>14282427</v>
      </c>
      <c r="D348" s="300" t="n">
        <v>15186047</v>
      </c>
      <c r="E348" s="300" t="n">
        <v>15.8374</v>
      </c>
      <c r="F348" s="300" t="n">
        <v>13.428</v>
      </c>
    </row>
    <row r="349" customFormat="false" ht="16.5" hidden="false" customHeight="false" outlineLevel="0" collapsed="false">
      <c r="A349" s="0" t="s">
        <v>499</v>
      </c>
      <c r="B349" s="300" t="n">
        <v>14027800</v>
      </c>
      <c r="C349" s="300" t="n">
        <v>17694336</v>
      </c>
      <c r="D349" s="300" t="n">
        <v>19535365</v>
      </c>
      <c r="E349" s="300" t="n">
        <v>20.1625</v>
      </c>
      <c r="F349" s="300" t="n">
        <v>17.1571</v>
      </c>
    </row>
    <row r="350" customFormat="false" ht="16.5" hidden="false" customHeight="false" outlineLevel="0" collapsed="false">
      <c r="A350" s="0" t="s">
        <v>500</v>
      </c>
      <c r="B350" s="300" t="n">
        <v>13107020</v>
      </c>
      <c r="C350" s="300" t="n">
        <v>15759145</v>
      </c>
      <c r="D350" s="300" t="n">
        <v>17073229</v>
      </c>
      <c r="E350" s="300" t="n">
        <v>18.4297</v>
      </c>
      <c r="F350" s="300" t="n">
        <v>15.6594</v>
      </c>
    </row>
    <row r="351" customFormat="false" ht="16.5" hidden="false" customHeight="false" outlineLevel="0" collapsed="false">
      <c r="A351" s="0" t="s">
        <v>501</v>
      </c>
      <c r="B351" s="300" t="n">
        <v>12454117</v>
      </c>
      <c r="C351" s="300" t="n">
        <v>14449117</v>
      </c>
      <c r="D351" s="300" t="n">
        <v>15428081</v>
      </c>
      <c r="E351" s="300" t="n">
        <v>16.2346</v>
      </c>
      <c r="F351" s="300" t="n">
        <v>13.7714</v>
      </c>
    </row>
    <row r="352" customFormat="false" ht="16.5" hidden="false" customHeight="false" outlineLevel="0" collapsed="false">
      <c r="A352" s="0" t="s">
        <v>502</v>
      </c>
      <c r="B352" s="300" t="n">
        <v>12238755</v>
      </c>
      <c r="C352" s="300" t="n">
        <v>13856669</v>
      </c>
      <c r="D352" s="300" t="n">
        <v>14648623</v>
      </c>
      <c r="E352" s="300" t="n">
        <v>14.5845</v>
      </c>
      <c r="F352" s="300" t="n">
        <v>12.3542</v>
      </c>
    </row>
    <row r="353" customFormat="false" ht="16.5" hidden="false" customHeight="false" outlineLevel="0" collapsed="false">
      <c r="A353" s="0" t="s">
        <v>503</v>
      </c>
      <c r="B353" s="300" t="n">
        <v>12432176</v>
      </c>
      <c r="C353" s="300" t="n">
        <v>17858123</v>
      </c>
      <c r="D353" s="300" t="n">
        <v>20568650</v>
      </c>
      <c r="E353" s="300" t="n">
        <v>19.3499</v>
      </c>
      <c r="F353" s="300" t="n">
        <v>16.5891</v>
      </c>
    </row>
    <row r="354" customFormat="false" ht="16.5" hidden="false" customHeight="false" outlineLevel="0" collapsed="false">
      <c r="A354" s="0" t="s">
        <v>504</v>
      </c>
      <c r="B354" s="300" t="n">
        <v>12130707</v>
      </c>
      <c r="C354" s="300" t="n">
        <v>17026999</v>
      </c>
      <c r="D354" s="300" t="n">
        <v>19348111</v>
      </c>
      <c r="E354" s="300" t="n">
        <v>18.843</v>
      </c>
      <c r="F354" s="300" t="n">
        <v>16.0726</v>
      </c>
    </row>
    <row r="355" customFormat="false" ht="16.5" hidden="false" customHeight="false" outlineLevel="0" collapsed="false">
      <c r="A355" s="0" t="s">
        <v>505</v>
      </c>
      <c r="B355" s="300" t="n">
        <v>11784439</v>
      </c>
      <c r="C355" s="300" t="n">
        <v>16011004</v>
      </c>
      <c r="D355" s="300" t="n">
        <v>17946359</v>
      </c>
      <c r="E355" s="300" t="n">
        <v>18.6551</v>
      </c>
      <c r="F355" s="300" t="n">
        <v>15.8725</v>
      </c>
    </row>
    <row r="356" customFormat="false" ht="16.5" hidden="false" customHeight="false" outlineLevel="0" collapsed="false">
      <c r="A356" s="0" t="s">
        <v>506</v>
      </c>
      <c r="B356" s="300" t="n">
        <v>11665645</v>
      </c>
      <c r="C356" s="300" t="n">
        <v>15302054</v>
      </c>
      <c r="D356" s="300" t="n">
        <v>16971702</v>
      </c>
      <c r="E356" s="300" t="n">
        <v>18.7602</v>
      </c>
      <c r="F356" s="300" t="n">
        <v>15.9396</v>
      </c>
    </row>
    <row r="357" customFormat="false" ht="16.5" hidden="false" customHeight="false" outlineLevel="0" collapsed="false">
      <c r="A357" s="0" t="s">
        <v>507</v>
      </c>
      <c r="B357" s="300" t="n">
        <v>11128772</v>
      </c>
      <c r="C357" s="300" t="n">
        <v>15809908</v>
      </c>
      <c r="D357" s="300" t="n">
        <v>17912976</v>
      </c>
      <c r="E357" s="300" t="n">
        <v>19.0651</v>
      </c>
      <c r="F357" s="300" t="n">
        <v>16.2601</v>
      </c>
    </row>
    <row r="358" customFormat="false" ht="16.5" hidden="false" customHeight="false" outlineLevel="0" collapsed="false">
      <c r="A358" s="0" t="s">
        <v>508</v>
      </c>
      <c r="B358" s="300" t="n">
        <v>10623481</v>
      </c>
      <c r="C358" s="300" t="n">
        <v>14579584</v>
      </c>
      <c r="D358" s="300" t="n">
        <v>16294426</v>
      </c>
      <c r="E358" s="300" t="n">
        <v>18.5276</v>
      </c>
      <c r="F358" s="300" t="n">
        <v>15.755</v>
      </c>
    </row>
    <row r="359" customFormat="false" ht="16.5" hidden="false" customHeight="false" outlineLevel="0" collapsed="false">
      <c r="A359" s="0" t="s">
        <v>509</v>
      </c>
      <c r="B359" s="300" t="n">
        <v>10096081</v>
      </c>
      <c r="C359" s="300" t="n">
        <v>13306650</v>
      </c>
      <c r="D359" s="300" t="n">
        <v>14682007</v>
      </c>
      <c r="E359" s="300" t="n">
        <v>18.5227</v>
      </c>
      <c r="F359" s="300" t="n">
        <v>15.7248</v>
      </c>
    </row>
    <row r="360" customFormat="false" ht="16.5" hidden="false" customHeight="false" outlineLevel="0" collapsed="false">
      <c r="A360" s="0" t="s">
        <v>510</v>
      </c>
      <c r="B360" s="300" t="n">
        <v>10367314</v>
      </c>
      <c r="C360" s="300" t="n">
        <v>13218968</v>
      </c>
      <c r="D360" s="300" t="n">
        <v>14490052</v>
      </c>
      <c r="E360" s="300" t="n">
        <v>18.7152</v>
      </c>
      <c r="F360" s="300" t="n">
        <v>15.8787</v>
      </c>
    </row>
    <row r="361" customFormat="false" ht="16.5" hidden="false" customHeight="false" outlineLevel="0" collapsed="false">
      <c r="A361" s="0" t="s">
        <v>511</v>
      </c>
      <c r="B361" s="300" t="n">
        <v>6935303</v>
      </c>
      <c r="C361" s="300" t="n">
        <v>9319562</v>
      </c>
      <c r="D361" s="300" t="n">
        <v>10467494</v>
      </c>
      <c r="E361" s="300" t="n">
        <v>26.5742</v>
      </c>
      <c r="F361" s="300" t="n">
        <v>22.7424</v>
      </c>
    </row>
    <row r="362" customFormat="false" ht="16.5" hidden="false" customHeight="false" outlineLevel="0" collapsed="false">
      <c r="A362" s="0" t="s">
        <v>512</v>
      </c>
      <c r="B362" s="300" t="n">
        <v>6651810</v>
      </c>
      <c r="C362" s="300" t="n">
        <v>8576424</v>
      </c>
      <c r="D362" s="300" t="n">
        <v>9541539</v>
      </c>
      <c r="E362" s="300" t="n">
        <v>25.8493</v>
      </c>
      <c r="F362" s="300" t="n">
        <v>22.0334</v>
      </c>
    </row>
    <row r="363" customFormat="false" ht="16.5" hidden="false" customHeight="false" outlineLevel="0" collapsed="false">
      <c r="A363" s="0" t="s">
        <v>513</v>
      </c>
      <c r="B363" s="300" t="n">
        <v>6496220</v>
      </c>
      <c r="C363" s="300" t="n">
        <v>8118533</v>
      </c>
      <c r="D363" s="300" t="n">
        <v>8943498</v>
      </c>
      <c r="E363" s="300" t="n">
        <v>24.7901</v>
      </c>
      <c r="F363" s="300" t="n">
        <v>21.0763</v>
      </c>
    </row>
    <row r="364" customFormat="false" ht="16.5" hidden="false" customHeight="false" outlineLevel="0" collapsed="false">
      <c r="A364" s="0" t="s">
        <v>514</v>
      </c>
      <c r="B364" s="300" t="n">
        <v>6409360</v>
      </c>
      <c r="C364" s="300" t="n">
        <v>7793018</v>
      </c>
      <c r="D364" s="300" t="n">
        <v>8504845</v>
      </c>
      <c r="E364" s="300" t="n">
        <v>23.113</v>
      </c>
      <c r="F364" s="300" t="n">
        <v>19.6177</v>
      </c>
    </row>
    <row r="365" customFormat="false" ht="16.5" hidden="false" customHeight="false" outlineLevel="0" collapsed="false">
      <c r="A365" s="0" t="s">
        <v>515</v>
      </c>
      <c r="B365" s="300" t="n">
        <v>6046290</v>
      </c>
      <c r="C365" s="300" t="n">
        <v>7954873</v>
      </c>
      <c r="D365" s="300" t="n">
        <v>8852349</v>
      </c>
      <c r="E365" s="300" t="n">
        <v>25.7901</v>
      </c>
      <c r="F365" s="300" t="n">
        <v>21.9592</v>
      </c>
    </row>
    <row r="366" customFormat="false" ht="16.5" hidden="false" customHeight="false" outlineLevel="0" collapsed="false">
      <c r="A366" s="0" t="s">
        <v>516</v>
      </c>
      <c r="B366" s="300" t="n">
        <v>5986293</v>
      </c>
      <c r="C366" s="300" t="n">
        <v>7594186</v>
      </c>
      <c r="D366" s="300" t="n">
        <v>8385866</v>
      </c>
      <c r="E366" s="300" t="n">
        <v>24.6976</v>
      </c>
      <c r="F366" s="300" t="n">
        <v>20.9751</v>
      </c>
    </row>
    <row r="367" customFormat="false" ht="16.5" hidden="false" customHeight="false" outlineLevel="0" collapsed="false">
      <c r="A367" s="0" t="s">
        <v>517</v>
      </c>
      <c r="B367" s="300" t="n">
        <v>5999436</v>
      </c>
      <c r="C367" s="300" t="n">
        <v>7399892</v>
      </c>
      <c r="D367" s="300" t="n">
        <v>8098103</v>
      </c>
      <c r="E367" s="300" t="n">
        <v>23.5876</v>
      </c>
      <c r="F367" s="300" t="n">
        <v>19.9898</v>
      </c>
    </row>
    <row r="368" customFormat="false" ht="16.5" hidden="false" customHeight="false" outlineLevel="0" collapsed="false">
      <c r="A368" s="0" t="s">
        <v>518</v>
      </c>
      <c r="B368" s="300" t="n">
        <v>6168773</v>
      </c>
      <c r="C368" s="300" t="n">
        <v>7438903</v>
      </c>
      <c r="D368" s="300" t="n">
        <v>8087781</v>
      </c>
      <c r="E368" s="300" t="n">
        <v>22.0109</v>
      </c>
      <c r="F368" s="300" t="n">
        <v>18.6496</v>
      </c>
    </row>
    <row r="369" customFormat="false" ht="16.5" hidden="false" customHeight="false" outlineLevel="0" collapsed="false">
      <c r="A369" s="0" t="s">
        <v>519</v>
      </c>
      <c r="B369" s="300" t="n">
        <v>8163987</v>
      </c>
      <c r="C369" s="300" t="n">
        <v>11682314</v>
      </c>
      <c r="D369" s="300" t="n">
        <v>13209408</v>
      </c>
      <c r="E369" s="300" t="n">
        <v>29.1802</v>
      </c>
      <c r="F369" s="300" t="n">
        <v>24.803</v>
      </c>
    </row>
    <row r="370" customFormat="false" ht="16.5" hidden="false" customHeight="false" outlineLevel="0" collapsed="false">
      <c r="A370" s="0" t="s">
        <v>520</v>
      </c>
      <c r="B370" s="300" t="n">
        <v>7486677</v>
      </c>
      <c r="C370" s="300" t="n">
        <v>10050322</v>
      </c>
      <c r="D370" s="300" t="n">
        <v>11190732</v>
      </c>
      <c r="E370" s="300" t="n">
        <v>28.0172</v>
      </c>
      <c r="F370" s="300" t="n">
        <v>23.7895</v>
      </c>
    </row>
    <row r="371" customFormat="false" ht="16.5" hidden="false" customHeight="false" outlineLevel="0" collapsed="false">
      <c r="A371" s="0" t="s">
        <v>521</v>
      </c>
      <c r="B371" s="300" t="n">
        <v>7035468</v>
      </c>
      <c r="C371" s="300" t="n">
        <v>9011171</v>
      </c>
      <c r="D371" s="300" t="n">
        <v>9915810</v>
      </c>
      <c r="E371" s="300" t="n">
        <v>26.6654</v>
      </c>
      <c r="F371" s="300" t="n">
        <v>22.6206</v>
      </c>
    </row>
    <row r="372" customFormat="false" ht="16.5" hidden="false" customHeight="false" outlineLevel="0" collapsed="false">
      <c r="A372" s="0" t="s">
        <v>522</v>
      </c>
      <c r="B372" s="300" t="n">
        <v>6712630</v>
      </c>
      <c r="C372" s="300" t="n">
        <v>8287021</v>
      </c>
      <c r="D372" s="300" t="n">
        <v>9036512</v>
      </c>
      <c r="E372" s="300" t="n">
        <v>24.754</v>
      </c>
      <c r="F372" s="300" t="n">
        <v>20.9787</v>
      </c>
    </row>
    <row r="373" customFormat="false" ht="16.5" hidden="false" customHeight="false" outlineLevel="0" collapsed="false">
      <c r="A373" s="0" t="s">
        <v>523</v>
      </c>
      <c r="B373" s="300" t="n">
        <v>7671005</v>
      </c>
      <c r="C373" s="300" t="n">
        <v>10594360</v>
      </c>
      <c r="D373" s="300" t="n">
        <v>11861517</v>
      </c>
      <c r="E373" s="300" t="n">
        <v>28.4694</v>
      </c>
      <c r="F373" s="300" t="n">
        <v>24.1831</v>
      </c>
    </row>
    <row r="374" customFormat="false" ht="16.5" hidden="false" customHeight="false" outlineLevel="0" collapsed="false">
      <c r="A374" s="0" t="s">
        <v>524</v>
      </c>
      <c r="B374" s="300" t="n">
        <v>7095756</v>
      </c>
      <c r="C374" s="300" t="n">
        <v>9284800</v>
      </c>
      <c r="D374" s="300" t="n">
        <v>10253200</v>
      </c>
      <c r="E374" s="300" t="n">
        <v>26.9262</v>
      </c>
      <c r="F374" s="300" t="n">
        <v>22.846</v>
      </c>
    </row>
    <row r="375" customFormat="false" ht="16.5" hidden="false" customHeight="false" outlineLevel="0" collapsed="false">
      <c r="A375" s="0" t="s">
        <v>525</v>
      </c>
      <c r="B375" s="300" t="n">
        <v>6662147</v>
      </c>
      <c r="C375" s="300" t="n">
        <v>8335264</v>
      </c>
      <c r="D375" s="300" t="n">
        <v>9098082</v>
      </c>
      <c r="E375" s="300" t="n">
        <v>24.3646</v>
      </c>
      <c r="F375" s="300" t="n">
        <v>20.6425</v>
      </c>
    </row>
    <row r="376" customFormat="false" ht="16.5" hidden="false" customHeight="false" outlineLevel="0" collapsed="false">
      <c r="A376" s="0" t="s">
        <v>526</v>
      </c>
      <c r="B376" s="300" t="n">
        <v>6459572</v>
      </c>
      <c r="C376" s="300" t="n">
        <v>7833814</v>
      </c>
      <c r="D376" s="300" t="n">
        <v>8499001</v>
      </c>
      <c r="E376" s="300" t="n">
        <v>21.9639</v>
      </c>
      <c r="F376" s="300" t="n">
        <v>18.5844</v>
      </c>
    </row>
    <row r="377" customFormat="false" ht="16.5" hidden="false" customHeight="false" outlineLevel="0" collapsed="false">
      <c r="A377" s="0" t="s">
        <v>527</v>
      </c>
      <c r="B377" s="300" t="n">
        <v>6195349</v>
      </c>
      <c r="C377" s="300" t="n">
        <v>7943924</v>
      </c>
      <c r="D377" s="300" t="n">
        <v>8948137</v>
      </c>
      <c r="E377" s="300" t="n">
        <v>14.625</v>
      </c>
      <c r="F377" s="300" t="n">
        <v>12.5277</v>
      </c>
    </row>
    <row r="378" customFormat="false" ht="16.5" hidden="false" customHeight="false" outlineLevel="0" collapsed="false">
      <c r="A378" s="0" t="s">
        <v>528</v>
      </c>
      <c r="B378" s="300" t="n">
        <v>6035725</v>
      </c>
      <c r="C378" s="300" t="n">
        <v>7230264</v>
      </c>
      <c r="D378" s="300" t="n">
        <v>7896476</v>
      </c>
      <c r="E378" s="300" t="n">
        <v>12.2214</v>
      </c>
      <c r="F378" s="300" t="n">
        <v>10.4224</v>
      </c>
    </row>
    <row r="379" customFormat="false" ht="16.5" hidden="false" customHeight="false" outlineLevel="0" collapsed="false">
      <c r="A379" s="0" t="s">
        <v>529</v>
      </c>
      <c r="B379" s="300" t="n">
        <v>5964748</v>
      </c>
      <c r="C379" s="300" t="n">
        <v>6894544</v>
      </c>
      <c r="D379" s="300" t="n">
        <v>7421704</v>
      </c>
      <c r="E379" s="300" t="n">
        <v>11.1811</v>
      </c>
      <c r="F379" s="300" t="n">
        <v>9.5232</v>
      </c>
    </row>
    <row r="380" customFormat="false" ht="16.5" hidden="false" customHeight="false" outlineLevel="0" collapsed="false">
      <c r="A380" s="0" t="s">
        <v>530</v>
      </c>
      <c r="B380" s="300" t="n">
        <v>5889533</v>
      </c>
      <c r="C380" s="300" t="n">
        <v>6631717</v>
      </c>
      <c r="D380" s="300" t="n">
        <v>7068382</v>
      </c>
      <c r="E380" s="300" t="n">
        <v>10.7085</v>
      </c>
      <c r="F380" s="300" t="n">
        <v>9.1149</v>
      </c>
    </row>
    <row r="381" customFormat="false" ht="16.5" hidden="false" customHeight="false" outlineLevel="0" collapsed="false">
      <c r="A381" s="0" t="s">
        <v>531</v>
      </c>
      <c r="B381" s="300" t="n">
        <v>5907675</v>
      </c>
      <c r="C381" s="300" t="n">
        <v>7265331</v>
      </c>
      <c r="D381" s="300" t="n">
        <v>7996930</v>
      </c>
      <c r="E381" s="300" t="n">
        <v>12.9056</v>
      </c>
      <c r="F381" s="300" t="n">
        <v>11.0122</v>
      </c>
    </row>
    <row r="382" customFormat="false" ht="16.5" hidden="false" customHeight="false" outlineLevel="0" collapsed="false">
      <c r="A382" s="0" t="s">
        <v>532</v>
      </c>
      <c r="B382" s="300" t="n">
        <v>5820688</v>
      </c>
      <c r="C382" s="300" t="n">
        <v>6827573</v>
      </c>
      <c r="D382" s="300" t="n">
        <v>7375112</v>
      </c>
      <c r="E382" s="300" t="n">
        <v>11.3973</v>
      </c>
      <c r="F382" s="300" t="n">
        <v>9.7007</v>
      </c>
    </row>
    <row r="383" customFormat="false" ht="16.5" hidden="false" customHeight="false" outlineLevel="0" collapsed="false">
      <c r="A383" s="0" t="s">
        <v>533</v>
      </c>
      <c r="B383" s="300" t="n">
        <v>5729933</v>
      </c>
      <c r="C383" s="300" t="n">
        <v>6530818</v>
      </c>
      <c r="D383" s="300" t="n">
        <v>6973227</v>
      </c>
      <c r="E383" s="300" t="n">
        <v>10.6781</v>
      </c>
      <c r="F383" s="300" t="n">
        <v>9.0754</v>
      </c>
    </row>
    <row r="384" customFormat="false" ht="16.5" hidden="false" customHeight="false" outlineLevel="0" collapsed="false">
      <c r="A384" s="0" t="s">
        <v>534</v>
      </c>
      <c r="B384" s="300" t="n">
        <v>5742066</v>
      </c>
      <c r="C384" s="300" t="n">
        <v>6398955</v>
      </c>
      <c r="D384" s="300" t="n">
        <v>6783078</v>
      </c>
      <c r="E384" s="300" t="n">
        <v>10.3481</v>
      </c>
      <c r="F384" s="300" t="n">
        <v>8.7958</v>
      </c>
    </row>
    <row r="385" customFormat="false" ht="16.5" hidden="false" customHeight="false" outlineLevel="0" collapsed="false">
      <c r="A385" s="0" t="s">
        <v>535</v>
      </c>
      <c r="B385" s="300" t="n">
        <v>7039713</v>
      </c>
      <c r="C385" s="300" t="n">
        <v>9652267</v>
      </c>
      <c r="D385" s="300" t="n">
        <v>10787616</v>
      </c>
      <c r="E385" s="300" t="n">
        <v>27.816</v>
      </c>
      <c r="F385" s="300" t="n">
        <v>23.7208</v>
      </c>
    </row>
    <row r="386" customFormat="false" ht="16.5" hidden="false" customHeight="false" outlineLevel="0" collapsed="false">
      <c r="A386" s="0" t="s">
        <v>536</v>
      </c>
      <c r="B386" s="300" t="n">
        <v>6628940</v>
      </c>
      <c r="C386" s="300" t="n">
        <v>8587245</v>
      </c>
      <c r="D386" s="300" t="n">
        <v>9506534</v>
      </c>
      <c r="E386" s="300" t="n">
        <v>26.2763</v>
      </c>
      <c r="F386" s="300" t="n">
        <v>22.3305</v>
      </c>
    </row>
    <row r="387" customFormat="false" ht="16.5" hidden="false" customHeight="false" outlineLevel="0" collapsed="false">
      <c r="A387" s="0" t="s">
        <v>537</v>
      </c>
      <c r="B387" s="300" t="n">
        <v>6373517</v>
      </c>
      <c r="C387" s="300" t="n">
        <v>8013118</v>
      </c>
      <c r="D387" s="300" t="n">
        <v>8802833</v>
      </c>
      <c r="E387" s="300" t="n">
        <v>25.1689</v>
      </c>
      <c r="F387" s="300" t="n">
        <v>21.3615</v>
      </c>
    </row>
    <row r="388" customFormat="false" ht="16.5" hidden="false" customHeight="false" outlineLevel="0" collapsed="false">
      <c r="A388" s="0" t="s">
        <v>538</v>
      </c>
      <c r="B388" s="300" t="n">
        <v>6245660</v>
      </c>
      <c r="C388" s="300" t="n">
        <v>7680167</v>
      </c>
      <c r="D388" s="300" t="n">
        <v>8386894</v>
      </c>
      <c r="E388" s="300" t="n">
        <v>24.4334</v>
      </c>
      <c r="F388" s="300" t="n">
        <v>20.7155</v>
      </c>
    </row>
    <row r="389" customFormat="false" ht="16.5" hidden="false" customHeight="false" outlineLevel="0" collapsed="false">
      <c r="A389" s="0" t="s">
        <v>539</v>
      </c>
      <c r="B389" s="300" t="n">
        <v>6519672</v>
      </c>
      <c r="C389" s="300" t="n">
        <v>8624354</v>
      </c>
      <c r="D389" s="300" t="n">
        <v>9559554</v>
      </c>
      <c r="E389" s="300" t="n">
        <v>26.6402</v>
      </c>
      <c r="F389" s="300" t="n">
        <v>22.6469</v>
      </c>
    </row>
    <row r="390" customFormat="false" ht="16.5" hidden="false" customHeight="false" outlineLevel="0" collapsed="false">
      <c r="A390" s="0" t="s">
        <v>540</v>
      </c>
      <c r="B390" s="300" t="n">
        <v>6202254</v>
      </c>
      <c r="C390" s="300" t="n">
        <v>7892582</v>
      </c>
      <c r="D390" s="300" t="n">
        <v>8681058</v>
      </c>
      <c r="E390" s="300" t="n">
        <v>25.1897</v>
      </c>
      <c r="F390" s="300" t="n">
        <v>21.3721</v>
      </c>
    </row>
    <row r="391" customFormat="false" ht="16.5" hidden="false" customHeight="false" outlineLevel="0" collapsed="false">
      <c r="A391" s="0" t="s">
        <v>541</v>
      </c>
      <c r="B391" s="300" t="n">
        <v>5992257</v>
      </c>
      <c r="C391" s="300" t="n">
        <v>7422594</v>
      </c>
      <c r="D391" s="300" t="n">
        <v>8104085</v>
      </c>
      <c r="E391" s="300" t="n">
        <v>24.1753</v>
      </c>
      <c r="F391" s="300" t="n">
        <v>20.4858</v>
      </c>
    </row>
    <row r="392" customFormat="false" ht="16.5" hidden="false" customHeight="false" outlineLevel="0" collapsed="false">
      <c r="A392" s="0" t="s">
        <v>542</v>
      </c>
      <c r="B392" s="300" t="n">
        <v>6014204</v>
      </c>
      <c r="C392" s="300" t="n">
        <v>7320176</v>
      </c>
      <c r="D392" s="300" t="n">
        <v>7959235</v>
      </c>
      <c r="E392" s="300" t="n">
        <v>23.5421</v>
      </c>
      <c r="F392" s="300" t="n">
        <v>19.9381</v>
      </c>
    </row>
    <row r="393" customFormat="false" ht="16.5" hidden="false" customHeight="false" outlineLevel="0" collapsed="false">
      <c r="A393" s="0" t="s">
        <v>543</v>
      </c>
      <c r="B393" s="300" t="n">
        <v>8427756</v>
      </c>
      <c r="C393" s="300" t="n">
        <v>12229177</v>
      </c>
      <c r="D393" s="300" t="n">
        <v>14146745</v>
      </c>
      <c r="E393" s="300" t="n">
        <v>25.169</v>
      </c>
      <c r="F393" s="300" t="n">
        <v>21.5972</v>
      </c>
    </row>
    <row r="394" customFormat="false" ht="16.5" hidden="false" customHeight="false" outlineLevel="0" collapsed="false">
      <c r="A394" s="0" t="s">
        <v>544</v>
      </c>
      <c r="B394" s="300" t="n">
        <v>7350039</v>
      </c>
      <c r="C394" s="300" t="n">
        <v>9602770</v>
      </c>
      <c r="D394" s="300" t="n">
        <v>10730578</v>
      </c>
      <c r="E394" s="300" t="n">
        <v>23.6871</v>
      </c>
      <c r="F394" s="300" t="n">
        <v>20.1027</v>
      </c>
    </row>
    <row r="395" customFormat="false" ht="16.5" hidden="false" customHeight="false" outlineLevel="0" collapsed="false">
      <c r="A395" s="0" t="s">
        <v>545</v>
      </c>
      <c r="B395" s="300" t="n">
        <v>6943126</v>
      </c>
      <c r="C395" s="300" t="n">
        <v>8467317</v>
      </c>
      <c r="D395" s="300" t="n">
        <v>9256997</v>
      </c>
      <c r="E395" s="300" t="n">
        <v>23.0984</v>
      </c>
      <c r="F395" s="300" t="n">
        <v>19.5635</v>
      </c>
    </row>
    <row r="396" customFormat="false" ht="16.5" hidden="false" customHeight="false" outlineLevel="0" collapsed="false">
      <c r="A396" s="0" t="s">
        <v>546</v>
      </c>
      <c r="B396" s="300" t="n">
        <v>6726093</v>
      </c>
      <c r="C396" s="300" t="n">
        <v>7934445</v>
      </c>
      <c r="D396" s="300" t="n">
        <v>8579466</v>
      </c>
      <c r="E396" s="300" t="n">
        <v>22.5708</v>
      </c>
      <c r="F396" s="300" t="n">
        <v>19.1039</v>
      </c>
    </row>
    <row r="397" customFormat="false" ht="16.5" hidden="false" customHeight="false" outlineLevel="0" collapsed="false">
      <c r="A397" s="0" t="s">
        <v>547</v>
      </c>
      <c r="B397" s="300" t="n">
        <v>7566229</v>
      </c>
      <c r="C397" s="300" t="n">
        <v>10436194</v>
      </c>
      <c r="D397" s="300" t="n">
        <v>11852928</v>
      </c>
      <c r="E397" s="300" t="n">
        <v>23.8116</v>
      </c>
      <c r="F397" s="300" t="n">
        <v>20.2677</v>
      </c>
    </row>
    <row r="398" customFormat="false" ht="16.5" hidden="false" customHeight="false" outlineLevel="0" collapsed="false">
      <c r="A398" s="0" t="s">
        <v>548</v>
      </c>
      <c r="B398" s="300" t="n">
        <v>7087092</v>
      </c>
      <c r="C398" s="300" t="n">
        <v>8888394</v>
      </c>
      <c r="D398" s="300" t="n">
        <v>9801437</v>
      </c>
      <c r="E398" s="300" t="n">
        <v>22.9757</v>
      </c>
      <c r="F398" s="300" t="n">
        <v>19.4719</v>
      </c>
    </row>
    <row r="399" customFormat="false" ht="16.5" hidden="false" customHeight="false" outlineLevel="0" collapsed="false">
      <c r="A399" s="0" t="s">
        <v>549</v>
      </c>
      <c r="B399" s="300" t="n">
        <v>6768620</v>
      </c>
      <c r="C399" s="300" t="n">
        <v>8098631</v>
      </c>
      <c r="D399" s="300" t="n">
        <v>8791312</v>
      </c>
      <c r="E399" s="300" t="n">
        <v>22.5432</v>
      </c>
      <c r="F399" s="300" t="n">
        <v>19.0833</v>
      </c>
    </row>
    <row r="400" customFormat="false" ht="16.5" hidden="false" customHeight="false" outlineLevel="0" collapsed="false">
      <c r="A400" s="0" t="s">
        <v>550</v>
      </c>
      <c r="B400" s="300" t="n">
        <v>6636120</v>
      </c>
      <c r="C400" s="300" t="n">
        <v>7760613</v>
      </c>
      <c r="D400" s="300" t="n">
        <v>8360167</v>
      </c>
      <c r="E400" s="300" t="n">
        <v>21.8758</v>
      </c>
      <c r="F400" s="300" t="n">
        <v>18.5076</v>
      </c>
    </row>
    <row r="401" customFormat="false" ht="16.5" hidden="false" customHeight="false" outlineLevel="0" collapsed="false">
      <c r="A401" s="0" t="s">
        <v>551</v>
      </c>
      <c r="B401" s="300" t="n">
        <v>16007480</v>
      </c>
      <c r="C401" s="300" t="n">
        <v>22425524</v>
      </c>
      <c r="D401" s="300" t="n">
        <v>26022149</v>
      </c>
      <c r="E401" s="300" t="n">
        <v>20.0363</v>
      </c>
      <c r="F401" s="300" t="n">
        <v>17.1014</v>
      </c>
    </row>
    <row r="402" customFormat="false" ht="16.5" hidden="false" customHeight="false" outlineLevel="0" collapsed="false">
      <c r="A402" s="0" t="s">
        <v>552</v>
      </c>
      <c r="B402" s="300" t="n">
        <v>14099620</v>
      </c>
      <c r="C402" s="300" t="n">
        <v>18706039</v>
      </c>
      <c r="D402" s="300" t="n">
        <v>21123794</v>
      </c>
      <c r="E402" s="300" t="n">
        <v>18.7756</v>
      </c>
      <c r="F402" s="300" t="n">
        <v>15.9891</v>
      </c>
    </row>
    <row r="403" customFormat="false" ht="16.5" hidden="false" customHeight="false" outlineLevel="0" collapsed="false">
      <c r="A403" s="0" t="s">
        <v>553</v>
      </c>
      <c r="B403" s="300" t="n">
        <v>12288184</v>
      </c>
      <c r="C403" s="300" t="n">
        <v>15529275</v>
      </c>
      <c r="D403" s="300" t="n">
        <v>17185932</v>
      </c>
      <c r="E403" s="300" t="n">
        <v>16.9073</v>
      </c>
      <c r="F403" s="300" t="n">
        <v>14.3786</v>
      </c>
    </row>
    <row r="404" customFormat="false" ht="16.5" hidden="false" customHeight="false" outlineLevel="0" collapsed="false">
      <c r="A404" s="0" t="s">
        <v>554</v>
      </c>
      <c r="B404" s="300" t="n">
        <v>10618524</v>
      </c>
      <c r="C404" s="300" t="n">
        <v>12880972</v>
      </c>
      <c r="D404" s="300" t="n">
        <v>14040776</v>
      </c>
      <c r="E404" s="300" t="n">
        <v>14.322</v>
      </c>
      <c r="F404" s="300" t="n">
        <v>12.1684</v>
      </c>
    </row>
    <row r="405" customFormat="false" ht="16.5" hidden="false" customHeight="false" outlineLevel="0" collapsed="false">
      <c r="A405" s="0" t="s">
        <v>555</v>
      </c>
      <c r="B405" s="300" t="n">
        <v>14903322</v>
      </c>
      <c r="C405" s="300" t="n">
        <v>20379382</v>
      </c>
      <c r="D405" s="300" t="n">
        <v>23288479</v>
      </c>
      <c r="E405" s="300" t="n">
        <v>19.3967</v>
      </c>
      <c r="F405" s="300" t="n">
        <v>16.559</v>
      </c>
    </row>
    <row r="406" customFormat="false" ht="16.5" hidden="false" customHeight="false" outlineLevel="0" collapsed="false">
      <c r="A406" s="0" t="s">
        <v>556</v>
      </c>
      <c r="B406" s="300" t="n">
        <v>13033017</v>
      </c>
      <c r="C406" s="300" t="n">
        <v>16881021</v>
      </c>
      <c r="D406" s="300" t="n">
        <v>18851439</v>
      </c>
      <c r="E406" s="300" t="n">
        <v>18.0218</v>
      </c>
      <c r="F406" s="300" t="n">
        <v>15.3501</v>
      </c>
    </row>
    <row r="407" customFormat="false" ht="16.5" hidden="false" customHeight="false" outlineLevel="0" collapsed="false">
      <c r="A407" s="0" t="s">
        <v>557</v>
      </c>
      <c r="B407" s="300" t="n">
        <v>11469410</v>
      </c>
      <c r="C407" s="300" t="n">
        <v>14244645</v>
      </c>
      <c r="D407" s="300" t="n">
        <v>15661643</v>
      </c>
      <c r="E407" s="300" t="n">
        <v>16.1291</v>
      </c>
      <c r="F407" s="300" t="n">
        <v>13.7202</v>
      </c>
    </row>
    <row r="408" customFormat="false" ht="16.5" hidden="false" customHeight="false" outlineLevel="0" collapsed="false">
      <c r="A408" s="0" t="s">
        <v>558</v>
      </c>
      <c r="B408" s="300" t="n">
        <v>9971977</v>
      </c>
      <c r="C408" s="300" t="n">
        <v>11930559</v>
      </c>
      <c r="D408" s="300" t="n">
        <v>12939638</v>
      </c>
      <c r="E408" s="300" t="n">
        <v>13.6407</v>
      </c>
      <c r="F408" s="300" t="n">
        <v>11.5907</v>
      </c>
    </row>
    <row r="409" customFormat="false" ht="16.5" hidden="false" customHeight="false" outlineLevel="0" collapsed="false">
      <c r="A409" s="0" t="s">
        <v>559</v>
      </c>
      <c r="B409" s="300" t="n">
        <v>13315723</v>
      </c>
      <c r="C409" s="300" t="n">
        <v>20262725</v>
      </c>
      <c r="D409" s="300" t="n">
        <v>23672261</v>
      </c>
      <c r="E409" s="300" t="n">
        <v>13.1971</v>
      </c>
      <c r="F409" s="300" t="n">
        <v>11.4322</v>
      </c>
    </row>
    <row r="410" customFormat="false" ht="16.5" hidden="false" customHeight="false" outlineLevel="0" collapsed="false">
      <c r="A410" s="0" t="s">
        <v>560</v>
      </c>
      <c r="B410" s="300" t="n">
        <v>12688616</v>
      </c>
      <c r="C410" s="300" t="n">
        <v>19047370</v>
      </c>
      <c r="D410" s="300" t="n">
        <v>22110768</v>
      </c>
      <c r="E410" s="300" t="n">
        <v>13.8817</v>
      </c>
      <c r="F410" s="300" t="n">
        <v>11.9252</v>
      </c>
    </row>
    <row r="411" customFormat="false" ht="16.5" hidden="false" customHeight="false" outlineLevel="0" collapsed="false">
      <c r="A411" s="0" t="s">
        <v>561</v>
      </c>
      <c r="B411" s="300" t="n">
        <v>11908935</v>
      </c>
      <c r="C411" s="300" t="n">
        <v>17579842</v>
      </c>
      <c r="D411" s="300" t="n">
        <v>20341162</v>
      </c>
      <c r="E411" s="300" t="n">
        <v>14.4084</v>
      </c>
      <c r="F411" s="300" t="n">
        <v>12.3218</v>
      </c>
    </row>
    <row r="412" customFormat="false" ht="16.5" hidden="false" customHeight="false" outlineLevel="0" collapsed="false">
      <c r="A412" s="0" t="s">
        <v>562</v>
      </c>
      <c r="B412" s="300" t="n">
        <v>11099603</v>
      </c>
      <c r="C412" s="300" t="n">
        <v>15897531</v>
      </c>
      <c r="D412" s="300" t="n">
        <v>18297804</v>
      </c>
      <c r="E412" s="300" t="n">
        <v>14.6524</v>
      </c>
      <c r="F412" s="300" t="n">
        <v>12.4987</v>
      </c>
    </row>
    <row r="413" customFormat="false" ht="16.5" hidden="false" customHeight="false" outlineLevel="0" collapsed="false">
      <c r="A413" s="0" t="s">
        <v>563</v>
      </c>
      <c r="B413" s="300" t="n">
        <v>11372687</v>
      </c>
      <c r="C413" s="300" t="n">
        <v>17273631</v>
      </c>
      <c r="D413" s="300" t="n">
        <v>19981608</v>
      </c>
      <c r="E413" s="300" t="n">
        <v>12.3744</v>
      </c>
      <c r="F413" s="300" t="n">
        <v>10.6374</v>
      </c>
    </row>
    <row r="414" customFormat="false" ht="16.5" hidden="false" customHeight="false" outlineLevel="0" collapsed="false">
      <c r="A414" s="0" t="s">
        <v>564</v>
      </c>
      <c r="B414" s="300" t="n">
        <v>10610514</v>
      </c>
      <c r="C414" s="300" t="n">
        <v>15841393</v>
      </c>
      <c r="D414" s="300" t="n">
        <v>18266081</v>
      </c>
      <c r="E414" s="300" t="n">
        <v>12.5544</v>
      </c>
      <c r="F414" s="300" t="n">
        <v>10.7215</v>
      </c>
    </row>
    <row r="415" customFormat="false" ht="16.5" hidden="false" customHeight="false" outlineLevel="0" collapsed="false">
      <c r="A415" s="0" t="s">
        <v>565</v>
      </c>
      <c r="B415" s="300" t="n">
        <v>10215812</v>
      </c>
      <c r="C415" s="300" t="n">
        <v>14843354</v>
      </c>
      <c r="D415" s="300" t="n">
        <v>17090785</v>
      </c>
      <c r="E415" s="300" t="n">
        <v>13.1249</v>
      </c>
      <c r="F415" s="300" t="n">
        <v>11.1829</v>
      </c>
    </row>
    <row r="416" customFormat="false" ht="16.5" hidden="false" customHeight="false" outlineLevel="0" collapsed="false">
      <c r="A416" s="0" t="s">
        <v>566</v>
      </c>
      <c r="B416" s="300" t="n">
        <v>9607298</v>
      </c>
      <c r="C416" s="300" t="n">
        <v>13402847</v>
      </c>
      <c r="D416" s="300" t="n">
        <v>15386821</v>
      </c>
      <c r="E416" s="300" t="n">
        <v>13.314</v>
      </c>
      <c r="F416" s="300" t="n">
        <v>11.3253</v>
      </c>
    </row>
    <row r="417" customFormat="false" ht="16.5" hidden="false" customHeight="false" outlineLevel="0" collapsed="false">
      <c r="A417" s="0" t="s">
        <v>567</v>
      </c>
      <c r="B417" s="300" t="n">
        <v>8138147</v>
      </c>
      <c r="C417" s="300" t="n">
        <v>11782433</v>
      </c>
      <c r="D417" s="300" t="n">
        <v>13682124</v>
      </c>
      <c r="E417" s="300" t="n">
        <v>23.4821</v>
      </c>
      <c r="F417" s="300" t="n">
        <v>20.1389</v>
      </c>
    </row>
    <row r="418" customFormat="false" ht="16.5" hidden="false" customHeight="false" outlineLevel="0" collapsed="false">
      <c r="A418" s="0" t="s">
        <v>568</v>
      </c>
      <c r="B418" s="300" t="n">
        <v>7289912</v>
      </c>
      <c r="C418" s="300" t="n">
        <v>9960515</v>
      </c>
      <c r="D418" s="300" t="n">
        <v>11424684</v>
      </c>
      <c r="E418" s="300" t="n">
        <v>22.8026</v>
      </c>
      <c r="F418" s="300" t="n">
        <v>19.5155</v>
      </c>
    </row>
    <row r="419" customFormat="false" ht="16.5" hidden="false" customHeight="false" outlineLevel="0" collapsed="false">
      <c r="A419" s="0" t="s">
        <v>569</v>
      </c>
      <c r="B419" s="300" t="n">
        <v>6671259</v>
      </c>
      <c r="C419" s="300" t="n">
        <v>8772880</v>
      </c>
      <c r="D419" s="300" t="n">
        <v>9945825</v>
      </c>
      <c r="E419" s="300" t="n">
        <v>22.0913</v>
      </c>
      <c r="F419" s="300" t="n">
        <v>18.8715</v>
      </c>
    </row>
    <row r="420" customFormat="false" ht="16.5" hidden="false" customHeight="false" outlineLevel="0" collapsed="false">
      <c r="A420" s="0" t="s">
        <v>570</v>
      </c>
      <c r="B420" s="300" t="n">
        <v>6081693</v>
      </c>
      <c r="C420" s="300" t="n">
        <v>7720905</v>
      </c>
      <c r="D420" s="300" t="n">
        <v>8653851</v>
      </c>
      <c r="E420" s="300" t="n">
        <v>20.9731</v>
      </c>
      <c r="F420" s="300" t="n">
        <v>17.8765</v>
      </c>
    </row>
    <row r="421" customFormat="false" ht="16.5" hidden="false" customHeight="false" outlineLevel="0" collapsed="false">
      <c r="A421" s="0" t="s">
        <v>571</v>
      </c>
      <c r="B421" s="300" t="n">
        <v>7047637</v>
      </c>
      <c r="C421" s="300" t="n">
        <v>9994234</v>
      </c>
      <c r="D421" s="300" t="n">
        <v>11551687</v>
      </c>
      <c r="E421" s="300" t="n">
        <v>22.4197</v>
      </c>
      <c r="F421" s="300" t="n">
        <v>19.1769</v>
      </c>
    </row>
    <row r="422" customFormat="false" ht="16.5" hidden="false" customHeight="false" outlineLevel="0" collapsed="false">
      <c r="A422" s="0" t="s">
        <v>572</v>
      </c>
      <c r="B422" s="300" t="n">
        <v>6285516</v>
      </c>
      <c r="C422" s="300" t="n">
        <v>8475849</v>
      </c>
      <c r="D422" s="300" t="n">
        <v>9704942</v>
      </c>
      <c r="E422" s="300" t="n">
        <v>21.5324</v>
      </c>
      <c r="F422" s="300" t="n">
        <v>18.3726</v>
      </c>
    </row>
    <row r="423" customFormat="false" ht="16.5" hidden="false" customHeight="false" outlineLevel="0" collapsed="false">
      <c r="A423" s="0" t="s">
        <v>573</v>
      </c>
      <c r="B423" s="300" t="n">
        <v>6002015</v>
      </c>
      <c r="C423" s="300" t="n">
        <v>7800673</v>
      </c>
      <c r="D423" s="300" t="n">
        <v>8830613</v>
      </c>
      <c r="E423" s="300" t="n">
        <v>20.9984</v>
      </c>
      <c r="F423" s="300" t="n">
        <v>17.9074</v>
      </c>
    </row>
    <row r="424" customFormat="false" ht="16.5" hidden="false" customHeight="false" outlineLevel="0" collapsed="false">
      <c r="A424" s="0" t="s">
        <v>574</v>
      </c>
      <c r="B424" s="300" t="n">
        <v>5528332</v>
      </c>
      <c r="C424" s="300" t="n">
        <v>6929085</v>
      </c>
      <c r="D424" s="300" t="n">
        <v>7743540</v>
      </c>
      <c r="E424" s="300" t="n">
        <v>19.984</v>
      </c>
      <c r="F424" s="300" t="n">
        <v>16.9992</v>
      </c>
    </row>
    <row r="425" customFormat="false" ht="16.5" hidden="false" customHeight="false" outlineLevel="0" collapsed="false">
      <c r="A425" s="0" t="s">
        <v>575</v>
      </c>
      <c r="B425" s="300" t="n">
        <v>9363087</v>
      </c>
      <c r="C425" s="300" t="n">
        <v>14848797</v>
      </c>
      <c r="D425" s="300" t="n">
        <v>17268513</v>
      </c>
      <c r="E425" s="300" t="n">
        <v>26.3381</v>
      </c>
      <c r="F425" s="300" t="n">
        <v>22.4422</v>
      </c>
    </row>
    <row r="426" customFormat="false" ht="16.5" hidden="false" customHeight="false" outlineLevel="0" collapsed="false">
      <c r="A426" s="0" t="s">
        <v>576</v>
      </c>
      <c r="B426" s="300" t="n">
        <v>7987690</v>
      </c>
      <c r="C426" s="300" t="n">
        <v>11855064</v>
      </c>
      <c r="D426" s="300" t="n">
        <v>13589933</v>
      </c>
      <c r="E426" s="300" t="n">
        <v>25.3603</v>
      </c>
      <c r="F426" s="300" t="n">
        <v>21.5618</v>
      </c>
    </row>
    <row r="427" customFormat="false" ht="16.5" hidden="false" customHeight="false" outlineLevel="0" collapsed="false">
      <c r="A427" s="0" t="s">
        <v>577</v>
      </c>
      <c r="B427" s="300" t="n">
        <v>6990834</v>
      </c>
      <c r="C427" s="300" t="n">
        <v>9739989</v>
      </c>
      <c r="D427" s="300" t="n">
        <v>11012133</v>
      </c>
      <c r="E427" s="300" t="n">
        <v>23.7816</v>
      </c>
      <c r="F427" s="300" t="n">
        <v>20.1989</v>
      </c>
    </row>
    <row r="428" customFormat="false" ht="16.5" hidden="false" customHeight="false" outlineLevel="0" collapsed="false">
      <c r="A428" s="0" t="s">
        <v>578</v>
      </c>
      <c r="B428" s="300" t="n">
        <v>6177647</v>
      </c>
      <c r="C428" s="300" t="n">
        <v>8110541</v>
      </c>
      <c r="D428" s="300" t="n">
        <v>9046951</v>
      </c>
      <c r="E428" s="300" t="n">
        <v>22.0427</v>
      </c>
      <c r="F428" s="300" t="n">
        <v>18.7105</v>
      </c>
    </row>
    <row r="429" customFormat="false" ht="16.5" hidden="false" customHeight="false" outlineLevel="0" collapsed="false">
      <c r="A429" s="0" t="s">
        <v>579</v>
      </c>
      <c r="B429" s="300" t="n">
        <v>8456432</v>
      </c>
      <c r="C429" s="300" t="n">
        <v>13007644</v>
      </c>
      <c r="D429" s="300" t="n">
        <v>15013374</v>
      </c>
      <c r="E429" s="300" t="n">
        <v>25.3091</v>
      </c>
      <c r="F429" s="300" t="n">
        <v>21.5682</v>
      </c>
    </row>
    <row r="430" customFormat="false" ht="16.5" hidden="false" customHeight="false" outlineLevel="0" collapsed="false">
      <c r="A430" s="0" t="s">
        <v>580</v>
      </c>
      <c r="B430" s="300" t="n">
        <v>7273318</v>
      </c>
      <c r="C430" s="300" t="n">
        <v>10458471</v>
      </c>
      <c r="D430" s="300" t="n">
        <v>11901797</v>
      </c>
      <c r="E430" s="300" t="n">
        <v>24.3722</v>
      </c>
      <c r="F430" s="300" t="n">
        <v>20.7249</v>
      </c>
    </row>
    <row r="431" customFormat="false" ht="16.5" hidden="false" customHeight="false" outlineLevel="0" collapsed="false">
      <c r="A431" s="0" t="s">
        <v>581</v>
      </c>
      <c r="B431" s="300" t="n">
        <v>6443513</v>
      </c>
      <c r="C431" s="300" t="n">
        <v>8740603</v>
      </c>
      <c r="D431" s="300" t="n">
        <v>9818150</v>
      </c>
      <c r="E431" s="300" t="n">
        <v>22.8993</v>
      </c>
      <c r="F431" s="300" t="n">
        <v>19.4499</v>
      </c>
    </row>
    <row r="432" customFormat="false" ht="16.5" hidden="false" customHeight="false" outlineLevel="0" collapsed="false">
      <c r="A432" s="0" t="s">
        <v>582</v>
      </c>
      <c r="B432" s="300" t="n">
        <v>5726640</v>
      </c>
      <c r="C432" s="300" t="n">
        <v>7345334</v>
      </c>
      <c r="D432" s="300" t="n">
        <v>8145977</v>
      </c>
      <c r="E432" s="300" t="n">
        <v>21.1257</v>
      </c>
      <c r="F432" s="300" t="n">
        <v>17.9282</v>
      </c>
    </row>
    <row r="433" customFormat="false" ht="16.5" hidden="false" customHeight="false" outlineLevel="0" collapsed="false">
      <c r="A433" s="0" t="s">
        <v>583</v>
      </c>
      <c r="B433" s="300" t="n">
        <v>7154973</v>
      </c>
      <c r="C433" s="300" t="n">
        <v>9975903</v>
      </c>
      <c r="D433" s="300" t="n">
        <v>11724753</v>
      </c>
      <c r="E433" s="300" t="n">
        <v>10.8139</v>
      </c>
      <c r="F433" s="300" t="n">
        <v>9.4361</v>
      </c>
    </row>
    <row r="434" customFormat="false" ht="16.5" hidden="false" customHeight="false" outlineLevel="0" collapsed="false">
      <c r="A434" s="0" t="s">
        <v>584</v>
      </c>
      <c r="B434" s="300" t="n">
        <v>5812794</v>
      </c>
      <c r="C434" s="300" t="n">
        <v>7592404</v>
      </c>
      <c r="D434" s="300" t="n">
        <v>8619822</v>
      </c>
      <c r="E434" s="300" t="n">
        <v>10.204</v>
      </c>
      <c r="F434" s="300" t="n">
        <v>8.7449</v>
      </c>
    </row>
    <row r="435" customFormat="false" ht="16.5" hidden="false" customHeight="false" outlineLevel="0" collapsed="false">
      <c r="A435" s="0" t="s">
        <v>585</v>
      </c>
      <c r="B435" s="300" t="n">
        <v>5164381</v>
      </c>
      <c r="C435" s="300" t="n">
        <v>6499865</v>
      </c>
      <c r="D435" s="300" t="n">
        <v>7265802</v>
      </c>
      <c r="E435" s="300" t="n">
        <v>9.4983</v>
      </c>
      <c r="F435" s="300" t="n">
        <v>8.1166</v>
      </c>
    </row>
    <row r="436" customFormat="false" ht="16.5" hidden="false" customHeight="false" outlineLevel="0" collapsed="false">
      <c r="A436" s="0" t="s">
        <v>586</v>
      </c>
      <c r="B436" s="300" t="n">
        <v>4725783</v>
      </c>
      <c r="C436" s="300" t="n">
        <v>5721767</v>
      </c>
      <c r="D436" s="300" t="n">
        <v>6312858</v>
      </c>
      <c r="E436" s="300" t="n">
        <v>8.7811</v>
      </c>
      <c r="F436" s="300" t="n">
        <v>7.49</v>
      </c>
    </row>
    <row r="437" customFormat="false" ht="16.5" hidden="false" customHeight="false" outlineLevel="0" collapsed="false">
      <c r="A437" s="0" t="s">
        <v>587</v>
      </c>
      <c r="B437" s="300" t="n">
        <v>6020069</v>
      </c>
      <c r="C437" s="300" t="n">
        <v>8143154</v>
      </c>
      <c r="D437" s="300" t="n">
        <v>9345876</v>
      </c>
      <c r="E437" s="300" t="n">
        <v>9.7525</v>
      </c>
      <c r="F437" s="300" t="n">
        <v>8.4356</v>
      </c>
    </row>
    <row r="438" customFormat="false" ht="16.5" hidden="false" customHeight="false" outlineLevel="0" collapsed="false">
      <c r="A438" s="0" t="s">
        <v>588</v>
      </c>
      <c r="B438" s="300" t="n">
        <v>5243132</v>
      </c>
      <c r="C438" s="300" t="n">
        <v>6740309</v>
      </c>
      <c r="D438" s="300" t="n">
        <v>7579327</v>
      </c>
      <c r="E438" s="300" t="n">
        <v>9.386</v>
      </c>
      <c r="F438" s="300" t="n">
        <v>8.0343</v>
      </c>
    </row>
    <row r="439" customFormat="false" ht="16.5" hidden="false" customHeight="false" outlineLevel="0" collapsed="false">
      <c r="A439" s="0" t="s">
        <v>589</v>
      </c>
      <c r="B439" s="300" t="n">
        <v>4837942</v>
      </c>
      <c r="C439" s="300" t="n">
        <v>6016243</v>
      </c>
      <c r="D439" s="300" t="n">
        <v>6696169</v>
      </c>
      <c r="E439" s="300" t="n">
        <v>8.9068</v>
      </c>
      <c r="F439" s="300" t="n">
        <v>7.6076</v>
      </c>
    </row>
    <row r="440" customFormat="false" ht="16.5" hidden="false" customHeight="false" outlineLevel="0" collapsed="false">
      <c r="A440" s="0" t="s">
        <v>590</v>
      </c>
      <c r="B440" s="300" t="n">
        <v>4471601</v>
      </c>
      <c r="C440" s="300" t="n">
        <v>5357575</v>
      </c>
      <c r="D440" s="300" t="n">
        <v>5889185</v>
      </c>
      <c r="E440" s="300" t="n">
        <v>8.2941</v>
      </c>
      <c r="F440" s="300" t="n">
        <v>7.0681</v>
      </c>
    </row>
    <row r="441" customFormat="false" ht="16.5" hidden="false" customHeight="false" outlineLevel="0" collapsed="false">
      <c r="A441" s="0" t="s">
        <v>591</v>
      </c>
      <c r="B441" s="300" t="n">
        <v>8626690</v>
      </c>
      <c r="C441" s="300" t="n">
        <v>12985778</v>
      </c>
      <c r="D441" s="300" t="n">
        <v>14931801</v>
      </c>
      <c r="E441" s="300" t="n">
        <v>23.0607</v>
      </c>
      <c r="F441" s="300" t="n">
        <v>19.8117</v>
      </c>
    </row>
    <row r="442" customFormat="false" ht="16.5" hidden="false" customHeight="false" outlineLevel="0" collapsed="false">
      <c r="A442" s="0" t="s">
        <v>592</v>
      </c>
      <c r="B442" s="300" t="n">
        <v>7270818</v>
      </c>
      <c r="C442" s="300" t="n">
        <v>10084112</v>
      </c>
      <c r="D442" s="300" t="n">
        <v>11430261</v>
      </c>
      <c r="E442" s="300" t="n">
        <v>23.7451</v>
      </c>
      <c r="F442" s="300" t="n">
        <v>20.2289</v>
      </c>
    </row>
    <row r="443" customFormat="false" ht="16.5" hidden="false" customHeight="false" outlineLevel="0" collapsed="false">
      <c r="A443" s="0" t="s">
        <v>593</v>
      </c>
      <c r="B443" s="300" t="n">
        <v>6530125</v>
      </c>
      <c r="C443" s="300" t="n">
        <v>8655846</v>
      </c>
      <c r="D443" s="300" t="n">
        <v>9725397</v>
      </c>
      <c r="E443" s="300" t="n">
        <v>22.5867</v>
      </c>
      <c r="F443" s="300" t="n">
        <v>19.2159</v>
      </c>
    </row>
    <row r="444" customFormat="false" ht="16.5" hidden="false" customHeight="false" outlineLevel="0" collapsed="false">
      <c r="A444" s="0" t="s">
        <v>594</v>
      </c>
      <c r="B444" s="300" t="n">
        <v>5920095</v>
      </c>
      <c r="C444" s="300" t="n">
        <v>7601399</v>
      </c>
      <c r="D444" s="300" t="n">
        <v>8469432</v>
      </c>
      <c r="E444" s="300" t="n">
        <v>21.5796</v>
      </c>
      <c r="F444" s="300" t="n">
        <v>18.337</v>
      </c>
    </row>
    <row r="445" customFormat="false" ht="16.5" hidden="false" customHeight="false" outlineLevel="0" collapsed="false">
      <c r="A445" s="0" t="s">
        <v>595</v>
      </c>
      <c r="B445" s="300" t="n">
        <v>7455874</v>
      </c>
      <c r="C445" s="300" t="n">
        <v>10756793</v>
      </c>
      <c r="D445" s="300" t="n">
        <v>12256803</v>
      </c>
      <c r="E445" s="300" t="n">
        <v>22.7752</v>
      </c>
      <c r="F445" s="300" t="n">
        <v>19.4689</v>
      </c>
    </row>
    <row r="446" customFormat="false" ht="16.5" hidden="false" customHeight="false" outlineLevel="0" collapsed="false">
      <c r="A446" s="0" t="s">
        <v>596</v>
      </c>
      <c r="B446" s="300" t="n">
        <v>6542436</v>
      </c>
      <c r="C446" s="300" t="n">
        <v>8851962</v>
      </c>
      <c r="D446" s="300" t="n">
        <v>9990495</v>
      </c>
      <c r="E446" s="300" t="n">
        <v>22.3866</v>
      </c>
      <c r="F446" s="300" t="n">
        <v>19.0583</v>
      </c>
    </row>
    <row r="447" customFormat="false" ht="16.5" hidden="false" customHeight="false" outlineLevel="0" collapsed="false">
      <c r="A447" s="0" t="s">
        <v>597</v>
      </c>
      <c r="B447" s="300" t="n">
        <v>5978946</v>
      </c>
      <c r="C447" s="300" t="n">
        <v>7791070</v>
      </c>
      <c r="D447" s="300" t="n">
        <v>8725590</v>
      </c>
      <c r="E447" s="300" t="n">
        <v>21.3705</v>
      </c>
      <c r="F447" s="300" t="n">
        <v>18.1709</v>
      </c>
    </row>
    <row r="448" customFormat="false" ht="16.5" hidden="false" customHeight="false" outlineLevel="0" collapsed="false">
      <c r="A448" s="0" t="s">
        <v>598</v>
      </c>
      <c r="B448" s="300" t="n">
        <v>5460544</v>
      </c>
      <c r="C448" s="300" t="n">
        <v>6909468</v>
      </c>
      <c r="D448" s="300" t="n">
        <v>7678583</v>
      </c>
      <c r="E448" s="300" t="n">
        <v>20.4395</v>
      </c>
      <c r="F448" s="300" t="n">
        <v>17.3544</v>
      </c>
    </row>
    <row r="449" customFormat="false" ht="16.5" hidden="false" customHeight="false" outlineLevel="0" collapsed="false">
      <c r="A449" s="0" t="s">
        <v>599</v>
      </c>
      <c r="B449" s="300" t="n">
        <v>9281715</v>
      </c>
      <c r="C449" s="300" t="n">
        <v>13719827</v>
      </c>
      <c r="D449" s="300" t="n">
        <v>16253772</v>
      </c>
      <c r="E449" s="300" t="n">
        <v>18.5426</v>
      </c>
      <c r="F449" s="300" t="n">
        <v>16.1656</v>
      </c>
    </row>
    <row r="450" customFormat="false" ht="16.5" hidden="false" customHeight="false" outlineLevel="0" collapsed="false">
      <c r="A450" s="0" t="s">
        <v>600</v>
      </c>
      <c r="B450" s="300" t="n">
        <v>8681216</v>
      </c>
      <c r="C450" s="300" t="n">
        <v>12251932</v>
      </c>
      <c r="D450" s="300" t="n">
        <v>14189826</v>
      </c>
      <c r="E450" s="300" t="n">
        <v>22.0564</v>
      </c>
      <c r="F450" s="300" t="n">
        <v>18.8801</v>
      </c>
    </row>
    <row r="451" customFormat="false" ht="16.5" hidden="false" customHeight="false" outlineLevel="0" collapsed="false">
      <c r="A451" s="0" t="s">
        <v>601</v>
      </c>
      <c r="B451" s="300" t="n">
        <v>7303078</v>
      </c>
      <c r="C451" s="300" t="n">
        <v>9461677</v>
      </c>
      <c r="D451" s="300" t="n">
        <v>10621302</v>
      </c>
      <c r="E451" s="300" t="n">
        <v>23.5533</v>
      </c>
      <c r="F451" s="300" t="n">
        <v>19.9694</v>
      </c>
    </row>
    <row r="452" customFormat="false" ht="16.5" hidden="false" customHeight="false" outlineLevel="0" collapsed="false">
      <c r="A452" s="0" t="s">
        <v>602</v>
      </c>
      <c r="B452" s="300" t="n">
        <v>6439675</v>
      </c>
      <c r="C452" s="300" t="n">
        <v>7879341</v>
      </c>
      <c r="D452" s="300" t="n">
        <v>8688518</v>
      </c>
      <c r="E452" s="300" t="n">
        <v>22.6907</v>
      </c>
      <c r="F452" s="300" t="n">
        <v>19.229</v>
      </c>
    </row>
    <row r="453" customFormat="false" ht="16.5" hidden="false" customHeight="false" outlineLevel="0" collapsed="false">
      <c r="A453" s="0" t="s">
        <v>603</v>
      </c>
      <c r="B453" s="300" t="n">
        <v>8380478</v>
      </c>
      <c r="C453" s="300" t="n">
        <v>12199079</v>
      </c>
      <c r="D453" s="300" t="n">
        <v>14263061</v>
      </c>
      <c r="E453" s="300" t="n">
        <v>18.484</v>
      </c>
      <c r="F453" s="300" t="n">
        <v>16.0308</v>
      </c>
    </row>
    <row r="454" customFormat="false" ht="16.5" hidden="false" customHeight="false" outlineLevel="0" collapsed="false">
      <c r="A454" s="0" t="s">
        <v>604</v>
      </c>
      <c r="B454" s="300" t="n">
        <v>7813786</v>
      </c>
      <c r="C454" s="300" t="n">
        <v>10541413</v>
      </c>
      <c r="D454" s="300" t="n">
        <v>12009857</v>
      </c>
      <c r="E454" s="300" t="n">
        <v>22.5613</v>
      </c>
      <c r="F454" s="300" t="n">
        <v>19.2104</v>
      </c>
    </row>
    <row r="455" customFormat="false" ht="16.5" hidden="false" customHeight="false" outlineLevel="0" collapsed="false">
      <c r="A455" s="0" t="s">
        <v>605</v>
      </c>
      <c r="B455" s="300" t="n">
        <v>6800493</v>
      </c>
      <c r="C455" s="300" t="n">
        <v>8549490</v>
      </c>
      <c r="D455" s="300" t="n">
        <v>9503471</v>
      </c>
      <c r="E455" s="300" t="n">
        <v>23.1137</v>
      </c>
      <c r="F455" s="300" t="n">
        <v>19.5939</v>
      </c>
    </row>
    <row r="456" customFormat="false" ht="16.5" hidden="false" customHeight="false" outlineLevel="0" collapsed="false">
      <c r="A456" s="0" t="s">
        <v>606</v>
      </c>
      <c r="B456" s="300" t="n">
        <v>6101178</v>
      </c>
      <c r="C456" s="300" t="n">
        <v>7343611</v>
      </c>
      <c r="D456" s="300" t="n">
        <v>8055417</v>
      </c>
      <c r="E456" s="300" t="n">
        <v>22.379</v>
      </c>
      <c r="F456" s="300" t="n">
        <v>18.9656</v>
      </c>
    </row>
    <row r="457" customFormat="false" ht="16.5" hidden="false" customHeight="false" outlineLevel="0" collapsed="false">
      <c r="A457" s="0" t="s">
        <v>607</v>
      </c>
      <c r="B457" s="300" t="n">
        <v>6351708</v>
      </c>
      <c r="C457" s="300" t="n">
        <v>9019716</v>
      </c>
      <c r="D457" s="300" t="n">
        <v>10250927</v>
      </c>
      <c r="E457" s="300" t="n">
        <v>26.712</v>
      </c>
      <c r="F457" s="300" t="n">
        <v>22.8931</v>
      </c>
    </row>
    <row r="458" customFormat="false" ht="16.5" hidden="false" customHeight="false" outlineLevel="0" collapsed="false">
      <c r="A458" s="0" t="s">
        <v>608</v>
      </c>
      <c r="B458" s="300" t="n">
        <v>5757246</v>
      </c>
      <c r="C458" s="300" t="n">
        <v>7740188</v>
      </c>
      <c r="D458" s="300" t="n">
        <v>8673236</v>
      </c>
      <c r="E458" s="300" t="n">
        <v>25.5047</v>
      </c>
      <c r="F458" s="300" t="n">
        <v>21.8221</v>
      </c>
    </row>
    <row r="459" customFormat="false" ht="16.5" hidden="false" customHeight="false" outlineLevel="0" collapsed="false">
      <c r="A459" s="0" t="s">
        <v>609</v>
      </c>
      <c r="B459" s="300" t="n">
        <v>5554482</v>
      </c>
      <c r="C459" s="300" t="n">
        <v>7223730</v>
      </c>
      <c r="D459" s="300" t="n">
        <v>8017655</v>
      </c>
      <c r="E459" s="300" t="n">
        <v>24.4132</v>
      </c>
      <c r="F459" s="300" t="n">
        <v>20.8723</v>
      </c>
    </row>
    <row r="460" customFormat="false" ht="16.5" hidden="false" customHeight="false" outlineLevel="0" collapsed="false">
      <c r="A460" s="0" t="s">
        <v>610</v>
      </c>
      <c r="B460" s="300" t="n">
        <v>5412507</v>
      </c>
      <c r="C460" s="300" t="n">
        <v>6807427</v>
      </c>
      <c r="D460" s="300" t="n">
        <v>7496559</v>
      </c>
      <c r="E460" s="300" t="n">
        <v>23.155</v>
      </c>
      <c r="F460" s="300" t="n">
        <v>19.7777</v>
      </c>
    </row>
    <row r="461" customFormat="false" ht="16.5" hidden="false" customHeight="false" outlineLevel="0" collapsed="false">
      <c r="A461" s="0" t="s">
        <v>611</v>
      </c>
      <c r="B461" s="300" t="n">
        <v>4299441</v>
      </c>
      <c r="C461" s="300" t="n">
        <v>5791846</v>
      </c>
      <c r="D461" s="300" t="n">
        <v>6455319</v>
      </c>
      <c r="E461" s="300" t="n">
        <v>25.6042</v>
      </c>
      <c r="F461" s="300" t="n">
        <v>21.7821</v>
      </c>
    </row>
    <row r="462" customFormat="false" ht="16.5" hidden="false" customHeight="false" outlineLevel="0" collapsed="false">
      <c r="A462" s="0" t="s">
        <v>612</v>
      </c>
      <c r="B462" s="300" t="n">
        <v>4039545</v>
      </c>
      <c r="C462" s="300" t="n">
        <v>5207865</v>
      </c>
      <c r="D462" s="300" t="n">
        <v>5741726</v>
      </c>
      <c r="E462" s="300" t="n">
        <v>24.6033</v>
      </c>
      <c r="F462" s="300" t="n">
        <v>20.9118</v>
      </c>
    </row>
    <row r="463" customFormat="false" ht="16.5" hidden="false" customHeight="false" outlineLevel="0" collapsed="false">
      <c r="A463" s="0" t="s">
        <v>613</v>
      </c>
      <c r="B463" s="300" t="n">
        <v>3874694</v>
      </c>
      <c r="C463" s="300" t="n">
        <v>4855839</v>
      </c>
      <c r="D463" s="300" t="n">
        <v>5311596</v>
      </c>
      <c r="E463" s="300" t="n">
        <v>23.6305</v>
      </c>
      <c r="F463" s="300" t="n">
        <v>20.0751</v>
      </c>
    </row>
    <row r="464" customFormat="false" ht="16.5" hidden="false" customHeight="false" outlineLevel="0" collapsed="false">
      <c r="A464" s="0" t="s">
        <v>614</v>
      </c>
      <c r="B464" s="300" t="n">
        <v>4178731</v>
      </c>
      <c r="C464" s="300" t="n">
        <v>5131260</v>
      </c>
      <c r="D464" s="300" t="n">
        <v>5593364</v>
      </c>
      <c r="E464" s="300" t="n">
        <v>22.6839</v>
      </c>
      <c r="F464" s="300" t="n">
        <v>19.2785</v>
      </c>
    </row>
    <row r="465" customFormat="false" ht="16.5" hidden="false" customHeight="false" outlineLevel="0" collapsed="false">
      <c r="A465" s="0" t="s">
        <v>615</v>
      </c>
      <c r="B465" s="300" t="n">
        <v>8446434</v>
      </c>
      <c r="C465" s="300" t="n">
        <v>12886432</v>
      </c>
      <c r="D465" s="300" t="n">
        <v>14805665</v>
      </c>
      <c r="E465" s="300" t="n">
        <v>27.5817</v>
      </c>
      <c r="F465" s="300" t="n">
        <v>23.5531</v>
      </c>
    </row>
    <row r="466" customFormat="false" ht="16.5" hidden="false" customHeight="false" outlineLevel="0" collapsed="false">
      <c r="A466" s="0" t="s">
        <v>616</v>
      </c>
      <c r="B466" s="300" t="n">
        <v>7248110</v>
      </c>
      <c r="C466" s="300" t="n">
        <v>10344596</v>
      </c>
      <c r="D466" s="300" t="n">
        <v>11712230</v>
      </c>
      <c r="E466" s="300" t="n">
        <v>25.907</v>
      </c>
      <c r="F466" s="300" t="n">
        <v>22.0823</v>
      </c>
    </row>
    <row r="467" customFormat="false" ht="16.5" hidden="false" customHeight="false" outlineLevel="0" collapsed="false">
      <c r="A467" s="0" t="s">
        <v>617</v>
      </c>
      <c r="B467" s="300" t="n">
        <v>6449819</v>
      </c>
      <c r="C467" s="300" t="n">
        <v>8708992</v>
      </c>
      <c r="D467" s="300" t="n">
        <v>9723192</v>
      </c>
      <c r="E467" s="300" t="n">
        <v>24.3824</v>
      </c>
      <c r="F467" s="300" t="n">
        <v>20.7515</v>
      </c>
    </row>
    <row r="468" customFormat="false" ht="16.5" hidden="false" customHeight="false" outlineLevel="0" collapsed="false">
      <c r="A468" s="0" t="s">
        <v>618</v>
      </c>
      <c r="B468" s="300" t="n">
        <v>5738023</v>
      </c>
      <c r="C468" s="300" t="n">
        <v>7361179</v>
      </c>
      <c r="D468" s="300" t="n">
        <v>8115687</v>
      </c>
      <c r="E468" s="300" t="n">
        <v>22.2195</v>
      </c>
      <c r="F468" s="300" t="n">
        <v>18.8878</v>
      </c>
    </row>
    <row r="469" customFormat="false" ht="16.5" hidden="false" customHeight="false" outlineLevel="0" collapsed="false">
      <c r="A469" s="0" t="s">
        <v>619</v>
      </c>
      <c r="B469" s="300" t="n">
        <v>7019116</v>
      </c>
      <c r="C469" s="300" t="n">
        <v>10314286</v>
      </c>
      <c r="D469" s="300" t="n">
        <v>11693751</v>
      </c>
      <c r="E469" s="300" t="n">
        <v>26.7222</v>
      </c>
      <c r="F469" s="300" t="n">
        <v>22.78</v>
      </c>
    </row>
    <row r="470" customFormat="false" ht="16.5" hidden="false" customHeight="false" outlineLevel="0" collapsed="false">
      <c r="A470" s="0" t="s">
        <v>620</v>
      </c>
      <c r="B470" s="300" t="n">
        <v>6066590</v>
      </c>
      <c r="C470" s="300" t="n">
        <v>8338412</v>
      </c>
      <c r="D470" s="300" t="n">
        <v>9311542</v>
      </c>
      <c r="E470" s="300" t="n">
        <v>25.2401</v>
      </c>
      <c r="F470" s="300" t="n">
        <v>21.4787</v>
      </c>
    </row>
    <row r="471" customFormat="false" ht="16.5" hidden="false" customHeight="false" outlineLevel="0" collapsed="false">
      <c r="A471" s="0" t="s">
        <v>621</v>
      </c>
      <c r="B471" s="300" t="n">
        <v>5426322</v>
      </c>
      <c r="C471" s="300" t="n">
        <v>7062208</v>
      </c>
      <c r="D471" s="300" t="n">
        <v>7777641</v>
      </c>
      <c r="E471" s="300" t="n">
        <v>23.6423</v>
      </c>
      <c r="F471" s="300" t="n">
        <v>20.0966</v>
      </c>
    </row>
    <row r="472" customFormat="false" ht="16.5" hidden="false" customHeight="false" outlineLevel="0" collapsed="false">
      <c r="A472" s="0" t="s">
        <v>622</v>
      </c>
      <c r="B472" s="300" t="n">
        <v>5132721</v>
      </c>
      <c r="C472" s="300" t="n">
        <v>6400251</v>
      </c>
      <c r="D472" s="300" t="n">
        <v>6985863</v>
      </c>
      <c r="E472" s="300" t="n">
        <v>21.6764</v>
      </c>
      <c r="F472" s="300" t="n">
        <v>18.4209</v>
      </c>
    </row>
    <row r="473" customFormat="false" ht="16.5" hidden="false" customHeight="false" outlineLevel="0" collapsed="false">
      <c r="A473" s="0" t="s">
        <v>623</v>
      </c>
      <c r="B473" s="300" t="n">
        <v>5913595</v>
      </c>
      <c r="C473" s="300" t="n">
        <v>7966188</v>
      </c>
      <c r="D473" s="300" t="n">
        <v>9093021</v>
      </c>
      <c r="E473" s="300" t="n">
        <v>13.3009</v>
      </c>
      <c r="F473" s="300" t="n">
        <v>11.5024</v>
      </c>
    </row>
    <row r="474" customFormat="false" ht="16.5" hidden="false" customHeight="false" outlineLevel="0" collapsed="false">
      <c r="A474" s="0" t="s">
        <v>624</v>
      </c>
      <c r="B474" s="300" t="n">
        <v>5112295</v>
      </c>
      <c r="C474" s="300" t="n">
        <v>6529226</v>
      </c>
      <c r="D474" s="300" t="n">
        <v>7271197</v>
      </c>
      <c r="E474" s="300" t="n">
        <v>11.2302</v>
      </c>
      <c r="F474" s="300" t="n">
        <v>9.6533</v>
      </c>
    </row>
    <row r="475" customFormat="false" ht="16.5" hidden="false" customHeight="false" outlineLevel="0" collapsed="false">
      <c r="A475" s="0" t="s">
        <v>625</v>
      </c>
      <c r="B475" s="300" t="n">
        <v>4665245</v>
      </c>
      <c r="C475" s="300" t="n">
        <v>5762757</v>
      </c>
      <c r="D475" s="300" t="n">
        <v>6337721</v>
      </c>
      <c r="E475" s="300" t="n">
        <v>10.3713</v>
      </c>
      <c r="F475" s="300" t="n">
        <v>8.8935</v>
      </c>
    </row>
    <row r="476" customFormat="false" ht="16.5" hidden="false" customHeight="false" outlineLevel="0" collapsed="false">
      <c r="A476" s="0" t="s">
        <v>626</v>
      </c>
      <c r="B476" s="300" t="n">
        <v>4358608</v>
      </c>
      <c r="C476" s="300" t="n">
        <v>5203172</v>
      </c>
      <c r="D476" s="300" t="n">
        <v>5649059</v>
      </c>
      <c r="E476" s="300" t="n">
        <v>9.7499</v>
      </c>
      <c r="F476" s="300" t="n">
        <v>8.3517</v>
      </c>
    </row>
    <row r="477" customFormat="false" ht="16.5" hidden="false" customHeight="false" outlineLevel="0" collapsed="false">
      <c r="A477" s="0" t="s">
        <v>627</v>
      </c>
      <c r="B477" s="300" t="n">
        <v>4760848</v>
      </c>
      <c r="C477" s="300" t="n">
        <v>6212685</v>
      </c>
      <c r="D477" s="300" t="n">
        <v>6924576</v>
      </c>
      <c r="E477" s="300" t="n">
        <v>12.2138</v>
      </c>
      <c r="F477" s="300" t="n">
        <v>10.465</v>
      </c>
    </row>
    <row r="478" customFormat="false" ht="16.5" hidden="false" customHeight="false" outlineLevel="0" collapsed="false">
      <c r="A478" s="0" t="s">
        <v>628</v>
      </c>
      <c r="B478" s="300" t="n">
        <v>4236931</v>
      </c>
      <c r="C478" s="300" t="n">
        <v>5302652</v>
      </c>
      <c r="D478" s="300" t="n">
        <v>5816319</v>
      </c>
      <c r="E478" s="300" t="n">
        <v>11.15</v>
      </c>
      <c r="F478" s="300" t="n">
        <v>9.5204</v>
      </c>
    </row>
    <row r="479" customFormat="false" ht="16.5" hidden="false" customHeight="false" outlineLevel="0" collapsed="false">
      <c r="A479" s="0" t="s">
        <v>629</v>
      </c>
      <c r="B479" s="300" t="n">
        <v>3932234</v>
      </c>
      <c r="C479" s="300" t="n">
        <v>4755173</v>
      </c>
      <c r="D479" s="300" t="n">
        <v>5152875</v>
      </c>
      <c r="E479" s="300" t="n">
        <v>10.5868</v>
      </c>
      <c r="F479" s="300" t="n">
        <v>9.0224</v>
      </c>
    </row>
    <row r="480" customFormat="false" ht="16.5" hidden="false" customHeight="false" outlineLevel="0" collapsed="false">
      <c r="A480" s="0" t="s">
        <v>630</v>
      </c>
      <c r="B480" s="300" t="n">
        <v>3843445</v>
      </c>
      <c r="C480" s="300" t="n">
        <v>4512901</v>
      </c>
      <c r="D480" s="300" t="n">
        <v>4846339</v>
      </c>
      <c r="E480" s="300" t="n">
        <v>10.071</v>
      </c>
      <c r="F480" s="300" t="n">
        <v>8.5882</v>
      </c>
    </row>
    <row r="481" customFormat="false" ht="16.5" hidden="false" customHeight="false" outlineLevel="0" collapsed="false">
      <c r="A481" s="0" t="s">
        <v>631</v>
      </c>
      <c r="B481" s="300" t="n">
        <v>7418199</v>
      </c>
      <c r="C481" s="300" t="n">
        <v>10672977</v>
      </c>
      <c r="D481" s="300" t="n">
        <v>12050053</v>
      </c>
      <c r="E481" s="300" t="n">
        <v>28.1542</v>
      </c>
      <c r="F481" s="300" t="n">
        <v>24.0714</v>
      </c>
    </row>
    <row r="482" customFormat="false" ht="16.5" hidden="false" customHeight="false" outlineLevel="0" collapsed="false">
      <c r="A482" s="0" t="s">
        <v>632</v>
      </c>
      <c r="B482" s="300" t="n">
        <v>6405681</v>
      </c>
      <c r="C482" s="300" t="n">
        <v>8634311</v>
      </c>
      <c r="D482" s="300" t="n">
        <v>9621920</v>
      </c>
      <c r="E482" s="300" t="n">
        <v>26.3481</v>
      </c>
      <c r="F482" s="300" t="n">
        <v>22.4682</v>
      </c>
    </row>
    <row r="483" customFormat="false" ht="16.5" hidden="false" customHeight="false" outlineLevel="0" collapsed="false">
      <c r="A483" s="0" t="s">
        <v>633</v>
      </c>
      <c r="B483" s="300" t="n">
        <v>5839475</v>
      </c>
      <c r="C483" s="300" t="n">
        <v>7594316</v>
      </c>
      <c r="D483" s="300" t="n">
        <v>8391015</v>
      </c>
      <c r="E483" s="300" t="n">
        <v>24.9053</v>
      </c>
      <c r="F483" s="300" t="n">
        <v>21.2119</v>
      </c>
    </row>
    <row r="484" customFormat="false" ht="16.5" hidden="false" customHeight="false" outlineLevel="0" collapsed="false">
      <c r="A484" s="0" t="s">
        <v>634</v>
      </c>
      <c r="B484" s="300" t="n">
        <v>5413536</v>
      </c>
      <c r="C484" s="300" t="n">
        <v>6854982</v>
      </c>
      <c r="D484" s="300" t="n">
        <v>7517270</v>
      </c>
      <c r="E484" s="300" t="n">
        <v>23.7213</v>
      </c>
      <c r="F484" s="300" t="n">
        <v>20.1901</v>
      </c>
    </row>
    <row r="485" customFormat="false" ht="16.5" hidden="false" customHeight="false" outlineLevel="0" collapsed="false">
      <c r="A485" s="0" t="s">
        <v>635</v>
      </c>
      <c r="B485" s="300" t="n">
        <v>6009895</v>
      </c>
      <c r="C485" s="300" t="n">
        <v>8293026</v>
      </c>
      <c r="D485" s="300" t="n">
        <v>9256865</v>
      </c>
      <c r="E485" s="300" t="n">
        <v>27.0647</v>
      </c>
      <c r="F485" s="300" t="n">
        <v>23.0649</v>
      </c>
    </row>
    <row r="486" customFormat="false" ht="16.5" hidden="false" customHeight="false" outlineLevel="0" collapsed="false">
      <c r="A486" s="0" t="s">
        <v>636</v>
      </c>
      <c r="B486" s="300" t="n">
        <v>5273597</v>
      </c>
      <c r="C486" s="300" t="n">
        <v>6910403</v>
      </c>
      <c r="D486" s="300" t="n">
        <v>7619737</v>
      </c>
      <c r="E486" s="300" t="n">
        <v>25.6498</v>
      </c>
      <c r="F486" s="300" t="n">
        <v>21.8136</v>
      </c>
    </row>
    <row r="487" customFormat="false" ht="16.5" hidden="false" customHeight="false" outlineLevel="0" collapsed="false">
      <c r="A487" s="0" t="s">
        <v>637</v>
      </c>
      <c r="B487" s="300" t="n">
        <v>4778712</v>
      </c>
      <c r="C487" s="300" t="n">
        <v>6040526</v>
      </c>
      <c r="D487" s="300" t="n">
        <v>6601512</v>
      </c>
      <c r="E487" s="300" t="n">
        <v>24.3782</v>
      </c>
      <c r="F487" s="300" t="n">
        <v>20.704</v>
      </c>
    </row>
    <row r="488" customFormat="false" ht="16.5" hidden="false" customHeight="false" outlineLevel="0" collapsed="false">
      <c r="A488" s="0" t="s">
        <v>638</v>
      </c>
      <c r="B488" s="300" t="n">
        <v>4628128</v>
      </c>
      <c r="C488" s="300" t="n">
        <v>5725838</v>
      </c>
      <c r="D488" s="300" t="n">
        <v>6224624</v>
      </c>
      <c r="E488" s="300" t="n">
        <v>23.3718</v>
      </c>
      <c r="F488" s="300" t="n">
        <v>19.8515</v>
      </c>
    </row>
    <row r="489" customFormat="false" ht="16.5" hidden="false" customHeight="false" outlineLevel="0" collapsed="false">
      <c r="A489" s="0" t="s">
        <v>639</v>
      </c>
      <c r="B489" s="300" t="n">
        <v>8954448</v>
      </c>
      <c r="C489" s="300" t="n">
        <v>13362104</v>
      </c>
      <c r="D489" s="300" t="n">
        <v>15611242</v>
      </c>
      <c r="E489" s="300" t="n">
        <v>25.7831</v>
      </c>
      <c r="F489" s="300" t="n">
        <v>22.2819</v>
      </c>
    </row>
    <row r="490" customFormat="false" ht="16.5" hidden="false" customHeight="false" outlineLevel="0" collapsed="false">
      <c r="A490" s="0" t="s">
        <v>640</v>
      </c>
      <c r="B490" s="300" t="n">
        <v>7850733</v>
      </c>
      <c r="C490" s="300" t="n">
        <v>10616521</v>
      </c>
      <c r="D490" s="300" t="n">
        <v>12055434</v>
      </c>
      <c r="E490" s="300" t="n">
        <v>25.2229</v>
      </c>
      <c r="F490" s="300" t="n">
        <v>21.4415</v>
      </c>
    </row>
    <row r="491" customFormat="false" ht="16.5" hidden="false" customHeight="false" outlineLevel="0" collapsed="false">
      <c r="A491" s="0" t="s">
        <v>641</v>
      </c>
      <c r="B491" s="300" t="n">
        <v>6854316</v>
      </c>
      <c r="C491" s="300" t="n">
        <v>8600755</v>
      </c>
      <c r="D491" s="300" t="n">
        <v>9525313</v>
      </c>
      <c r="E491" s="300" t="n">
        <v>24.1572</v>
      </c>
      <c r="F491" s="300" t="n">
        <v>20.4851</v>
      </c>
    </row>
    <row r="492" customFormat="false" ht="16.5" hidden="false" customHeight="false" outlineLevel="0" collapsed="false">
      <c r="A492" s="0" t="s">
        <v>642</v>
      </c>
      <c r="B492" s="300" t="n">
        <v>6295264</v>
      </c>
      <c r="C492" s="300" t="n">
        <v>7571677</v>
      </c>
      <c r="D492" s="300" t="n">
        <v>8271733</v>
      </c>
      <c r="E492" s="300" t="n">
        <v>23.6396</v>
      </c>
      <c r="F492" s="300" t="n">
        <v>20.0381</v>
      </c>
    </row>
    <row r="493" customFormat="false" ht="16.5" hidden="false" customHeight="false" outlineLevel="0" collapsed="false">
      <c r="A493" s="0" t="s">
        <v>643</v>
      </c>
      <c r="B493" s="300" t="n">
        <v>7890332</v>
      </c>
      <c r="C493" s="300" t="n">
        <v>11318208</v>
      </c>
      <c r="D493" s="300" t="n">
        <v>13056927</v>
      </c>
      <c r="E493" s="300" t="n">
        <v>25.3782</v>
      </c>
      <c r="F493" s="300" t="n">
        <v>21.7387</v>
      </c>
    </row>
    <row r="494" customFormat="false" ht="16.5" hidden="false" customHeight="false" outlineLevel="0" collapsed="false">
      <c r="A494" s="0" t="s">
        <v>644</v>
      </c>
      <c r="B494" s="300" t="n">
        <v>6979350</v>
      </c>
      <c r="C494" s="300" t="n">
        <v>9023844</v>
      </c>
      <c r="D494" s="300" t="n">
        <v>10080928</v>
      </c>
      <c r="E494" s="300" t="n">
        <v>24.5471</v>
      </c>
      <c r="F494" s="300" t="n">
        <v>20.8311</v>
      </c>
    </row>
    <row r="495" customFormat="false" ht="16.5" hidden="false" customHeight="false" outlineLevel="0" collapsed="false">
      <c r="A495" s="0" t="s">
        <v>645</v>
      </c>
      <c r="B495" s="300" t="n">
        <v>6357961</v>
      </c>
      <c r="C495" s="300" t="n">
        <v>7781504</v>
      </c>
      <c r="D495" s="300" t="n">
        <v>8536174</v>
      </c>
      <c r="E495" s="300" t="n">
        <v>23.894</v>
      </c>
      <c r="F495" s="300" t="n">
        <v>20.2522</v>
      </c>
    </row>
    <row r="496" customFormat="false" ht="16.5" hidden="false" customHeight="false" outlineLevel="0" collapsed="false">
      <c r="A496" s="0" t="s">
        <v>646</v>
      </c>
      <c r="B496" s="300" t="n">
        <v>5988063</v>
      </c>
      <c r="C496" s="300" t="n">
        <v>7103712</v>
      </c>
      <c r="D496" s="300" t="n">
        <v>7714438</v>
      </c>
      <c r="E496" s="300" t="n">
        <v>23.5036</v>
      </c>
      <c r="F496" s="300" t="n">
        <v>19.9219</v>
      </c>
    </row>
    <row r="497" customFormat="false" ht="16.5" hidden="false" customHeight="false" outlineLevel="0" collapsed="false">
      <c r="A497" s="0" t="s">
        <v>647</v>
      </c>
      <c r="B497" s="300" t="n">
        <v>14683592</v>
      </c>
      <c r="C497" s="300" t="n">
        <v>19588287</v>
      </c>
      <c r="D497" s="300" t="n">
        <v>22334872</v>
      </c>
      <c r="E497" s="300" t="n">
        <v>18.3009</v>
      </c>
      <c r="F497" s="300" t="n">
        <v>15.6011</v>
      </c>
    </row>
    <row r="498" customFormat="false" ht="16.5" hidden="false" customHeight="false" outlineLevel="0" collapsed="false">
      <c r="A498" s="0" t="s">
        <v>648</v>
      </c>
      <c r="B498" s="300" t="n">
        <v>13024463</v>
      </c>
      <c r="C498" s="300" t="n">
        <v>16497468</v>
      </c>
      <c r="D498" s="300" t="n">
        <v>18312324</v>
      </c>
      <c r="E498" s="300" t="n">
        <v>16.8487</v>
      </c>
      <c r="F498" s="300" t="n">
        <v>14.3449</v>
      </c>
    </row>
    <row r="499" customFormat="false" ht="16.5" hidden="false" customHeight="false" outlineLevel="0" collapsed="false">
      <c r="A499" s="0" t="s">
        <v>649</v>
      </c>
      <c r="B499" s="300" t="n">
        <v>11539177</v>
      </c>
      <c r="C499" s="300" t="n">
        <v>14038144</v>
      </c>
      <c r="D499" s="300" t="n">
        <v>15305547</v>
      </c>
      <c r="E499" s="300" t="n">
        <v>14.9192</v>
      </c>
      <c r="F499" s="300" t="n">
        <v>12.688</v>
      </c>
    </row>
    <row r="500" customFormat="false" ht="16.5" hidden="false" customHeight="false" outlineLevel="0" collapsed="false">
      <c r="A500" s="0" t="s">
        <v>650</v>
      </c>
      <c r="B500" s="300" t="n">
        <v>10214819</v>
      </c>
      <c r="C500" s="300" t="n">
        <v>12007159</v>
      </c>
      <c r="D500" s="300" t="n">
        <v>12901077</v>
      </c>
      <c r="E500" s="300" t="n">
        <v>12.6703</v>
      </c>
      <c r="F500" s="300" t="n">
        <v>10.764</v>
      </c>
    </row>
    <row r="501" customFormat="false" ht="16.5" hidden="false" customHeight="false" outlineLevel="0" collapsed="false">
      <c r="A501" s="0" t="s">
        <v>651</v>
      </c>
      <c r="B501" s="300" t="n">
        <v>13683811</v>
      </c>
      <c r="C501" s="300" t="n">
        <v>17737297</v>
      </c>
      <c r="D501" s="300" t="n">
        <v>19895501</v>
      </c>
      <c r="E501" s="300" t="n">
        <v>17.4992</v>
      </c>
      <c r="F501" s="300" t="n">
        <v>14.9276</v>
      </c>
    </row>
    <row r="502" customFormat="false" ht="16.5" hidden="false" customHeight="false" outlineLevel="0" collapsed="false">
      <c r="A502" s="0" t="s">
        <v>652</v>
      </c>
      <c r="B502" s="300" t="n">
        <v>12157935</v>
      </c>
      <c r="C502" s="300" t="n">
        <v>15039427</v>
      </c>
      <c r="D502" s="300" t="n">
        <v>16508260</v>
      </c>
      <c r="E502" s="300" t="n">
        <v>15.7538</v>
      </c>
      <c r="F502" s="300" t="n">
        <v>13.4187</v>
      </c>
    </row>
    <row r="503" customFormat="false" ht="16.5" hidden="false" customHeight="false" outlineLevel="0" collapsed="false">
      <c r="A503" s="0" t="s">
        <v>653</v>
      </c>
      <c r="B503" s="300" t="n">
        <v>10782587</v>
      </c>
      <c r="C503" s="300" t="n">
        <v>12845138</v>
      </c>
      <c r="D503" s="300" t="n">
        <v>13874037</v>
      </c>
      <c r="E503" s="300" t="n">
        <v>13.6531</v>
      </c>
      <c r="F503" s="300" t="n">
        <v>11.6121</v>
      </c>
    </row>
    <row r="504" customFormat="false" ht="16.5" hidden="false" customHeight="false" outlineLevel="0" collapsed="false">
      <c r="A504" s="0" t="s">
        <v>654</v>
      </c>
      <c r="B504" s="300" t="n">
        <v>9721742</v>
      </c>
      <c r="C504" s="300" t="n">
        <v>11237370</v>
      </c>
      <c r="D504" s="300" t="n">
        <v>11986575</v>
      </c>
      <c r="E504" s="300" t="n">
        <v>11.6273</v>
      </c>
      <c r="F504" s="300" t="n">
        <v>9.8821</v>
      </c>
    </row>
    <row r="505" customFormat="false" ht="16.5" hidden="false" customHeight="false" outlineLevel="0" collapsed="false">
      <c r="A505" s="0" t="s">
        <v>655</v>
      </c>
      <c r="B505" s="300" t="n">
        <v>11957341</v>
      </c>
      <c r="C505" s="300" t="n">
        <v>17190625</v>
      </c>
      <c r="D505" s="300" t="n">
        <v>19735532</v>
      </c>
      <c r="E505" s="300" t="n">
        <v>18.1949</v>
      </c>
      <c r="F505" s="300" t="n">
        <v>15.7508</v>
      </c>
    </row>
    <row r="506" customFormat="false" ht="16.5" hidden="false" customHeight="false" outlineLevel="0" collapsed="false">
      <c r="A506" s="0" t="s">
        <v>656</v>
      </c>
      <c r="B506" s="300" t="n">
        <v>11100199</v>
      </c>
      <c r="C506" s="300" t="n">
        <v>15943071</v>
      </c>
      <c r="D506" s="300" t="n">
        <v>18186795</v>
      </c>
      <c r="E506" s="300" t="n">
        <v>16.8925</v>
      </c>
      <c r="F506" s="300" t="n">
        <v>14.5321</v>
      </c>
    </row>
    <row r="507" customFormat="false" ht="16.5" hidden="false" customHeight="false" outlineLevel="0" collapsed="false">
      <c r="A507" s="0" t="s">
        <v>657</v>
      </c>
      <c r="B507" s="300" t="n">
        <v>10295048</v>
      </c>
      <c r="C507" s="300" t="n">
        <v>14571759</v>
      </c>
      <c r="D507" s="300" t="n">
        <v>16523045</v>
      </c>
      <c r="E507" s="300" t="n">
        <v>16.1781</v>
      </c>
      <c r="F507" s="300" t="n">
        <v>13.8734</v>
      </c>
    </row>
    <row r="508" customFormat="false" ht="16.5" hidden="false" customHeight="false" outlineLevel="0" collapsed="false">
      <c r="A508" s="0" t="s">
        <v>658</v>
      </c>
      <c r="B508" s="300" t="n">
        <v>9718507</v>
      </c>
      <c r="C508" s="300" t="n">
        <v>13384369</v>
      </c>
      <c r="D508" s="300" t="n">
        <v>15083042</v>
      </c>
      <c r="E508" s="300" t="n">
        <v>15.7651</v>
      </c>
      <c r="F508" s="300" t="n">
        <v>13.4977</v>
      </c>
    </row>
    <row r="509" customFormat="false" ht="16.5" hidden="false" customHeight="false" outlineLevel="0" collapsed="false">
      <c r="A509" s="0" t="s">
        <v>659</v>
      </c>
      <c r="B509" s="300" t="n">
        <v>10279478</v>
      </c>
      <c r="C509" s="300" t="n">
        <v>14822389</v>
      </c>
      <c r="D509" s="300" t="n">
        <v>16792997</v>
      </c>
      <c r="E509" s="300" t="n">
        <v>17.8871</v>
      </c>
      <c r="F509" s="300" t="n">
        <v>15.3504</v>
      </c>
    </row>
    <row r="510" customFormat="false" ht="16.5" hidden="false" customHeight="false" outlineLevel="0" collapsed="false">
      <c r="A510" s="0" t="s">
        <v>660</v>
      </c>
      <c r="B510" s="300" t="n">
        <v>9218424</v>
      </c>
      <c r="C510" s="300" t="n">
        <v>13137535</v>
      </c>
      <c r="D510" s="300" t="n">
        <v>14802870</v>
      </c>
      <c r="E510" s="300" t="n">
        <v>16.8391</v>
      </c>
      <c r="F510" s="300" t="n">
        <v>14.3952</v>
      </c>
    </row>
    <row r="511" customFormat="false" ht="16.5" hidden="false" customHeight="false" outlineLevel="0" collapsed="false">
      <c r="A511" s="0" t="s">
        <v>661</v>
      </c>
      <c r="B511" s="300" t="n">
        <v>8236286</v>
      </c>
      <c r="C511" s="300" t="n">
        <v>11474784</v>
      </c>
      <c r="D511" s="300" t="n">
        <v>12820615</v>
      </c>
      <c r="E511" s="300" t="n">
        <v>16.4485</v>
      </c>
      <c r="F511" s="300" t="n">
        <v>14.0256</v>
      </c>
    </row>
    <row r="512" customFormat="false" ht="16.5" hidden="false" customHeight="false" outlineLevel="0" collapsed="false">
      <c r="A512" s="0" t="s">
        <v>662</v>
      </c>
      <c r="B512" s="300" t="n">
        <v>7961394</v>
      </c>
      <c r="C512" s="300" t="n">
        <v>10723730</v>
      </c>
      <c r="D512" s="300" t="n">
        <v>11957402</v>
      </c>
      <c r="E512" s="300" t="n">
        <v>16.0572</v>
      </c>
      <c r="F512" s="300" t="n">
        <v>13.6969</v>
      </c>
    </row>
    <row r="513" customFormat="false" ht="16.5" hidden="false" customHeight="false" outlineLevel="0" collapsed="false">
      <c r="A513" s="0" t="s">
        <v>663</v>
      </c>
      <c r="B513" s="300" t="n">
        <v>6789722</v>
      </c>
      <c r="C513" s="300" t="n">
        <v>9488444</v>
      </c>
      <c r="D513" s="300" t="n">
        <v>10806958</v>
      </c>
      <c r="E513" s="300" t="n">
        <v>23.6441</v>
      </c>
      <c r="F513" s="300" t="n">
        <v>20.3847</v>
      </c>
    </row>
    <row r="514" customFormat="false" ht="16.5" hidden="false" customHeight="false" outlineLevel="0" collapsed="false">
      <c r="A514" s="0" t="s">
        <v>664</v>
      </c>
      <c r="B514" s="300" t="n">
        <v>6214519</v>
      </c>
      <c r="C514" s="300" t="n">
        <v>8298801</v>
      </c>
      <c r="D514" s="300" t="n">
        <v>9360435</v>
      </c>
      <c r="E514" s="300" t="n">
        <v>22.0209</v>
      </c>
      <c r="F514" s="300" t="n">
        <v>18.9489</v>
      </c>
    </row>
    <row r="515" customFormat="false" ht="16.5" hidden="false" customHeight="false" outlineLevel="0" collapsed="false">
      <c r="A515" s="0" t="s">
        <v>665</v>
      </c>
      <c r="B515" s="300" t="n">
        <v>5870364</v>
      </c>
      <c r="C515" s="300" t="n">
        <v>7588084</v>
      </c>
      <c r="D515" s="300" t="n">
        <v>8474878</v>
      </c>
      <c r="E515" s="300" t="n">
        <v>20.7002</v>
      </c>
      <c r="F515" s="300" t="n">
        <v>17.7641</v>
      </c>
    </row>
    <row r="516" customFormat="false" ht="16.5" hidden="false" customHeight="false" outlineLevel="0" collapsed="false">
      <c r="A516" s="0" t="s">
        <v>666</v>
      </c>
      <c r="B516" s="300" t="n">
        <v>5529023</v>
      </c>
      <c r="C516" s="300" t="n">
        <v>6932941</v>
      </c>
      <c r="D516" s="300" t="n">
        <v>7675216</v>
      </c>
      <c r="E516" s="300" t="n">
        <v>18.942</v>
      </c>
      <c r="F516" s="300" t="n">
        <v>16.2128</v>
      </c>
    </row>
    <row r="517" customFormat="false" ht="16.5" hidden="false" customHeight="false" outlineLevel="0" collapsed="false">
      <c r="A517" s="0" t="s">
        <v>667</v>
      </c>
      <c r="B517" s="300" t="n">
        <v>5400862</v>
      </c>
      <c r="C517" s="300" t="n">
        <v>7393439</v>
      </c>
      <c r="D517" s="300" t="n">
        <v>8346121</v>
      </c>
      <c r="E517" s="300" t="n">
        <v>23.1343</v>
      </c>
      <c r="F517" s="300" t="n">
        <v>19.7982</v>
      </c>
    </row>
    <row r="518" customFormat="false" ht="16.5" hidden="false" customHeight="false" outlineLevel="0" collapsed="false">
      <c r="A518" s="0" t="s">
        <v>668</v>
      </c>
      <c r="B518" s="300" t="n">
        <v>5115857</v>
      </c>
      <c r="C518" s="300" t="n">
        <v>6720504</v>
      </c>
      <c r="D518" s="300" t="n">
        <v>7520504</v>
      </c>
      <c r="E518" s="300" t="n">
        <v>21.5324</v>
      </c>
      <c r="F518" s="300" t="n">
        <v>18.4102</v>
      </c>
    </row>
    <row r="519" customFormat="false" ht="16.5" hidden="false" customHeight="false" outlineLevel="0" collapsed="false">
      <c r="A519" s="0" t="s">
        <v>669</v>
      </c>
      <c r="B519" s="300" t="n">
        <v>4980225</v>
      </c>
      <c r="C519" s="300" t="n">
        <v>6331927</v>
      </c>
      <c r="D519" s="300" t="n">
        <v>7018323</v>
      </c>
      <c r="E519" s="300" t="n">
        <v>20.0913</v>
      </c>
      <c r="F519" s="300" t="n">
        <v>17.1491</v>
      </c>
    </row>
    <row r="520" customFormat="false" ht="16.5" hidden="false" customHeight="false" outlineLevel="0" collapsed="false">
      <c r="A520" s="0" t="s">
        <v>670</v>
      </c>
      <c r="B520" s="300" t="n">
        <v>5075544</v>
      </c>
      <c r="C520" s="300" t="n">
        <v>6271798</v>
      </c>
      <c r="D520" s="300" t="n">
        <v>6898641</v>
      </c>
      <c r="E520" s="300" t="n">
        <v>18.2594</v>
      </c>
      <c r="F520" s="300" t="n">
        <v>15.5979</v>
      </c>
    </row>
    <row r="521" customFormat="false" ht="16.5" hidden="false" customHeight="false" outlineLevel="0" collapsed="false">
      <c r="A521" s="0" t="s">
        <v>671</v>
      </c>
      <c r="B521" s="300" t="n">
        <v>8399955</v>
      </c>
      <c r="C521" s="300" t="n">
        <v>12780279</v>
      </c>
      <c r="D521" s="300" t="n">
        <v>14723760</v>
      </c>
      <c r="E521" s="300" t="n">
        <v>25.8263</v>
      </c>
      <c r="F521" s="300" t="n">
        <v>21.9766</v>
      </c>
    </row>
    <row r="522" customFormat="false" ht="16.5" hidden="false" customHeight="false" outlineLevel="0" collapsed="false">
      <c r="A522" s="0" t="s">
        <v>672</v>
      </c>
      <c r="B522" s="300" t="n">
        <v>7234096</v>
      </c>
      <c r="C522" s="300" t="n">
        <v>10290270</v>
      </c>
      <c r="D522" s="300" t="n">
        <v>11664025</v>
      </c>
      <c r="E522" s="300" t="n">
        <v>23.8846</v>
      </c>
      <c r="F522" s="300" t="n">
        <v>20.3054</v>
      </c>
    </row>
    <row r="523" customFormat="false" ht="16.5" hidden="false" customHeight="false" outlineLevel="0" collapsed="false">
      <c r="A523" s="0" t="s">
        <v>673</v>
      </c>
      <c r="B523" s="300" t="n">
        <v>6437446</v>
      </c>
      <c r="C523" s="300" t="n">
        <v>8625359</v>
      </c>
      <c r="D523" s="300" t="n">
        <v>9637355</v>
      </c>
      <c r="E523" s="300" t="n">
        <v>22.018</v>
      </c>
      <c r="F523" s="300" t="n">
        <v>18.7011</v>
      </c>
    </row>
    <row r="524" customFormat="false" ht="16.5" hidden="false" customHeight="false" outlineLevel="0" collapsed="false">
      <c r="A524" s="0" t="s">
        <v>674</v>
      </c>
      <c r="B524" s="300" t="n">
        <v>5741552</v>
      </c>
      <c r="C524" s="300" t="n">
        <v>7319952</v>
      </c>
      <c r="D524" s="300" t="n">
        <v>8075427</v>
      </c>
      <c r="E524" s="300" t="n">
        <v>19.8735</v>
      </c>
      <c r="F524" s="300" t="n">
        <v>16.8651</v>
      </c>
    </row>
    <row r="525" customFormat="false" ht="16.5" hidden="false" customHeight="false" outlineLevel="0" collapsed="false">
      <c r="A525" s="0" t="s">
        <v>675</v>
      </c>
      <c r="B525" s="300" t="n">
        <v>7609717</v>
      </c>
      <c r="C525" s="300" t="n">
        <v>11168809</v>
      </c>
      <c r="D525" s="300" t="n">
        <v>12738033</v>
      </c>
      <c r="E525" s="300" t="n">
        <v>24.6882</v>
      </c>
      <c r="F525" s="300" t="n">
        <v>21.0141</v>
      </c>
    </row>
    <row r="526" customFormat="false" ht="16.5" hidden="false" customHeight="false" outlineLevel="0" collapsed="false">
      <c r="A526" s="0" t="s">
        <v>676</v>
      </c>
      <c r="B526" s="300" t="n">
        <v>6638077</v>
      </c>
      <c r="C526" s="300" t="n">
        <v>9146359</v>
      </c>
      <c r="D526" s="300" t="n">
        <v>10271006</v>
      </c>
      <c r="E526" s="300" t="n">
        <v>22.7711</v>
      </c>
      <c r="F526" s="300" t="n">
        <v>19.3587</v>
      </c>
    </row>
    <row r="527" customFormat="false" ht="16.5" hidden="false" customHeight="false" outlineLevel="0" collapsed="false">
      <c r="A527" s="0" t="s">
        <v>677</v>
      </c>
      <c r="B527" s="300" t="n">
        <v>5927974</v>
      </c>
      <c r="C527" s="300" t="n">
        <v>7708599</v>
      </c>
      <c r="D527" s="300" t="n">
        <v>8532364</v>
      </c>
      <c r="E527" s="300" t="n">
        <v>20.46</v>
      </c>
      <c r="F527" s="300" t="n">
        <v>17.366</v>
      </c>
    </row>
    <row r="528" customFormat="false" ht="16.5" hidden="false" customHeight="false" outlineLevel="0" collapsed="false">
      <c r="A528" s="0" t="s">
        <v>678</v>
      </c>
      <c r="B528" s="300" t="n">
        <v>5405204</v>
      </c>
      <c r="C528" s="300" t="n">
        <v>6729522</v>
      </c>
      <c r="D528" s="300" t="n">
        <v>7364894</v>
      </c>
      <c r="E528" s="300" t="n">
        <v>18.388</v>
      </c>
      <c r="F528" s="300" t="n">
        <v>15.5951</v>
      </c>
    </row>
    <row r="529" customFormat="false" ht="16.5" hidden="false" customHeight="false" outlineLevel="0" collapsed="false">
      <c r="A529" s="0" t="s">
        <v>679</v>
      </c>
      <c r="B529" s="300" t="n">
        <v>6050205</v>
      </c>
      <c r="C529" s="300" t="n">
        <v>7964571</v>
      </c>
      <c r="D529" s="300" t="n">
        <v>9115542</v>
      </c>
      <c r="E529" s="300" t="n">
        <v>12.484</v>
      </c>
      <c r="F529" s="300" t="n">
        <v>10.7686</v>
      </c>
    </row>
    <row r="530" customFormat="false" ht="16.5" hidden="false" customHeight="false" outlineLevel="0" collapsed="false">
      <c r="A530" s="0" t="s">
        <v>680</v>
      </c>
      <c r="B530" s="300" t="n">
        <v>5186307</v>
      </c>
      <c r="C530" s="300" t="n">
        <v>6513522</v>
      </c>
      <c r="D530" s="300" t="n">
        <v>7252506</v>
      </c>
      <c r="E530" s="300" t="n">
        <v>10.2326</v>
      </c>
      <c r="F530" s="300" t="n">
        <v>8.7898</v>
      </c>
    </row>
    <row r="531" customFormat="false" ht="16.5" hidden="false" customHeight="false" outlineLevel="0" collapsed="false">
      <c r="A531" s="0" t="s">
        <v>681</v>
      </c>
      <c r="B531" s="300" t="n">
        <v>4710510</v>
      </c>
      <c r="C531" s="300" t="n">
        <v>5717530</v>
      </c>
      <c r="D531" s="300" t="n">
        <v>6285050</v>
      </c>
      <c r="E531" s="300" t="n">
        <v>9.2532</v>
      </c>
      <c r="F531" s="300" t="n">
        <v>7.9392</v>
      </c>
    </row>
    <row r="532" customFormat="false" ht="16.5" hidden="false" customHeight="false" outlineLevel="0" collapsed="false">
      <c r="A532" s="0" t="s">
        <v>682</v>
      </c>
      <c r="B532" s="300" t="n">
        <v>4378745</v>
      </c>
      <c r="C532" s="300" t="n">
        <v>5144963</v>
      </c>
      <c r="D532" s="300" t="n">
        <v>5589898</v>
      </c>
      <c r="E532" s="300" t="n">
        <v>8.4286</v>
      </c>
      <c r="F532" s="300" t="n">
        <v>7.2247</v>
      </c>
    </row>
    <row r="533" customFormat="false" ht="16.5" hidden="false" customHeight="false" outlineLevel="0" collapsed="false">
      <c r="A533" s="0" t="s">
        <v>683</v>
      </c>
      <c r="B533" s="300" t="n">
        <v>5289036</v>
      </c>
      <c r="C533" s="300" t="n">
        <v>6781152</v>
      </c>
      <c r="D533" s="300" t="n">
        <v>7602030</v>
      </c>
      <c r="E533" s="300" t="n">
        <v>11.1036</v>
      </c>
      <c r="F533" s="300" t="n">
        <v>9.5492</v>
      </c>
    </row>
    <row r="534" customFormat="false" ht="16.5" hidden="false" customHeight="false" outlineLevel="0" collapsed="false">
      <c r="A534" s="0" t="s">
        <v>684</v>
      </c>
      <c r="B534" s="300" t="n">
        <v>4692924</v>
      </c>
      <c r="C534" s="300" t="n">
        <v>5802362</v>
      </c>
      <c r="D534" s="300" t="n">
        <v>6399659</v>
      </c>
      <c r="E534" s="300" t="n">
        <v>9.8943</v>
      </c>
      <c r="F534" s="300" t="n">
        <v>8.4827</v>
      </c>
    </row>
    <row r="535" customFormat="false" ht="16.5" hidden="false" customHeight="false" outlineLevel="0" collapsed="false">
      <c r="A535" s="0" t="s">
        <v>685</v>
      </c>
      <c r="B535" s="300" t="n">
        <v>4284549</v>
      </c>
      <c r="C535" s="300" t="n">
        <v>5119372</v>
      </c>
      <c r="D535" s="300" t="n">
        <v>5576423</v>
      </c>
      <c r="E535" s="300" t="n">
        <v>9.0081</v>
      </c>
      <c r="F535" s="300" t="n">
        <v>7.7071</v>
      </c>
    </row>
    <row r="536" customFormat="false" ht="16.5" hidden="false" customHeight="false" outlineLevel="0" collapsed="false">
      <c r="A536" s="0" t="s">
        <v>686</v>
      </c>
      <c r="B536" s="300" t="n">
        <v>4098474</v>
      </c>
      <c r="C536" s="300" t="n">
        <v>4755434</v>
      </c>
      <c r="D536" s="300" t="n">
        <v>5130518</v>
      </c>
      <c r="E536" s="300" t="n">
        <v>8.3196</v>
      </c>
      <c r="F536" s="300" t="n">
        <v>7.1263</v>
      </c>
    </row>
    <row r="537" customFormat="false" ht="16.5" hidden="false" customHeight="false" outlineLevel="0" collapsed="false">
      <c r="A537" s="0" t="s">
        <v>687</v>
      </c>
      <c r="B537" s="300" t="n">
        <v>7394776</v>
      </c>
      <c r="C537" s="300" t="n">
        <v>10525008</v>
      </c>
      <c r="D537" s="300" t="n">
        <v>11907683</v>
      </c>
      <c r="E537" s="300" t="n">
        <v>25.8393</v>
      </c>
      <c r="F537" s="300" t="n">
        <v>22.0582</v>
      </c>
    </row>
    <row r="538" customFormat="false" ht="16.5" hidden="false" customHeight="false" outlineLevel="0" collapsed="false">
      <c r="A538" s="0" t="s">
        <v>688</v>
      </c>
      <c r="B538" s="300" t="n">
        <v>6486106</v>
      </c>
      <c r="C538" s="300" t="n">
        <v>8674224</v>
      </c>
      <c r="D538" s="300" t="n">
        <v>9685426</v>
      </c>
      <c r="E538" s="300" t="n">
        <v>23.6198</v>
      </c>
      <c r="F538" s="300" t="n">
        <v>20.1334</v>
      </c>
    </row>
    <row r="539" customFormat="false" ht="16.5" hidden="false" customHeight="false" outlineLevel="0" collapsed="false">
      <c r="A539" s="0" t="s">
        <v>689</v>
      </c>
      <c r="B539" s="300" t="n">
        <v>5930178</v>
      </c>
      <c r="C539" s="300" t="n">
        <v>7663469</v>
      </c>
      <c r="D539" s="300" t="n">
        <v>8485695</v>
      </c>
      <c r="E539" s="300" t="n">
        <v>22.0323</v>
      </c>
      <c r="F539" s="300" t="n">
        <v>18.7633</v>
      </c>
    </row>
    <row r="540" customFormat="false" ht="16.5" hidden="false" customHeight="false" outlineLevel="0" collapsed="false">
      <c r="A540" s="0" t="s">
        <v>690</v>
      </c>
      <c r="B540" s="300" t="n">
        <v>5483383</v>
      </c>
      <c r="C540" s="300" t="n">
        <v>6906050</v>
      </c>
      <c r="D540" s="300" t="n">
        <v>7587882</v>
      </c>
      <c r="E540" s="300" t="n">
        <v>20.4955</v>
      </c>
      <c r="F540" s="300" t="n">
        <v>17.4451</v>
      </c>
    </row>
    <row r="541" customFormat="false" ht="16.5" hidden="false" customHeight="false" outlineLevel="0" collapsed="false">
      <c r="A541" s="0" t="s">
        <v>691</v>
      </c>
      <c r="B541" s="300" t="n">
        <v>6501860</v>
      </c>
      <c r="C541" s="300" t="n">
        <v>8931223</v>
      </c>
      <c r="D541" s="300" t="n">
        <v>10004123</v>
      </c>
      <c r="E541" s="300" t="n">
        <v>24.6017</v>
      </c>
      <c r="F541" s="300" t="n">
        <v>20.9647</v>
      </c>
    </row>
    <row r="542" customFormat="false" ht="16.5" hidden="false" customHeight="false" outlineLevel="0" collapsed="false">
      <c r="A542" s="0" t="s">
        <v>692</v>
      </c>
      <c r="B542" s="300" t="n">
        <v>5818056</v>
      </c>
      <c r="C542" s="300" t="n">
        <v>7631528</v>
      </c>
      <c r="D542" s="300" t="n">
        <v>8457347</v>
      </c>
      <c r="E542" s="300" t="n">
        <v>22.8698</v>
      </c>
      <c r="F542" s="300" t="n">
        <v>19.465</v>
      </c>
    </row>
    <row r="543" customFormat="false" ht="16.5" hidden="false" customHeight="false" outlineLevel="0" collapsed="false">
      <c r="A543" s="0" t="s">
        <v>693</v>
      </c>
      <c r="B543" s="300" t="n">
        <v>5271673</v>
      </c>
      <c r="C543" s="300" t="n">
        <v>6705066</v>
      </c>
      <c r="D543" s="300" t="n">
        <v>7372671</v>
      </c>
      <c r="E543" s="300" t="n">
        <v>21.3695</v>
      </c>
      <c r="F543" s="300" t="n">
        <v>18.1584</v>
      </c>
    </row>
    <row r="544" customFormat="false" ht="16.5" hidden="false" customHeight="false" outlineLevel="0" collapsed="false">
      <c r="A544" s="0" t="s">
        <v>694</v>
      </c>
      <c r="B544" s="300" t="n">
        <v>5043350</v>
      </c>
      <c r="C544" s="300" t="n">
        <v>6267430</v>
      </c>
      <c r="D544" s="300" t="n">
        <v>6847993</v>
      </c>
      <c r="E544" s="300" t="n">
        <v>19.8085</v>
      </c>
      <c r="F544" s="300" t="n">
        <v>16.841</v>
      </c>
    </row>
    <row r="545" customFormat="false" ht="16.5" hidden="false" customHeight="false" outlineLevel="0" collapsed="false">
      <c r="A545" s="0" t="s">
        <v>695</v>
      </c>
      <c r="B545" s="300" t="n">
        <v>9236446</v>
      </c>
      <c r="C545" s="300" t="n">
        <v>13967973</v>
      </c>
      <c r="D545" s="300" t="n">
        <v>16443497</v>
      </c>
      <c r="E545" s="300" t="n">
        <v>24.8411</v>
      </c>
      <c r="F545" s="300" t="n">
        <v>21.3119</v>
      </c>
    </row>
    <row r="546" customFormat="false" ht="16.5" hidden="false" customHeight="false" outlineLevel="0" collapsed="false">
      <c r="A546" s="0" t="s">
        <v>696</v>
      </c>
      <c r="B546" s="300" t="n">
        <v>7716886</v>
      </c>
      <c r="C546" s="300" t="n">
        <v>10419337</v>
      </c>
      <c r="D546" s="300" t="n">
        <v>11844352</v>
      </c>
      <c r="E546" s="300" t="n">
        <v>22.6576</v>
      </c>
      <c r="F546" s="300" t="n">
        <v>19.215</v>
      </c>
    </row>
    <row r="547" customFormat="false" ht="16.5" hidden="false" customHeight="false" outlineLevel="0" collapsed="false">
      <c r="A547" s="0" t="s">
        <v>697</v>
      </c>
      <c r="B547" s="300" t="n">
        <v>6734457</v>
      </c>
      <c r="C547" s="300" t="n">
        <v>8432216</v>
      </c>
      <c r="D547" s="300" t="n">
        <v>9340720</v>
      </c>
      <c r="E547" s="300" t="n">
        <v>21.3805</v>
      </c>
      <c r="F547" s="300" t="n">
        <v>18.1081</v>
      </c>
    </row>
    <row r="548" customFormat="false" ht="16.5" hidden="false" customHeight="false" outlineLevel="0" collapsed="false">
      <c r="A548" s="0" t="s">
        <v>698</v>
      </c>
      <c r="B548" s="300" t="n">
        <v>6151539</v>
      </c>
      <c r="C548" s="300" t="n">
        <v>7397619</v>
      </c>
      <c r="D548" s="300" t="n">
        <v>8078848</v>
      </c>
      <c r="E548" s="300" t="n">
        <v>20.6436</v>
      </c>
      <c r="F548" s="300" t="n">
        <v>17.472</v>
      </c>
    </row>
    <row r="549" customFormat="false" ht="16.5" hidden="false" customHeight="false" outlineLevel="0" collapsed="false">
      <c r="A549" s="0" t="s">
        <v>699</v>
      </c>
      <c r="B549" s="300" t="n">
        <v>8362450</v>
      </c>
      <c r="C549" s="300" t="n">
        <v>11988543</v>
      </c>
      <c r="D549" s="300" t="n">
        <v>13900682</v>
      </c>
      <c r="E549" s="300" t="n">
        <v>23.6772</v>
      </c>
      <c r="F549" s="300" t="n">
        <v>20.1771</v>
      </c>
    </row>
    <row r="550" customFormat="false" ht="16.5" hidden="false" customHeight="false" outlineLevel="0" collapsed="false">
      <c r="A550" s="0" t="s">
        <v>700</v>
      </c>
      <c r="B550" s="300" t="n">
        <v>7094670</v>
      </c>
      <c r="C550" s="300" t="n">
        <v>9174197</v>
      </c>
      <c r="D550" s="300" t="n">
        <v>10267476</v>
      </c>
      <c r="E550" s="300" t="n">
        <v>21.6832</v>
      </c>
      <c r="F550" s="300" t="n">
        <v>18.376</v>
      </c>
    </row>
    <row r="551" customFormat="false" ht="16.5" hidden="false" customHeight="false" outlineLevel="0" collapsed="false">
      <c r="A551" s="0" t="s">
        <v>701</v>
      </c>
      <c r="B551" s="300" t="n">
        <v>6369567</v>
      </c>
      <c r="C551" s="300" t="n">
        <v>7799217</v>
      </c>
      <c r="D551" s="300" t="n">
        <v>8561748</v>
      </c>
      <c r="E551" s="300" t="n">
        <v>20.6711</v>
      </c>
      <c r="F551" s="300" t="n">
        <v>17.5002</v>
      </c>
    </row>
    <row r="552" customFormat="false" ht="16.5" hidden="false" customHeight="false" outlineLevel="0" collapsed="false">
      <c r="A552" s="0" t="s">
        <v>702</v>
      </c>
      <c r="B552" s="300" t="n">
        <v>5908555</v>
      </c>
      <c r="C552" s="300" t="n">
        <v>7011239</v>
      </c>
      <c r="D552" s="300" t="n">
        <v>7616346</v>
      </c>
      <c r="E552" s="300" t="n">
        <v>19.903</v>
      </c>
      <c r="F552" s="300" t="n">
        <v>16.8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4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4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4"/>
    <col collapsed="false" customWidth="false" hidden="false" outlineLevel="0" max="21" min="19" style="166" width="8.99"/>
    <col collapsed="false" customWidth="true" hidden="false" outlineLevel="0" max="22" min="22" style="167" width="9.12"/>
    <col collapsed="false" customWidth="true" hidden="true" outlineLevel="0" max="24" min="23" style="166" width="6.24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28.5</v>
      </c>
      <c r="H18" s="182" t="n">
        <f aca="false">+$B18*($C18*($D18+WorstCase!$E$6-1)*WorstCase!$F$6+$C18*$D18*WorstCase!$F$6)</f>
        <v>736</v>
      </c>
      <c r="I18" s="183" t="n">
        <f aca="false">+$B18*(($C18/2)*(($D18/2)+WorstCase!$E$7-1)*WorstCase!$F$7+($C18/2)*($D18/2)*WorstCase!$F$7)</f>
        <v>88</v>
      </c>
      <c r="J18" s="184" t="n">
        <f aca="false">G18*IF(OR(AND($C18*$D18&gt;=$E18*$F18)),1,0)</f>
        <v>28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2*AA18)/$C18/$D18</f>
        <v>51.5</v>
      </c>
      <c r="Z18" s="182" t="n">
        <f aca="false">H18*WorstCase!$P$6+MAX(N18,T18)*WorstCase!$R$6</f>
        <v>1472</v>
      </c>
      <c r="AA18" s="183" t="n">
        <f aca="false">I18*WorstCase!$P$7+MAX(O18,U18)*WorstCase!$R$7</f>
        <v>88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37</v>
      </c>
      <c r="H19" s="185" t="n">
        <f aca="false">+$B19*($C19*($D19+WorstCase!$E$6-1)*WorstCase!$F$6+$C19*$D19*WorstCase!$F$6)</f>
        <v>960</v>
      </c>
      <c r="I19" s="186" t="n">
        <f aca="false">+$B19*(($C19/2)*(($D19/2)+WorstCase!$E$7-1)*WorstCase!$F$7+($C19/2)*($D19/2)*WorstCase!$F$7)</f>
        <v>112</v>
      </c>
      <c r="J19" s="184" t="n">
        <f aca="false">G19*IF(OR(AND($C19*$D19&gt;=$E19*$F19)),1,0)</f>
        <v>3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2*AA19)/$C19/$D19</f>
        <v>67</v>
      </c>
      <c r="Z19" s="185" t="n">
        <f aca="false">H19*WorstCase!$P$6+MAX(N19,T19)*WorstCase!$R$6</f>
        <v>1920</v>
      </c>
      <c r="AA19" s="186" t="n">
        <f aca="false">I19*WorstCase!$P$7+MAX(O19,U19)*WorstCase!$R$7</f>
        <v>112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24.25</v>
      </c>
      <c r="H20" s="185" t="n">
        <f aca="false">+$B20*($C20*($D20+WorstCase!$E$6-1)*WorstCase!$F$6+$C20*$D20*WorstCase!$F$6)</f>
        <v>1248</v>
      </c>
      <c r="I20" s="186" t="n">
        <f aca="false">+$B20*(($C20/2)*(($D20/2)+WorstCase!$E$7-1)*WorstCase!$F$7+($C20/2)*($D20/2)*WorstCase!$F$7)</f>
        <v>152</v>
      </c>
      <c r="J20" s="184" t="n">
        <f aca="false">G20*IF(OR(AND($C20*$D20&gt;=$E20*$F20)),1,0)</f>
        <v>24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81" t="n">
        <f aca="false">(Z20+2*AA20)/$C20/$D20</f>
        <v>43.75</v>
      </c>
      <c r="Z20" s="185" t="n">
        <f aca="false">H20*WorstCase!$P$6+MAX(N20,T20)*WorstCase!$R$6</f>
        <v>2496</v>
      </c>
      <c r="AA20" s="186" t="n">
        <f aca="false">I20*WorstCase!$P$7+MAX(O20,U20)*WorstCase!$R$7</f>
        <v>152</v>
      </c>
      <c r="AB20" s="184" t="n">
        <f aca="false">Y20*IF(OR(AND($C20*$D20&gt;=$W20*$X20)),1,0)</f>
        <v>43.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57</v>
      </c>
      <c r="H21" s="187" t="n">
        <f aca="false">+$B21*($C21*($D21+WorstCase!$E$6-1)*WorstCase!$F$6+$C21*$D21*WorstCase!$F$6)</f>
        <v>1472</v>
      </c>
      <c r="I21" s="188" t="n">
        <f aca="false">+$B21*(($C21/2)*(($D21/2)+WorstCase!$E$7-1)*WorstCase!$F$7+($C21/2)*($D21/2)*WorstCase!$F$7)</f>
        <v>17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16</v>
      </c>
      <c r="X21" s="166" t="n">
        <f aca="false">WorstCase!$U$21</f>
        <v>16</v>
      </c>
      <c r="Y21" s="181" t="n">
        <f aca="false">(Z21+2*AA21)/$C21/$D21</f>
        <v>80</v>
      </c>
      <c r="Z21" s="185" t="n">
        <f aca="false">H21*WorstCase!$S$6+MAX(N21,T21)*WorstCase!$U$6</f>
        <v>2208</v>
      </c>
      <c r="AA21" s="186" t="n">
        <f aca="false">I21*WorstCase!$S$7+MAX(O21,U21)*WorstCase!$U$7</f>
        <v>17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4</v>
      </c>
      <c r="H22" s="187" t="n">
        <f aca="false">+$B22*($C22*($D22+WorstCase!$E$6-1)*WorstCase!$F$6+$C22*$D22*WorstCase!$F$6)</f>
        <v>1920</v>
      </c>
      <c r="I22" s="188" t="n">
        <f aca="false">+$B22*(($C22/2)*(($D22/2)+WorstCase!$E$7-1)*WorstCase!$F$7+($C22/2)*($D22/2)*WorstCase!$F$7)</f>
        <v>224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16</v>
      </c>
      <c r="X22" s="166" t="n">
        <f aca="false">X21</f>
        <v>16</v>
      </c>
      <c r="Y22" s="181" t="n">
        <f aca="false">(Z22+2*AA22)/$C22/$D22</f>
        <v>104</v>
      </c>
      <c r="Z22" s="185" t="n">
        <f aca="false">H22*WorstCase!$S$6+MAX(N22,T22)*WorstCase!$U$6</f>
        <v>2880</v>
      </c>
      <c r="AA22" s="186" t="n">
        <f aca="false">I22*WorstCase!$S$7+MAX(O22,U22)*WorstCase!$U$7</f>
        <v>224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8.5</v>
      </c>
      <c r="H23" s="185" t="n">
        <f aca="false">+$B23*($C23*($D23+WorstCase!$E$6-1)*WorstCase!$F$6+$C23*$D23*WorstCase!$F$6)</f>
        <v>2496</v>
      </c>
      <c r="I23" s="186" t="n">
        <f aca="false">+$B23*(($C23/2)*(($D23/2)+WorstCase!$E$7-1)*WorstCase!$F$7+($C23/2)*($D23/2)*WorstCase!$F$7)</f>
        <v>304</v>
      </c>
      <c r="J23" s="184" t="n">
        <f aca="false">G23*IF(OR(AND($C23*$D23&gt;=$E23*$F23)),1,0)</f>
        <v>48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16</v>
      </c>
      <c r="X23" s="166" t="n">
        <f aca="false">X22</f>
        <v>16</v>
      </c>
      <c r="Y23" s="181" t="n">
        <f aca="false">(Z23+2*AA23)/$C23/$D23</f>
        <v>68</v>
      </c>
      <c r="Z23" s="185" t="n">
        <f aca="false">H23*WorstCase!$S$6+MAX(N23,T23)*WorstCase!$U$6</f>
        <v>3744</v>
      </c>
      <c r="AA23" s="186" t="n">
        <f aca="false">I23*WorstCase!$S$7+MAX(O23,U23)*WorstCase!$U$7</f>
        <v>304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4</v>
      </c>
      <c r="H24" s="185" t="n">
        <f aca="false">+$B24*($C24*($D24+WorstCase!$E$6-1)*WorstCase!$F$6+$C24*$D24*WorstCase!$F$6)</f>
        <v>3840</v>
      </c>
      <c r="I24" s="186" t="n">
        <f aca="false">+$B24*(($C24/2)*(($D24/2)+WorstCase!$E$7-1)*WorstCase!$F$7+($C24/2)*($D24/2)*WorstCase!$F$7)</f>
        <v>448</v>
      </c>
      <c r="J24" s="184" t="n">
        <f aca="false">G24*IF(OR(AND($C24*$D24&gt;=$E24*$F24)),1,0)</f>
        <v>7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16</v>
      </c>
      <c r="X24" s="166" t="n">
        <f aca="false">X23</f>
        <v>16</v>
      </c>
      <c r="Y24" s="181" t="n">
        <f aca="false">(Z24+2*AA24)/$C24/$D24</f>
        <v>104</v>
      </c>
      <c r="Z24" s="185" t="n">
        <f aca="false">H24*WorstCase!$S$6+MAX(N24,T24)*WorstCase!$U$6</f>
        <v>5760</v>
      </c>
      <c r="AA24" s="186" t="n">
        <f aca="false">I24*WorstCase!$S$7+MAX(O24,U24)*WorstCase!$U$7</f>
        <v>448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57</v>
      </c>
      <c r="H25" s="185" t="n">
        <f aca="false">+$B25*($C25*($D25+WorstCase!$E$6-1)*WorstCase!$F$6+$C25*$D25*WorstCase!$F$6)</f>
        <v>2944</v>
      </c>
      <c r="I25" s="186" t="n">
        <f aca="false">+$B25*(($C25/2)*(($D25/2)+WorstCase!$E$7-1)*WorstCase!$F$7+($C25/2)*($D25/2)*WorstCase!$F$7)</f>
        <v>352</v>
      </c>
      <c r="J25" s="184" t="n">
        <f aca="false">G25*IF(OR(AND($C25*$D25&gt;=$E25*$F25)),1,0)</f>
        <v>57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16</v>
      </c>
      <c r="X25" s="166" t="n">
        <f aca="false">X24</f>
        <v>16</v>
      </c>
      <c r="Y25" s="181" t="n">
        <f aca="false">(Z25+2*AA25)/$C25/$D25</f>
        <v>80</v>
      </c>
      <c r="Z25" s="185" t="n">
        <f aca="false">H25*WorstCase!$S$6+MAX(N25,T25)*WorstCase!$U$6</f>
        <v>4416</v>
      </c>
      <c r="AA25" s="186" t="n">
        <f aca="false">I25*WorstCase!$S$7+MAX(O25,U25)*WorstCase!$U$7</f>
        <v>352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8.5</v>
      </c>
      <c r="H26" s="185" t="n">
        <f aca="false">+$B26*($C26*($D26+WorstCase!$E$6-1)*WorstCase!$F$6+$C26*$D26*WorstCase!$F$6)</f>
        <v>4992</v>
      </c>
      <c r="I26" s="186" t="n">
        <f aca="false">+$B26*(($C26/2)*(($D26/2)+WorstCase!$E$7-1)*WorstCase!$F$7+($C26/2)*($D26/2)*WorstCase!$F$7)</f>
        <v>608</v>
      </c>
      <c r="J26" s="184" t="n">
        <f aca="false">G26*IF(OR(AND($C26*$D26&gt;=$E26*$F26)),1,0)</f>
        <v>48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16</v>
      </c>
      <c r="X26" s="166" t="n">
        <f aca="false">X25</f>
        <v>16</v>
      </c>
      <c r="Y26" s="181" t="n">
        <f aca="false">(Z26+2*AA26)/$C26/$D26</f>
        <v>68</v>
      </c>
      <c r="Z26" s="185" t="n">
        <f aca="false">H26*WorstCase!$S$6+MAX(N26,T26)*WorstCase!$U$6</f>
        <v>7488</v>
      </c>
      <c r="AA26" s="186" t="n">
        <f aca="false">I26*WorstCase!$S$7+MAX(O26,U26)*WorstCase!$U$7</f>
        <v>608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44.25</v>
      </c>
      <c r="H27" s="185" t="n">
        <f aca="false">+$B27*($C27*($D27+WorstCase!$E$6-1)*WorstCase!$F$6+$C27*$D27*WorstCase!$F$6)</f>
        <v>9088</v>
      </c>
      <c r="I27" s="186" t="n">
        <f aca="false">+$B27*(($C27/2)*(($D27/2)+WorstCase!$E$7-1)*WorstCase!$F$7+($C27/2)*($D27/2)*WorstCase!$F$7)</f>
        <v>1120</v>
      </c>
      <c r="J27" s="184" t="n">
        <f aca="false">G27*IF(OR(AND($C27*$D27&gt;=$E27*$F27)),1,0)</f>
        <v>44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16</v>
      </c>
      <c r="X27" s="166" t="n">
        <f aca="false">X26</f>
        <v>16</v>
      </c>
      <c r="Y27" s="181" t="n">
        <f aca="false">(Z27+2*AA27)/$C27/$D27</f>
        <v>62</v>
      </c>
      <c r="Z27" s="185" t="n">
        <f aca="false">H27*WorstCase!$S$6+MAX(N27,T27)*WorstCase!$U$6</f>
        <v>13632</v>
      </c>
      <c r="AA27" s="186" t="n">
        <f aca="false">I27*WorstCase!$S$7+MAX(O27,U27)*WorstCase!$U$7</f>
        <v>1120</v>
      </c>
      <c r="AB27" s="184" t="n">
        <f aca="false">Y27*IF(OR(AND($C27*$D27&gt;=$W27*$X27)),1,0)</f>
        <v>62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4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4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4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2"/>
    <col collapsed="false" customWidth="true" hidden="true" outlineLevel="0" max="24" min="23" style="166" width="6.24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24.25</v>
      </c>
      <c r="H18" s="182" t="n">
        <f aca="false">+$B18*($C18*($D18+WorstCase!$E$6-1)*WorstCase!$G$6+$C18*$D18*WorstCase!$G$6)</f>
        <v>644</v>
      </c>
      <c r="I18" s="183" t="n">
        <f aca="false">+$B18*(($C18/2)*(($D18/2)+WorstCase!$E$7-1)*WorstCase!$G$7+($C18/2)*($D18/2)*WorstCase!$G$7)</f>
        <v>66</v>
      </c>
      <c r="J18" s="184" t="n">
        <f aca="false">G18*IF(OR(AND($C18*$D18&gt;=$E18*$F18)),1,0)</f>
        <v>24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90" t="n">
        <f aca="false">(Z18+2*AA18)/$C18/$D18+(1+0.5)</f>
        <v>46.0625</v>
      </c>
      <c r="Z18" s="182" t="n">
        <f aca="false">H18*WorstCase!$P$6+MAX(N18,T18)*WorstCase!$R$6+2</f>
        <v>1290</v>
      </c>
      <c r="AA18" s="183" t="n">
        <f aca="false">I18*WorstCase!$P$7+MAX(O18,U18)*WorstCase!$R$7+2</f>
        <v>68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1.5</v>
      </c>
      <c r="H19" s="185" t="n">
        <f aca="false">+$B19*($C19*($D19+WorstCase!$E$6-1)*WorstCase!$G$6+$C19*$D19*WorstCase!$G$6)</f>
        <v>840</v>
      </c>
      <c r="I19" s="186" t="n">
        <f aca="false">+$B19*(($C19/2)*(($D19/2)+WorstCase!$E$7-1)*WorstCase!$G$7+($C19/2)*($D19/2)*WorstCase!$G$7)</f>
        <v>84</v>
      </c>
      <c r="J19" s="184" t="n">
        <f aca="false">G19*IF(OR(AND($C19*$D19&gt;=$E19*$F19)),1,0)</f>
        <v>31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90" t="n">
        <f aca="false">(Z19+2*AA19)/$C19/$D19+(1+0.5)</f>
        <v>59.4375</v>
      </c>
      <c r="Z19" s="185" t="n">
        <f aca="false">H19*WorstCase!$P$6+MAX(N19,T19)*WorstCase!$R$6+2</f>
        <v>1682</v>
      </c>
      <c r="AA19" s="186" t="n">
        <f aca="false">I19*WorstCase!$P$7+MAX(O19,U19)*WorstCase!$R$7+2</f>
        <v>86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20.625</v>
      </c>
      <c r="H20" s="185" t="n">
        <f aca="false">+$B20*($C20*($D20+WorstCase!$E$6-1)*WorstCase!$G$6+$C20*$D20*WorstCase!$G$6)</f>
        <v>1092</v>
      </c>
      <c r="I20" s="186" t="n">
        <f aca="false">+$B20*(($C20/2)*(($D20/2)+WorstCase!$E$7-1)*WorstCase!$G$7+($C20/2)*($D20/2)*WorstCase!$G$7)</f>
        <v>114</v>
      </c>
      <c r="J20" s="184" t="n">
        <f aca="false">G20*IF(OR(AND($C20*$D20&gt;=$E20*$F20)),1,0)</f>
        <v>20.6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8</v>
      </c>
      <c r="X20" s="166" t="n">
        <f aca="false">X19</f>
        <v>8</v>
      </c>
      <c r="Y20" s="190" t="n">
        <f aca="false">(Z20+2*AA20)/$C20/$D20+(1+0.5)</f>
        <v>39.28125</v>
      </c>
      <c r="Z20" s="185" t="n">
        <f aca="false">H20*WorstCase!$P$6+MAX(N20,T20)*WorstCase!$R$6+2</f>
        <v>2186</v>
      </c>
      <c r="AA20" s="186" t="n">
        <f aca="false">I20*WorstCase!$P$7+MAX(O20,U20)*WorstCase!$R$7+2</f>
        <v>116</v>
      </c>
      <c r="AB20" s="184" t="n">
        <f aca="false">Y20*IF(OR(AND($C20*$D20&gt;=$W20*$X20)),1,0)</f>
        <v>39.2812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48.5</v>
      </c>
      <c r="H21" s="187" t="n">
        <f aca="false">+$B21*($C21*($D21+WorstCase!$E$6-1)*WorstCase!$G$6+$C21*$D21*WorstCase!$G$6)</f>
        <v>1288</v>
      </c>
      <c r="I21" s="188" t="n">
        <f aca="false">+$B21*(($C21/2)*(($D21/2)+WorstCase!$E$7-1)*WorstCase!$G$7+($C21/2)*($D21/2)*WorstCase!$G$7)</f>
        <v>13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16</v>
      </c>
      <c r="X21" s="166" t="n">
        <f aca="false">WorstCase!$U$21</f>
        <v>16</v>
      </c>
      <c r="Y21" s="190" t="n">
        <f aca="false">(Z21+2*AA21)/$C21/$D21+(1+0.5)</f>
        <v>70.3125</v>
      </c>
      <c r="Z21" s="185" t="n">
        <f aca="false">H21*WorstCase!$P$6+MAX(N21,T21)*WorstCase!$R$6+2</f>
        <v>1934</v>
      </c>
      <c r="AA21" s="186" t="n">
        <f aca="false">I21*WorstCase!$P$7+MAX(O21,U21)*WorstCase!$R$7+2</f>
        <v>134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63</v>
      </c>
      <c r="H22" s="187" t="n">
        <f aca="false">+$B22*($C22*($D22+WorstCase!$E$6-1)*WorstCase!$G$6+$C22*$D22*WorstCase!$G$6)</f>
        <v>1680</v>
      </c>
      <c r="I22" s="188" t="n">
        <f aca="false">+$B22*(($C22/2)*(($D22/2)+WorstCase!$E$7-1)*WorstCase!$G$7+($C22/2)*($D22/2)*WorstCase!$G$7)</f>
        <v>16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16</v>
      </c>
      <c r="X22" s="166" t="n">
        <f aca="false">X21</f>
        <v>16</v>
      </c>
      <c r="Y22" s="190" t="n">
        <f aca="false">(Z22+2*AA22)/$C22/$D22+(1+0.5)</f>
        <v>90.9375</v>
      </c>
      <c r="Z22" s="185" t="n">
        <f aca="false">H22*WorstCase!$P$6+MAX(N22,T22)*WorstCase!$R$6+2</f>
        <v>2522</v>
      </c>
      <c r="AA22" s="186" t="n">
        <f aca="false">I22*WorstCase!$P$7+MAX(O22,U22)*WorstCase!$R$7+2</f>
        <v>17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1.25</v>
      </c>
      <c r="H23" s="185" t="n">
        <f aca="false">+$B23*($C23*($D23+WorstCase!$E$6-1)*WorstCase!$G$6+$C23*$D23*WorstCase!$G$6)</f>
        <v>2184</v>
      </c>
      <c r="I23" s="186" t="n">
        <f aca="false">+$B23*(($C23/2)*(($D23/2)+WorstCase!$E$7-1)*WorstCase!$G$7+($C23/2)*($D23/2)*WorstCase!$G$7)</f>
        <v>228</v>
      </c>
      <c r="J23" s="184" t="n">
        <f aca="false">G23*IF(OR(AND($C23*$D23&gt;=$E23*$F23)),1,0)</f>
        <v>41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16</v>
      </c>
      <c r="X23" s="166" t="n">
        <f aca="false">X22</f>
        <v>16</v>
      </c>
      <c r="Y23" s="190" t="n">
        <f aca="false">(Z23+2*AA23)/$C23/$D23+(1+0.5)</f>
        <v>59.90625</v>
      </c>
      <c r="Z23" s="185" t="n">
        <f aca="false">H23*WorstCase!$P$6+MAX(N23,T23)*WorstCase!$R$6+2</f>
        <v>3278</v>
      </c>
      <c r="AA23" s="186" t="n">
        <f aca="false">I23*WorstCase!$P$7+MAX(O23,U23)*WorstCase!$R$7+2</f>
        <v>23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63</v>
      </c>
      <c r="H24" s="185" t="n">
        <f aca="false">+$B24*($C24*($D24+WorstCase!$E$6-1)*WorstCase!$G$6+$C24*$D24*WorstCase!$G$6)</f>
        <v>3360</v>
      </c>
      <c r="I24" s="186" t="n">
        <f aca="false">+$B24*(($C24/2)*(($D24/2)+WorstCase!$E$7-1)*WorstCase!$G$7+($C24/2)*($D24/2)*WorstCase!$G$7)</f>
        <v>336</v>
      </c>
      <c r="J24" s="184" t="n">
        <f aca="false">G24*IF(OR(AND($C24*$D24&gt;=$E24*$F24)),1,0)</f>
        <v>63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16</v>
      </c>
      <c r="X24" s="166" t="n">
        <f aca="false">X23</f>
        <v>16</v>
      </c>
      <c r="Y24" s="190" t="n">
        <f aca="false">(Z24+2*AA24)/$C24/$D24+(1+0.5)</f>
        <v>90.84375</v>
      </c>
      <c r="Z24" s="185" t="n">
        <f aca="false">H24*WorstCase!$P$6+MAX(N24,T24)*WorstCase!$R$6+2</f>
        <v>5042</v>
      </c>
      <c r="AA24" s="186" t="n">
        <f aca="false">I24*WorstCase!$P$7+MAX(O24,U24)*WorstCase!$R$7+2</f>
        <v>338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48.5</v>
      </c>
      <c r="H25" s="185" t="n">
        <f aca="false">+$B25*($C25*($D25+WorstCase!$E$6-1)*WorstCase!$G$6+$C25*$D25*WorstCase!$G$6)</f>
        <v>2576</v>
      </c>
      <c r="I25" s="186" t="n">
        <f aca="false">+$B25*(($C25/2)*(($D25/2)+WorstCase!$E$7-1)*WorstCase!$G$7+($C25/2)*($D25/2)*WorstCase!$G$7)</f>
        <v>264</v>
      </c>
      <c r="J25" s="184" t="n">
        <f aca="false">G25*IF(OR(AND($C25*$D25&gt;=$E25*$F25)),1,0)</f>
        <v>48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16</v>
      </c>
      <c r="X25" s="166" t="n">
        <f aca="false">X24</f>
        <v>16</v>
      </c>
      <c r="Y25" s="190" t="n">
        <f aca="false">(Z25+2*AA25)/$C25/$D25+(1+0.5)</f>
        <v>70.21875</v>
      </c>
      <c r="Z25" s="185" t="n">
        <f aca="false">H25*WorstCase!$P$6+MAX(N25,T25)*WorstCase!$R$6+2</f>
        <v>3866</v>
      </c>
      <c r="AA25" s="186" t="n">
        <f aca="false">I25*WorstCase!$P$7+MAX(O25,U25)*WorstCase!$R$7+2</f>
        <v>266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1.25</v>
      </c>
      <c r="H26" s="185" t="n">
        <f aca="false">+$B26*($C26*($D26+WorstCase!$E$6-1)*WorstCase!$G$6+$C26*$D26*WorstCase!$G$6)</f>
        <v>4368</v>
      </c>
      <c r="I26" s="186" t="n">
        <f aca="false">+$B26*(($C26/2)*(($D26/2)+WorstCase!$E$7-1)*WorstCase!$G$7+($C26/2)*($D26/2)*WorstCase!$G$7)</f>
        <v>456</v>
      </c>
      <c r="J26" s="184" t="n">
        <f aca="false">G26*IF(OR(AND($C26*$D26&gt;=$E26*$F26)),1,0)</f>
        <v>41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16</v>
      </c>
      <c r="X26" s="166" t="n">
        <f aca="false">X25</f>
        <v>16</v>
      </c>
      <c r="Y26" s="190" t="n">
        <f aca="false">(Z26+2*AA26)/$C26/$D26+(1+0.5)</f>
        <v>59.859375</v>
      </c>
      <c r="Z26" s="185" t="n">
        <f aca="false">H26*WorstCase!$P$6+MAX(N26,T26)*WorstCase!$R$6+2</f>
        <v>6554</v>
      </c>
      <c r="AA26" s="186" t="n">
        <f aca="false">I26*WorstCase!$P$7+MAX(O26,U26)*WorstCase!$R$7+2</f>
        <v>458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37.625</v>
      </c>
      <c r="H27" s="185" t="n">
        <f aca="false">+$B27*($C27*($D27+WorstCase!$E$6-1)*WorstCase!$G$6+$C27*$D27*WorstCase!$G$6)</f>
        <v>7952</v>
      </c>
      <c r="I27" s="186" t="n">
        <f aca="false">+$B27*(($C27/2)*(($D27/2)+WorstCase!$E$7-1)*WorstCase!$G$7+($C27/2)*($D27/2)*WorstCase!$G$7)</f>
        <v>840</v>
      </c>
      <c r="J27" s="184" t="n">
        <f aca="false">G27*IF(OR(AND($C27*$D27&gt;=$E27*$F27)),1,0)</f>
        <v>37.6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16</v>
      </c>
      <c r="X27" s="166" t="n">
        <f aca="false">X26</f>
        <v>16</v>
      </c>
      <c r="Y27" s="190" t="n">
        <f aca="false">(Z27+2*AA27)/$C27/$D27+(1+0.5)</f>
        <v>54.6796875</v>
      </c>
      <c r="Z27" s="185" t="n">
        <f aca="false">H27*WorstCase!$P$6+MAX(N27,T27)*WorstCase!$R$6+2</f>
        <v>11930</v>
      </c>
      <c r="AA27" s="186" t="n">
        <f aca="false">I27*WorstCase!$P$7+MAX(O27,U27)*WorstCase!$R$7+2</f>
        <v>842</v>
      </c>
      <c r="AB27" s="184" t="n">
        <f aca="false">Y27*IF(OR(AND($C27*$D27&gt;=$W27*$X27)),1,0)</f>
        <v>54.67968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4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4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4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2"/>
    <col collapsed="false" customWidth="true" hidden="true" outlineLevel="0" max="24" min="23" style="166" width="6.24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4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1" t="n">
        <v>1</v>
      </c>
      <c r="N2" s="191" t="n">
        <v>1</v>
      </c>
      <c r="O2" s="191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2</v>
      </c>
      <c r="N5" s="182" t="n">
        <f aca="false">(CEILING($B$1-1+($C5*$O$2+WorstCase!$I$3-1),$B$1))*(CEILING($D$1-1+($D5*$O$2+WorstCase!$I$3-1),$D$1))</f>
        <v>25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1.25</v>
      </c>
      <c r="N6" s="185" t="n">
        <f aca="false">(CEILING($B$1-1+($C6*$O$2+WorstCase!$I$3-1),$B$1))*(CEILING($D$1-1+($D6*$O$2+WorstCase!$I$3-1),$D$1))</f>
        <v>240</v>
      </c>
      <c r="O6" s="186" t="n">
        <f aca="false">(CEILING($B$1-1+($C6*$O$2+2*WorstCase!$I$4-2),$B$1))*(CEILING($D$1-1+($D6/2*$O$2+WorstCase!$I$4-1),$D$1))</f>
        <v>120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9</v>
      </c>
      <c r="N7" s="185" t="n">
        <f aca="false">(CEILING($B$1-1+($C7*$O$2+WorstCase!$I$3-1),$B$1))*(CEILING($D$1-1+($D7*$O$2+WorstCase!$I$3-1),$D$1))</f>
        <v>384</v>
      </c>
      <c r="O7" s="186" t="n">
        <f aca="false">(CEILING($B$1-1+($C7*$O$2+2*WorstCase!$I$4-2),$B$1))*(CEILING($D$1-1+($D7/2*$O$2+WorstCase!$I$4-1),$D$1))</f>
        <v>192</v>
      </c>
      <c r="P7" s="184" t="n">
        <f aca="false">M7*IF(OR(AND($C7*$D7&gt;=$K7*$L7)),1,0)</f>
        <v>9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2</v>
      </c>
      <c r="N8" s="185" t="n">
        <f aca="false">(CEILING($B$1-1+($C8*$O$2+WorstCase!$I$3-1),$B$1))*(CEILING($D$1-1+($D8*$O$2+WorstCase!$I$3-1),$D$1))</f>
        <v>25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1.25</v>
      </c>
      <c r="N9" s="185" t="n">
        <f aca="false">(CEILING($B$1-1+($C9*$O$2+WorstCase!$I$3-1),$B$1))*(CEILING($D$1-1+($D9*$O$2+WorstCase!$I$3-1),$D$1))</f>
        <v>240</v>
      </c>
      <c r="O9" s="186" t="n">
        <f aca="false">(CEILING($B$1-1+($C9*$O$2+2*WorstCase!$I$4-2),$B$1))*(CEILING($D$1-1+($D9/2*$O$2+WorstCase!$I$4-1),$D$1))</f>
        <v>120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9</v>
      </c>
      <c r="N10" s="185" t="n">
        <f aca="false">(CEILING($B$1-1+($C10*$O$2+WorstCase!$I$3-1),$B$1))*(CEILING($D$1-1+($D10*$O$2+WorstCase!$I$3-1),$D$1))</f>
        <v>384</v>
      </c>
      <c r="O10" s="186" t="n">
        <f aca="false">(CEILING($B$1-1+($C10*$O$2+2*WorstCase!$I$4-2),$B$1))*(CEILING($D$1-1+($D10/2*$O$2+WorstCase!$I$4-1),$D$1))</f>
        <v>192</v>
      </c>
      <c r="P10" s="184" t="n">
        <f aca="false">M10*IF(OR(AND($C10*$D10&gt;=$K10*$L10)),1,0)</f>
        <v>9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7.875</v>
      </c>
      <c r="N11" s="185" t="n">
        <f aca="false">(CEILING($B$1-1+($C11*$O$2+WorstCase!$I$3-1),$B$1))*(CEILING($D$1-1+($D11*$O$2+WorstCase!$I$3-1),$D$1))</f>
        <v>336</v>
      </c>
      <c r="O11" s="186" t="n">
        <f aca="false">(CEILING($B$1-1+($C11*$O$2+2*WorstCase!$I$4-2),$B$1))*(CEILING($D$1-1+($D11/2*$O$2+WorstCase!$I$4-1),$D$1))</f>
        <v>168</v>
      </c>
      <c r="P11" s="184" t="n">
        <f aca="false">M11*IF(OR(AND($C11*$D11&gt;=$K11*$L11)),1,0)</f>
        <v>7.8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7.5</v>
      </c>
      <c r="N12" s="185" t="n">
        <f aca="false">(CEILING($B$1-1+($C12*$O$2+WorstCase!$I$3-1),$B$1))*(CEILING($D$1-1+($D12*$O$2+WorstCase!$I$3-1),$D$1))</f>
        <v>320</v>
      </c>
      <c r="O12" s="186" t="n">
        <f aca="false">(CEILING($B$1-1+($C12*$O$2+2*WorstCase!$I$4-2),$B$1))*(CEILING($D$1-1+($D12/2*$O$2+WorstCase!$I$4-1),$D$1))</f>
        <v>160</v>
      </c>
      <c r="P12" s="184" t="n">
        <f aca="false">M12*IF(OR(AND($C12*$D12&gt;=$K12*$L12)),1,0)</f>
        <v>7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4.6875</v>
      </c>
      <c r="N14" s="185" t="n">
        <f aca="false">(CEILING($B$1-1+($C14*$O$2+WorstCase!$I$3-1),$B$1))*(CEILING($D$1-1+($D14*$O$2+WorstCase!$I$3-1),$D$1))</f>
        <v>800</v>
      </c>
      <c r="O14" s="186" t="n">
        <f aca="false">(CEILING($B$1-1+($C14*$O$2+2*WorstCase!$I$4-2),$B$1))*(CEILING($D$1-1+($D14/2*$O$2+WorstCase!$I$4-1),$D$1))</f>
        <v>400</v>
      </c>
      <c r="P14" s="184" t="n">
        <f aca="false">M14*IF(OR(AND($C14*$D14&gt;=$K14*$L14)),1,0)</f>
        <v>4.6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V17" s="184"/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2</v>
      </c>
      <c r="H18" s="182" t="n">
        <f aca="false">$B18*(CEILING($B$1-1+$C18+WorstCase!$E$6-1,$B$1))*(CEILING($D$1-1+$D18+WorstCase!$E$6-1,$D$1))</f>
        <v>256</v>
      </c>
      <c r="I18" s="183" t="n">
        <f aca="false">$B18*(CEILING($B$1-1+$C18+2*WorstCase!$E$7-2,$B$1))*(CEILING($D$1-1+$D18/2+WorstCase!$E$7-1,$D$1))</f>
        <v>128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2</v>
      </c>
      <c r="N18" s="182" t="n">
        <f aca="false">(CEILING($B$1-1+($C18*$O$2+WorstCase!$I$6-1),$B$1))*(CEILING($D$1-1+($D18*$O$2+WorstCase!$I$6-1),$D$1))</f>
        <v>25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4</v>
      </c>
      <c r="T18" s="182" t="n">
        <f aca="false">(CEILING($B$1-1+$C18+WorstCase!$M$6-1,$B$1))*(CEILING($D$1-1+$D18+WorstCase!$M$6-1,$D$1))</f>
        <v>80</v>
      </c>
      <c r="U18" s="183" t="n">
        <f aca="false">(CEILING($B$1-1+$C18+2*WorstCase!$M$7-2,$B$1))*(CEILING($D$1-1+$D18/2+WorstCase!$M$7-1,$D$1))</f>
        <v>48</v>
      </c>
      <c r="V18" s="184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20</v>
      </c>
      <c r="Z18" s="182" t="n">
        <f aca="false">H18*WorstCase!$P$6+MAX(N18,T18)*WorstCase!$R$6</f>
        <v>512</v>
      </c>
      <c r="AA18" s="183" t="n">
        <f aca="false">I18*WorstCase!$P$7+MAX(O18,U18)*WorstCase!$R$7</f>
        <v>128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1.25</v>
      </c>
      <c r="H19" s="185" t="n">
        <f aca="false">$B19*(CEILING($B$1-1+$C19+WorstCase!$E$6-1,$B$1))*(CEILING($D$1-1+$D19+WorstCase!$E$6-1,$D$1))</f>
        <v>240</v>
      </c>
      <c r="I19" s="186" t="n">
        <f aca="false">$B19*(CEILING($B$1-1+$C19+2*WorstCase!$E$7-2,$B$1))*(CEILING($D$1-1+$D19/2+WorstCase!$E$7-1,$D$1))</f>
        <v>120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1.25</v>
      </c>
      <c r="N19" s="185" t="n">
        <f aca="false">(CEILING($B$1-1+($C19*$O$2+WorstCase!$I$6-1),$B$1))*(CEILING($D$1-1+($D19*$O$2+WorstCase!$I$6-1),$D$1))</f>
        <v>240</v>
      </c>
      <c r="O19" s="186" t="n">
        <f aca="false">(CEILING($B$1-1+($C19*$O$2+2*WorstCase!$I$7-2),$B$1))*(CEILING($D$1-1+($D19/2*$O$2+WorstCase!$I$7-1),$D$1))</f>
        <v>120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3.75</v>
      </c>
      <c r="T19" s="185" t="n">
        <f aca="false">(CEILING($B$1-1+$C19+WorstCase!$M$6-1,$B$1))*(CEILING($D$1-1+$D19+WorstCase!$M$6-1,$D$1))</f>
        <v>72</v>
      </c>
      <c r="U19" s="186" t="n">
        <f aca="false">(CEILING($B$1-1+$C19+2*WorstCase!$M$7-2,$B$1))*(CEILING($D$1-1+$D19/2+WorstCase!$M$7-1,$D$1))</f>
        <v>48</v>
      </c>
      <c r="V19" s="184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18.75</v>
      </c>
      <c r="Z19" s="185" t="n">
        <f aca="false">H19*WorstCase!$P$6+MAX(N19,T19)*WorstCase!$R$6</f>
        <v>480</v>
      </c>
      <c r="AA19" s="186" t="n">
        <f aca="false">I19*WorstCase!$P$7+MAX(O19,U19)*WorstCase!$R$7</f>
        <v>12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9</v>
      </c>
      <c r="H20" s="185" t="n">
        <f aca="false">$B20*(CEILING($B$1-1+$C20+WorstCase!$E$6-1,$B$1))*(CEILING($D$1-1+$D20+WorstCase!$E$6-1,$D$1))</f>
        <v>384</v>
      </c>
      <c r="I20" s="186" t="n">
        <f aca="false">$B20*(CEILING($B$1-1+$C20+2*WorstCase!$E$7-2,$B$1))*(CEILING($D$1-1+$D20/2+WorstCase!$E$7-1,$D$1))</f>
        <v>192</v>
      </c>
      <c r="J20" s="184" t="n">
        <f aca="false">G20*IF(OR(AND($C20*$D20&gt;=$E20*$F20)),1,0)</f>
        <v>9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9</v>
      </c>
      <c r="N20" s="185" t="n">
        <f aca="false">(CEILING($B$1-1+($C20*$O$2+WorstCase!$I$6-1),$B$1))*(CEILING($D$1-1+($D20*$O$2+WorstCase!$I$6-1),$D$1))</f>
        <v>384</v>
      </c>
      <c r="O20" s="186" t="n">
        <f aca="false">(CEILING($B$1-1+($C20*$O$2+2*WorstCase!$I$7-2),$B$1))*(CEILING($D$1-1+($D20/2*$O$2+WorstCase!$I$7-1),$D$1))</f>
        <v>192</v>
      </c>
      <c r="P20" s="184" t="n">
        <f aca="false">M20*IF(OR(AND($C20*$D20&gt;=$K20*$L20)),1,0)</f>
        <v>9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3.5</v>
      </c>
      <c r="T20" s="185" t="n">
        <f aca="false">(CEILING($B$1-1+$C20+WorstCase!$M$6-1,$B$1))*(CEILING($D$1-1+$D20+WorstCase!$M$6-1,$D$1))</f>
        <v>144</v>
      </c>
      <c r="U20" s="186" t="n">
        <f aca="false">(CEILING($B$1-1+$C20+2*WorstCase!$M$7-2,$B$1))*(CEILING($D$1-1+$D20/2+WorstCase!$M$7-1,$D$1))</f>
        <v>80</v>
      </c>
      <c r="V20" s="184" t="n">
        <f aca="false">S20*IF(OR(AND($C20*$D20&gt;=$Q20*$R20)),1,0)</f>
        <v>3.5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15</v>
      </c>
      <c r="Z20" s="185" t="n">
        <f aca="false">H20*WorstCase!$P$6+MAX(N20,T20)*WorstCase!$R$6</f>
        <v>768</v>
      </c>
      <c r="AA20" s="186" t="n">
        <f aca="false">I20*WorstCase!$P$7+MAX(O20,U20)*WorstCase!$R$7</f>
        <v>192</v>
      </c>
      <c r="AB20" s="184" t="n">
        <f aca="false">Y20*IF(OR(AND($C20*$D20&gt;=$W20*$X20)),1,0)</f>
        <v>1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24</v>
      </c>
      <c r="H21" s="187" t="n">
        <f aca="false">$B21*(CEILING($B$1-1+$C21+WorstCase!$E$6-1,$B$1))*(CEILING($D$1-1+$D21+WorstCase!$E$6-1,$D$1))</f>
        <v>512</v>
      </c>
      <c r="I21" s="188" t="n">
        <f aca="false">$B21*(CEILING($B$1-1+$C21+2*WorstCase!$E$7-2,$B$1))*(CEILING($D$1-1+$D21/2+WorstCase!$E$7-1,$D$1))</f>
        <v>25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2</v>
      </c>
      <c r="N21" s="185" t="n">
        <f aca="false">(CEILING($B$1-1+($C21*$O$2+WorstCase!$I$6-1),$B$1))*(CEILING($D$1-1+($D21*$O$2+WorstCase!$I$6-1),$D$1))</f>
        <v>25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4</v>
      </c>
      <c r="T21" s="185" t="n">
        <f aca="false">(CEILING($B$1-1+$C21+WorstCase!$M$6-1,$B$1))*(CEILING($D$1-1+$D21+WorstCase!$M$6-1,$D$1))</f>
        <v>80</v>
      </c>
      <c r="U21" s="186" t="n">
        <f aca="false">(CEILING($B$1-1+$C21+2*WorstCase!$M$7-2,$B$1))*(CEILING($D$1-1+$D21/2+WorstCase!$M$7-1,$D$1))</f>
        <v>48</v>
      </c>
      <c r="V21" s="184" t="n">
        <f aca="false">S21*IF(OR(AND($C21*$D21&gt;=$Q21*$R21)),1,0)</f>
        <v>0</v>
      </c>
      <c r="W21" s="166" t="n">
        <f aca="false">WorstCase!$T$21</f>
        <v>16</v>
      </c>
      <c r="X21" s="166" t="n">
        <f aca="false">WorstCase!$U$21</f>
        <v>16</v>
      </c>
      <c r="Y21" s="181" t="n">
        <f aca="false">(Z21+AA21)/$C21/$D21</f>
        <v>32</v>
      </c>
      <c r="Z21" s="185" t="n">
        <f aca="false">H21*WorstCase!$S$6+MAX(N21,T21)*WorstCase!$U$6</f>
        <v>768</v>
      </c>
      <c r="AA21" s="186" t="n">
        <f aca="false">I21*WorstCase!$S$7+MAX(O21,U21)*WorstCase!$U$7</f>
        <v>256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2.5</v>
      </c>
      <c r="H22" s="187" t="n">
        <f aca="false">$B22*(CEILING($B$1-1+$C22+WorstCase!$E$6-1,$B$1))*(CEILING($D$1-1+$D22+WorstCase!$E$6-1,$D$1))</f>
        <v>480</v>
      </c>
      <c r="I22" s="188" t="n">
        <f aca="false">$B22*(CEILING($B$1-1+$C22+2*WorstCase!$E$7-2,$B$1))*(CEILING($D$1-1+$D22/2+WorstCase!$E$7-1,$D$1))</f>
        <v>2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1.25</v>
      </c>
      <c r="N22" s="185" t="n">
        <f aca="false">(CEILING($B$1-1+($C22*$O$2+WorstCase!$I$6-1),$B$1))*(CEILING($D$1-1+($D22*$O$2+WorstCase!$I$6-1),$D$1))</f>
        <v>240</v>
      </c>
      <c r="O22" s="186" t="n">
        <f aca="false">(CEILING($B$1-1+($C22*$O$2+2*WorstCase!$I$7-2),$B$1))*(CEILING($D$1-1+($D22/2*$O$2+WorstCase!$I$7-1),$D$1))</f>
        <v>120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3.75</v>
      </c>
      <c r="T22" s="185" t="n">
        <f aca="false">(CEILING($B$1-1+$C22+WorstCase!$M$6-1,$B$1))*(CEILING($D$1-1+$D22+WorstCase!$M$6-1,$D$1))</f>
        <v>72</v>
      </c>
      <c r="U22" s="186" t="n">
        <f aca="false">(CEILING($B$1-1+$C22+2*WorstCase!$M$7-2,$B$1))*(CEILING($D$1-1+$D22/2+WorstCase!$M$7-1,$D$1))</f>
        <v>48</v>
      </c>
      <c r="V22" s="184" t="n">
        <f aca="false">S22*IF(OR(AND($C22*$D22&gt;=$Q22*$R22)),1,0)</f>
        <v>0</v>
      </c>
      <c r="W22" s="166" t="n">
        <f aca="false">W21</f>
        <v>16</v>
      </c>
      <c r="X22" s="166" t="n">
        <f aca="false">X21</f>
        <v>16</v>
      </c>
      <c r="Y22" s="181" t="n">
        <f aca="false">(Z22+AA22)/$C22/$D22</f>
        <v>30</v>
      </c>
      <c r="Z22" s="185" t="n">
        <f aca="false">H22*WorstCase!$S$6+MAX(N22,T22)*WorstCase!$U$6</f>
        <v>720</v>
      </c>
      <c r="AA22" s="186" t="n">
        <f aca="false">I22*WorstCase!$S$7+MAX(O22,U22)*WorstCase!$U$7</f>
        <v>24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8</v>
      </c>
      <c r="H23" s="185" t="n">
        <f aca="false">$B23*(CEILING($B$1-1+$C23+WorstCase!$E$6-1,$B$1))*(CEILING($D$1-1+$D23+WorstCase!$E$6-1,$D$1))</f>
        <v>768</v>
      </c>
      <c r="I23" s="186" t="n">
        <f aca="false">$B23*(CEILING($B$1-1+$C23+2*WorstCase!$E$7-2,$B$1))*(CEILING($D$1-1+$D23/2+WorstCase!$E$7-1,$D$1))</f>
        <v>384</v>
      </c>
      <c r="J23" s="184" t="n">
        <f aca="false">G23*IF(OR(AND($C23*$D23&gt;=$E23*$F23)),1,0)</f>
        <v>18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9</v>
      </c>
      <c r="N23" s="185" t="n">
        <f aca="false">(CEILING($B$1-1+($C23*$O$2+WorstCase!$I$6-1),$B$1))*(CEILING($D$1-1+($D23*$O$2+WorstCase!$I$6-1),$D$1))</f>
        <v>384</v>
      </c>
      <c r="O23" s="186" t="n">
        <f aca="false">(CEILING($B$1-1+($C23*$O$2+2*WorstCase!$I$7-2),$B$1))*(CEILING($D$1-1+($D23/2*$O$2+WorstCase!$I$7-1),$D$1))</f>
        <v>192</v>
      </c>
      <c r="P23" s="184" t="n">
        <f aca="false">M23*IF(OR(AND($C23*$D23&gt;=$K23*$L23)),1,0)</f>
        <v>9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3.5</v>
      </c>
      <c r="T23" s="185" t="n">
        <f aca="false">(CEILING($B$1-1+$C23+WorstCase!$M$6-1,$B$1))*(CEILING($D$1-1+$D23+WorstCase!$M$6-1,$D$1))</f>
        <v>144</v>
      </c>
      <c r="U23" s="186" t="n">
        <f aca="false">(CEILING($B$1-1+$C23+2*WorstCase!$M$7-2,$B$1))*(CEILING($D$1-1+$D23/2+WorstCase!$M$7-1,$D$1))</f>
        <v>80</v>
      </c>
      <c r="V23" s="184" t="n">
        <f aca="false">S23*IF(OR(AND($C23*$D23&gt;=$Q23*$R23)),1,0)</f>
        <v>3.5</v>
      </c>
      <c r="W23" s="166" t="n">
        <f aca="false">W22</f>
        <v>16</v>
      </c>
      <c r="X23" s="166" t="n">
        <f aca="false">X22</f>
        <v>16</v>
      </c>
      <c r="Y23" s="181" t="n">
        <f aca="false">(Z23+AA23)/$C23/$D23</f>
        <v>24</v>
      </c>
      <c r="Z23" s="185" t="n">
        <f aca="false">H23*WorstCase!$S$6+MAX(N23,T23)*WorstCase!$U$6</f>
        <v>1152</v>
      </c>
      <c r="AA23" s="186" t="n">
        <f aca="false">I23*WorstCase!$S$7+MAX(O23,U23)*WorstCase!$U$7</f>
        <v>384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15.75</v>
      </c>
      <c r="H24" s="185" t="n">
        <f aca="false">$B24*(CEILING($B$1-1+$C24+WorstCase!$E$6-1,$B$1))*(CEILING($D$1-1+$D24+WorstCase!$E$6-1,$D$1))</f>
        <v>672</v>
      </c>
      <c r="I24" s="186" t="n">
        <f aca="false">$B24*(CEILING($B$1-1+$C24+2*WorstCase!$E$7-2,$B$1))*(CEILING($D$1-1+$D24/2+WorstCase!$E$7-1,$D$1))</f>
        <v>336</v>
      </c>
      <c r="J24" s="184" t="n">
        <f aca="false">G24*IF(OR(AND($C24*$D24&gt;=$E24*$F24)),1,0)</f>
        <v>15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7.875</v>
      </c>
      <c r="N24" s="185" t="n">
        <f aca="false">(CEILING($B$1-1+($C24*$O$2+WorstCase!$I$6-1),$B$1))*(CEILING($D$1-1+($D24*$O$2+WorstCase!$I$6-1),$D$1))</f>
        <v>336</v>
      </c>
      <c r="O24" s="186" t="n">
        <f aca="false">(CEILING($B$1-1+($C24*$O$2+2*WorstCase!$I$7-2),$B$1))*(CEILING($D$1-1+($D24/2*$O$2+WorstCase!$I$7-1),$D$1))</f>
        <v>168</v>
      </c>
      <c r="P24" s="184" t="n">
        <f aca="false">M24*IF(OR(AND($C24*$D24&gt;=$K24*$L24)),1,0)</f>
        <v>7.8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3.125</v>
      </c>
      <c r="T24" s="185" t="n">
        <f aca="false">(CEILING($B$1-1+$C24+WorstCase!$M$6-1,$B$1))*(CEILING($D$1-1+$D24+WorstCase!$M$6-1,$D$1))</f>
        <v>120</v>
      </c>
      <c r="U24" s="186" t="n">
        <f aca="false">(CEILING($B$1-1+$C24+2*WorstCase!$M$7-2,$B$1))*(CEILING($D$1-1+$D24/2+WorstCase!$M$7-1,$D$1))</f>
        <v>80</v>
      </c>
      <c r="V24" s="184" t="n">
        <f aca="false">S24*IF(OR(AND($C24*$D24&gt;=$Q24*$R24)),1,0)</f>
        <v>3.125</v>
      </c>
      <c r="W24" s="166" t="n">
        <f aca="false">W22</f>
        <v>16</v>
      </c>
      <c r="X24" s="166" t="n">
        <f aca="false">X22</f>
        <v>16</v>
      </c>
      <c r="Y24" s="181" t="n">
        <f aca="false">(Z24+AA24)/$C24/$D24</f>
        <v>21</v>
      </c>
      <c r="Z24" s="185" t="n">
        <f aca="false">H24*WorstCase!$S$6+MAX(N24,T24)*WorstCase!$U$6</f>
        <v>1008</v>
      </c>
      <c r="AA24" s="186" t="n">
        <f aca="false">I24*WorstCase!$S$7+MAX(O24,U24)*WorstCase!$U$7</f>
        <v>336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15</v>
      </c>
      <c r="H25" s="185" t="n">
        <f aca="false">$B25*(CEILING($B$1-1+$C25+WorstCase!$E$6-1,$B$1))*(CEILING($D$1-1+$D25+WorstCase!$E$6-1,$D$1))</f>
        <v>640</v>
      </c>
      <c r="I25" s="186" t="n">
        <f aca="false">$B25*(CEILING($B$1-1+$C25+2*WorstCase!$E$7-2,$B$1))*(CEILING($D$1-1+$D25/2+WorstCase!$E$7-1,$D$1))</f>
        <v>320</v>
      </c>
      <c r="J25" s="184" t="n">
        <f aca="false">G25*IF(OR(AND($C25*$D25&gt;=$E25*$F25)),1,0)</f>
        <v>1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7.5</v>
      </c>
      <c r="N25" s="185" t="n">
        <f aca="false">(CEILING($B$1-1+($C25*$O$2+WorstCase!$I$6-1),$B$1))*(CEILING($D$1-1+($D25*$O$2+WorstCase!$I$6-1),$D$1))</f>
        <v>320</v>
      </c>
      <c r="O25" s="186" t="n">
        <f aca="false">(CEILING($B$1-1+($C25*$O$2+2*WorstCase!$I$7-2),$B$1))*(CEILING($D$1-1+($D25/2*$O$2+WorstCase!$I$7-1),$D$1))</f>
        <v>160</v>
      </c>
      <c r="P25" s="184" t="n">
        <f aca="false">M25*IF(OR(AND($C25*$D25&gt;=$K25*$L25)),1,0)</f>
        <v>7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3</v>
      </c>
      <c r="T25" s="185" t="n">
        <f aca="false">(CEILING($B$1-1+$C25+WorstCase!$M$6-1,$B$1))*(CEILING($D$1-1+$D25+WorstCase!$M$6-1,$D$1))</f>
        <v>120</v>
      </c>
      <c r="U25" s="186" t="n">
        <f aca="false">(CEILING($B$1-1+$C25+2*WorstCase!$M$7-2,$B$1))*(CEILING($D$1-1+$D25/2+WorstCase!$M$7-1,$D$1))</f>
        <v>72</v>
      </c>
      <c r="V25" s="184" t="n">
        <f aca="false">S25*IF(OR(AND($C25*$D25&gt;=$Q25*$R25)),1,0)</f>
        <v>3</v>
      </c>
      <c r="W25" s="166" t="n">
        <f aca="false">W23</f>
        <v>16</v>
      </c>
      <c r="X25" s="166" t="n">
        <f aca="false">X23</f>
        <v>16</v>
      </c>
      <c r="Y25" s="181" t="n">
        <f aca="false">(Z25+AA25)/$C25/$D25</f>
        <v>20</v>
      </c>
      <c r="Z25" s="185" t="n">
        <f aca="false">H25*WorstCase!$S$6+MAX(N25,T25)*WorstCase!$U$6</f>
        <v>960</v>
      </c>
      <c r="AA25" s="186" t="n">
        <f aca="false">I25*WorstCase!$S$7+MAX(O25,U25)*WorstCase!$U$7</f>
        <v>32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11.25</v>
      </c>
      <c r="H26" s="185" t="n">
        <f aca="false">$B26*(CEILING($B$1-1+$C26+WorstCase!$E$6-1,$B$1))*(CEILING($D$1-1+$D26+WorstCase!$E$6-1,$D$1))</f>
        <v>960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11.2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2.625</v>
      </c>
      <c r="T26" s="185" t="n">
        <f aca="false">(CEILING($B$1-1+$C26+WorstCase!$M$6-1,$B$1))*(CEILING($D$1-1+$D26+WorstCase!$M$6-1,$D$1))</f>
        <v>216</v>
      </c>
      <c r="U26" s="186" t="n">
        <f aca="false">(CEILING($B$1-1+$C26+2*WorstCase!$M$7-2,$B$1))*(CEILING($D$1-1+$D26/2+WorstCase!$M$7-1,$D$1))</f>
        <v>120</v>
      </c>
      <c r="V26" s="184" t="n">
        <f aca="false">S26*IF(OR(AND($C26*$D26&gt;=$Q26*$R26)),1,0)</f>
        <v>2.625</v>
      </c>
      <c r="W26" s="166" t="n">
        <f aca="false">W24</f>
        <v>16</v>
      </c>
      <c r="X26" s="166" t="n">
        <f aca="false">X24</f>
        <v>16</v>
      </c>
      <c r="Y26" s="181" t="n">
        <f aca="false">(Z26+AA26)/$C26/$D26</f>
        <v>15</v>
      </c>
      <c r="Z26" s="185" t="n">
        <f aca="false">H26*WorstCase!$S$6+MAX(N26,T26)*WorstCase!$U$6</f>
        <v>1440</v>
      </c>
      <c r="AA26" s="186" t="n">
        <f aca="false">I26*WorstCase!$S$7+MAX(O26,U26)*WorstCase!$U$7</f>
        <v>48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9.375</v>
      </c>
      <c r="H27" s="185" t="n">
        <f aca="false">$B27*(CEILING($B$1-1+$C27+WorstCase!$E$6-1,$B$1))*(CEILING($D$1-1+$D27+WorstCase!$E$6-1,$D$1))</f>
        <v>1600</v>
      </c>
      <c r="I27" s="186" t="n">
        <f aca="false">$B27*(CEILING($B$1-1+$C27+2*WorstCase!$E$7-2,$B$1))*(CEILING($D$1-1+$D27/2+WorstCase!$E$7-1,$D$1))</f>
        <v>800</v>
      </c>
      <c r="J27" s="184" t="n">
        <f aca="false">G27*IF(OR(AND($C27*$D27&gt;=$E27*$F27)),1,0)</f>
        <v>9.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4.6875</v>
      </c>
      <c r="N27" s="185" t="n">
        <f aca="false">(CEILING($B$1-1+($C27*$O$2+WorstCase!$I$6-1),$B$1))*(CEILING($D$1-1+($D27*$O$2+WorstCase!$I$6-1),$D$1))</f>
        <v>800</v>
      </c>
      <c r="O27" s="186" t="n">
        <f aca="false">(CEILING($B$1-1+($C27*$O$2+2*WorstCase!$I$7-2),$B$1))*(CEILING($D$1-1+($D27/2*$O$2+WorstCase!$I$7-1),$D$1))</f>
        <v>400</v>
      </c>
      <c r="P27" s="184" t="n">
        <f aca="false">M27*IF(OR(AND($C27*$D27&gt;=$K27*$L27)),1,0)</f>
        <v>4.6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2.4375</v>
      </c>
      <c r="T27" s="185" t="n">
        <f aca="false">(CEILING($B$1-1+$C27+WorstCase!$M$6-1,$B$1))*(CEILING($D$1-1+$D27+WorstCase!$M$6-1,$D$1))</f>
        <v>408</v>
      </c>
      <c r="U27" s="186" t="n">
        <f aca="false">(CEILING($B$1-1+$C27+2*WorstCase!$M$7-2,$B$1))*(CEILING($D$1-1+$D27/2+WorstCase!$M$7-1,$D$1))</f>
        <v>216</v>
      </c>
      <c r="V27" s="184" t="n">
        <f aca="false">S27*IF(OR(AND($C27*$D27&gt;=$Q27*$R27)),1,0)</f>
        <v>2.4375</v>
      </c>
      <c r="W27" s="166" t="n">
        <f aca="false">W25</f>
        <v>16</v>
      </c>
      <c r="X27" s="166" t="n">
        <f aca="false">X25</f>
        <v>16</v>
      </c>
      <c r="Y27" s="181" t="n">
        <f aca="false">(Z27+AA27)/$C27/$D27</f>
        <v>12.5</v>
      </c>
      <c r="Z27" s="185" t="n">
        <f aca="false">H27*WorstCase!$S$6+MAX(N27,T27)*WorstCase!$U$6</f>
        <v>2400</v>
      </c>
      <c r="AA27" s="186" t="n">
        <f aca="false">I27*WorstCase!$S$7+MAX(O27,U27)*WorstCase!$U$7</f>
        <v>800</v>
      </c>
      <c r="AB27" s="184" t="n">
        <f aca="false">Y27*IF(OR(AND($C27*$D27&gt;=$W27*$X27)),1,0)</f>
        <v>12.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4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4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4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2"/>
    <col collapsed="false" customWidth="true" hidden="true" outlineLevel="0" max="24" min="23" style="166" width="6.24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8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1" t="n">
        <v>1</v>
      </c>
      <c r="N2" s="191" t="n">
        <v>1</v>
      </c>
      <c r="O2" s="191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8</v>
      </c>
      <c r="N5" s="182" t="n">
        <f aca="false">(CEILING($B$1-1+($C5*$O$2+WorstCase!$I$3-1),$B$1))*(CEILING($D$1-1+($D5*$O$2+WorstCase!$I$3-1),$D$1))</f>
        <v>384</v>
      </c>
      <c r="O5" s="183" t="n">
        <f aca="false">(CEILING($B$1-1+($C5*$O$2+2*WorstCase!$I$4-2),$B$1))*(CEILING($D$1-1+($D5/2*$O$2+WorstCase!$I$4-1),$D$1))</f>
        <v>192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3.5</v>
      </c>
      <c r="N7" s="185" t="n">
        <f aca="false">(CEILING($B$1-1+($C7*$O$2+WorstCase!$I$3-1),$B$1))*(CEILING($D$1-1+($D7*$O$2+WorstCase!$I$3-1),$D$1))</f>
        <v>576</v>
      </c>
      <c r="O7" s="186" t="n">
        <f aca="false">(CEILING($B$1-1+($C7*$O$2+2*WorstCase!$I$4-2),$B$1))*(CEILING($D$1-1+($D7/2*$O$2+WorstCase!$I$4-1),$D$1))</f>
        <v>288</v>
      </c>
      <c r="P7" s="184" t="n">
        <f aca="false">M7*IF(OR(AND($C7*$D7&gt;=$K7*$L7)),1,0)</f>
        <v>13.5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8</v>
      </c>
      <c r="N8" s="185" t="n">
        <f aca="false">(CEILING($B$1-1+($C8*$O$2+WorstCase!$I$3-1),$B$1))*(CEILING($D$1-1+($D8*$O$2+WorstCase!$I$3-1),$D$1))</f>
        <v>384</v>
      </c>
      <c r="O8" s="186" t="n">
        <f aca="false">(CEILING($B$1-1+($C8*$O$2+2*WorstCase!$I$4-2),$B$1))*(CEILING($D$1-1+($D8/2*$O$2+WorstCase!$I$4-1),$D$1))</f>
        <v>192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3.5</v>
      </c>
      <c r="N10" s="185" t="n">
        <f aca="false">(CEILING($B$1-1+($C10*$O$2+WorstCase!$I$3-1),$B$1))*(CEILING($D$1-1+($D10*$O$2+WorstCase!$I$3-1),$D$1))</f>
        <v>576</v>
      </c>
      <c r="O10" s="186" t="n">
        <f aca="false">(CEILING($B$1-1+($C10*$O$2+2*WorstCase!$I$4-2),$B$1))*(CEILING($D$1-1+($D10/2*$O$2+WorstCase!$I$4-1),$D$1))</f>
        <v>288</v>
      </c>
      <c r="P10" s="184" t="n">
        <f aca="false">M10*IF(OR(AND($C10*$D10&gt;=$K10*$L10)),1,0)</f>
        <v>13.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9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92</v>
      </c>
      <c r="P11" s="184" t="n">
        <f aca="false">M11*IF(OR(AND($C11*$D11&gt;=$K11*$L11)),1,0)</f>
        <v>9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9</v>
      </c>
      <c r="N12" s="185" t="n">
        <f aca="false">(CEILING($B$1-1+($C12*$O$2+WorstCase!$I$3-1),$B$1))*(CEILING($D$1-1+($D12*$O$2+WorstCase!$I$3-1),$D$1))</f>
        <v>384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9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6.75</v>
      </c>
      <c r="N13" s="185" t="n">
        <f aca="false">(CEILING($B$1-1+($C13*$O$2+WorstCase!$I$3-1),$B$1))*(CEILING($D$1-1+($D13*$O$2+WorstCase!$I$3-1),$D$1))</f>
        <v>576</v>
      </c>
      <c r="O13" s="186" t="n">
        <f aca="false">(CEILING($B$1-1+($C13*$O$2+2*WorstCase!$I$4-2),$B$1))*(CEILING($D$1-1+($D13/2*$O$2+WorstCase!$I$4-1),$D$1))</f>
        <v>288</v>
      </c>
      <c r="P13" s="184" t="n">
        <f aca="false">M13*IF(OR(AND($C13*$D13&gt;=$K13*$L13)),1,0)</f>
        <v>6.7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5.625</v>
      </c>
      <c r="N14" s="185" t="n">
        <f aca="false">(CEILING($B$1-1+($C14*$O$2+WorstCase!$I$3-1),$B$1))*(CEILING($D$1-1+($D14*$O$2+WorstCase!$I$3-1),$D$1))</f>
        <v>960</v>
      </c>
      <c r="O14" s="186" t="n">
        <f aca="false">(CEILING($B$1-1+($C14*$O$2+2*WorstCase!$I$4-2),$B$1))*(CEILING($D$1-1+($D14/2*$O$2+WorstCase!$I$4-1),$D$1))</f>
        <v>480</v>
      </c>
      <c r="P14" s="184" t="n">
        <f aca="false">M14*IF(OR(AND($C14*$D14&gt;=$K14*$L14)),1,0)</f>
        <v>5.6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8</v>
      </c>
      <c r="H18" s="182" t="n">
        <f aca="false">$B18*(CEILING($B$1-1+$C18+WorstCase!$E$6-1,$B$1))*(CEILING($D$1-1+$D18+WorstCase!$E$6-1,$D$1))</f>
        <v>384</v>
      </c>
      <c r="I18" s="183" t="n">
        <f aca="false">$B18*(CEILING($B$1-1+$C18+2*WorstCase!$E$7-2,$B$1))*(CEILING($D$1-1+$D18/2+WorstCase!$E$7-1,$D$1))</f>
        <v>19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8</v>
      </c>
      <c r="N18" s="182" t="n">
        <f aca="false">(CEILING($B$1-1+($C18*$O$2+WorstCase!$I$6-1),$B$1))*(CEILING($D$1-1+($D18*$O$2+WorstCase!$I$6-1),$D$1))</f>
        <v>384</v>
      </c>
      <c r="O18" s="183" t="n">
        <f aca="false">(CEILING($B$1-1+($C18*$O$2+2*WorstCase!$I$7-2),$B$1))*(CEILING($D$1-1+($D18/2*$O$2+WorstCase!$I$7-1),$D$1))</f>
        <v>192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8</v>
      </c>
      <c r="T18" s="182" t="n">
        <f aca="false">(CEILING($B$1-1+$C18+WorstCase!$M$6-1,$B$1))*(CEILING($D$1-1+$D18+WorstCase!$M$6-1,$D$1))</f>
        <v>160</v>
      </c>
      <c r="U18" s="183" t="n">
        <f aca="false">(CEILING($B$1-1+$C18+2*WorstCase!$M$7-2,$B$1))*(CEILING($D$1-1+$D18/2+WorstCase!$M$7-1,$D$1))</f>
        <v>96</v>
      </c>
      <c r="V18" s="167" t="n">
        <f aca="false">S18*IF(OR(AND($C18*$D18&gt;=$Q18*$R18)),1,0)</f>
        <v>0</v>
      </c>
      <c r="W18" s="166" t="n">
        <f aca="false">WorstCase!$Q$21</f>
        <v>8</v>
      </c>
      <c r="X18" s="166" t="n">
        <f aca="false">WorstCase!$R$21</f>
        <v>8</v>
      </c>
      <c r="Y18" s="181" t="n">
        <f aca="false">(Z18+AA18)/$C18/$D18</f>
        <v>30</v>
      </c>
      <c r="Z18" s="182" t="n">
        <f aca="false">H18*WorstCase!$P$6+MAX(N18,T18)*WorstCase!$R$6</f>
        <v>768</v>
      </c>
      <c r="AA18" s="183" t="n">
        <f aca="false">I18*WorstCase!$P$7+MAX(O18,U18)*WorstCase!$R$7</f>
        <v>192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3.5</v>
      </c>
      <c r="H19" s="185" t="n">
        <f aca="false">$B19*(CEILING($B$1-1+$C19+WorstCase!$E$6-1,$B$1))*(CEILING($D$1-1+$D19+WorstCase!$E$6-1,$D$1))</f>
        <v>288</v>
      </c>
      <c r="I19" s="186" t="n">
        <f aca="false">$B19*(CEILING($B$1-1+$C19+2*WorstCase!$E$7-2,$B$1))*(CEILING($D$1-1+$D19/2+WorstCase!$E$7-1,$D$1))</f>
        <v>14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5</v>
      </c>
      <c r="T19" s="185" t="n">
        <f aca="false">(CEILING($B$1-1+$C19+WorstCase!$M$6-1,$B$1))*(CEILING($D$1-1+$D19+WorstCase!$M$6-1,$D$1))</f>
        <v>96</v>
      </c>
      <c r="U19" s="186" t="n">
        <f aca="false">(CEILING($B$1-1+$C19+2*WorstCase!$M$7-2,$B$1))*(CEILING($D$1-1+$D19/2+WorstCase!$M$7-1,$D$1))</f>
        <v>64</v>
      </c>
      <c r="V19" s="167" t="n">
        <f aca="false">S19*IF(OR(AND($C19*$D19&gt;=$Q19*$R19)),1,0)</f>
        <v>0</v>
      </c>
      <c r="W19" s="166" t="n">
        <f aca="false">W18</f>
        <v>8</v>
      </c>
      <c r="X19" s="166" t="n">
        <f aca="false">X18</f>
        <v>8</v>
      </c>
      <c r="Y19" s="181" t="n">
        <f aca="false">(Z19+AA19)/$C19/$D19</f>
        <v>22.5</v>
      </c>
      <c r="Z19" s="185" t="n">
        <f aca="false">H19*WorstCase!$P$6+MAX(N19,T19)*WorstCase!$R$6</f>
        <v>576</v>
      </c>
      <c r="AA19" s="186" t="n">
        <f aca="false">I19*WorstCase!$P$7+MAX(O19,U19)*WorstCase!$R$7</f>
        <v>144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13.5</v>
      </c>
      <c r="H20" s="185" t="n">
        <f aca="false">$B20*(CEILING($B$1-1+$C20+WorstCase!$E$6-1,$B$1))*(CEILING($D$1-1+$D20+WorstCase!$E$6-1,$D$1))</f>
        <v>576</v>
      </c>
      <c r="I20" s="186" t="n">
        <f aca="false">$B20*(CEILING($B$1-1+$C20+2*WorstCase!$E$7-2,$B$1))*(CEILING($D$1-1+$D20/2+WorstCase!$E$7-1,$D$1))</f>
        <v>288</v>
      </c>
      <c r="J20" s="184" t="n">
        <f aca="false">G20*IF(OR(AND($C20*$D20&gt;=$E20*$F20)),1,0)</f>
        <v>13.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3.5</v>
      </c>
      <c r="N20" s="185" t="n">
        <f aca="false">(CEILING($B$1-1+($C20*$O$2+WorstCase!$I$6-1),$B$1))*(CEILING($D$1-1+($D20*$O$2+WorstCase!$I$6-1),$D$1))</f>
        <v>576</v>
      </c>
      <c r="O20" s="186" t="n">
        <f aca="false">(CEILING($B$1-1+($C20*$O$2+2*WorstCase!$I$7-2),$B$1))*(CEILING($D$1-1+($D20/2*$O$2+WorstCase!$I$7-1),$D$1))</f>
        <v>288</v>
      </c>
      <c r="P20" s="184" t="n">
        <f aca="false">M20*IF(OR(AND($C20*$D20&gt;=$K20*$L20)),1,0)</f>
        <v>13.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7</v>
      </c>
      <c r="T20" s="185" t="n">
        <f aca="false">(CEILING($B$1-1+$C20+WorstCase!$M$6-1,$B$1))*(CEILING($D$1-1+$D20+WorstCase!$M$6-1,$D$1))</f>
        <v>288</v>
      </c>
      <c r="U20" s="186" t="n">
        <f aca="false">(CEILING($B$1-1+$C20+2*WorstCase!$M$7-2,$B$1))*(CEILING($D$1-1+$D20/2+WorstCase!$M$7-1,$D$1))</f>
        <v>160</v>
      </c>
      <c r="V20" s="167" t="n">
        <f aca="false">S20*IF(OR(AND($C20*$D20&gt;=$Q20*$R20)),1,0)</f>
        <v>7</v>
      </c>
      <c r="W20" s="166" t="n">
        <f aca="false">W19</f>
        <v>8</v>
      </c>
      <c r="X20" s="166" t="n">
        <f aca="false">X19</f>
        <v>8</v>
      </c>
      <c r="Y20" s="181" t="n">
        <f aca="false">(Z20+AA20)/$C20/$D20</f>
        <v>22.5</v>
      </c>
      <c r="Z20" s="185" t="n">
        <f aca="false">H20*WorstCase!$P$6+MAX(N20,T20)*WorstCase!$R$6</f>
        <v>1152</v>
      </c>
      <c r="AA20" s="186" t="n">
        <f aca="false">I20*WorstCase!$P$7+MAX(O20,U20)*WorstCase!$R$7</f>
        <v>288</v>
      </c>
      <c r="AB20" s="184" t="n">
        <f aca="false">Y20*IF(OR(AND($C20*$D20&gt;=$W20*$X20)),1,0)</f>
        <v>22.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36</v>
      </c>
      <c r="H21" s="187" t="n">
        <f aca="false">$B21*(CEILING($B$1-1+$C21+WorstCase!$E$6-1,$B$1))*(CEILING($D$1-1+$D21+WorstCase!$E$6-1,$D$1))</f>
        <v>768</v>
      </c>
      <c r="I21" s="188" t="n">
        <f aca="false">$B21*(CEILING($B$1-1+$C21+2*WorstCase!$E$7-2,$B$1))*(CEILING($D$1-1+$D21/2+WorstCase!$E$7-1,$D$1))</f>
        <v>38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8</v>
      </c>
      <c r="N21" s="185" t="n">
        <f aca="false">(CEILING($B$1-1+($C21*$O$2+WorstCase!$I$6-1),$B$1))*(CEILING($D$1-1+($D21*$O$2+WorstCase!$I$6-1),$D$1))</f>
        <v>384</v>
      </c>
      <c r="O21" s="186" t="n">
        <f aca="false">(CEILING($B$1-1+($C21*$O$2+2*WorstCase!$I$7-2),$B$1))*(CEILING($D$1-1+($D21/2*$O$2+WorstCase!$I$7-1),$D$1))</f>
        <v>192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8</v>
      </c>
      <c r="T21" s="185" t="n">
        <f aca="false">(CEILING($B$1-1+$C21+WorstCase!$M$6-1,$B$1))*(CEILING($D$1-1+$D21+WorstCase!$M$6-1,$D$1))</f>
        <v>160</v>
      </c>
      <c r="U21" s="186" t="n">
        <f aca="false">(CEILING($B$1-1+$C21+2*WorstCase!$M$7-2,$B$1))*(CEILING($D$1-1+$D21/2+WorstCase!$M$7-1,$D$1))</f>
        <v>96</v>
      </c>
      <c r="V21" s="167" t="n">
        <f aca="false">S21*IF(OR(AND($C21*$D21&gt;=$Q21*$R21)),1,0)</f>
        <v>0</v>
      </c>
      <c r="W21" s="166" t="n">
        <f aca="false">WorstCase!$T$21</f>
        <v>16</v>
      </c>
      <c r="X21" s="166" t="n">
        <f aca="false">WorstCase!$U$21</f>
        <v>16</v>
      </c>
      <c r="Y21" s="181" t="n">
        <f aca="false">(Z21+AA21)/$C21/$D21</f>
        <v>48</v>
      </c>
      <c r="Z21" s="185" t="n">
        <f aca="false">H21*WorstCase!$S$6+MAX(N21,T21)*WorstCase!$U$6</f>
        <v>1152</v>
      </c>
      <c r="AA21" s="186" t="n">
        <f aca="false">I21*WorstCase!$S$7+MAX(O21,U21)*WorstCase!$U$7</f>
        <v>384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7</v>
      </c>
      <c r="H22" s="187" t="n">
        <f aca="false">$B22*(CEILING($B$1-1+$C22+WorstCase!$E$6-1,$B$1))*(CEILING($D$1-1+$D22+WorstCase!$E$6-1,$D$1))</f>
        <v>576</v>
      </c>
      <c r="I22" s="188" t="n">
        <f aca="false">$B22*(CEILING($B$1-1+$C22+2*WorstCase!$E$7-2,$B$1))*(CEILING($D$1-1+$D22/2+WorstCase!$E$7-1,$D$1))</f>
        <v>28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5</v>
      </c>
      <c r="T22" s="185" t="n">
        <f aca="false">(CEILING($B$1-1+$C22+WorstCase!$M$6-1,$B$1))*(CEILING($D$1-1+$D22+WorstCase!$M$6-1,$D$1))</f>
        <v>96</v>
      </c>
      <c r="U22" s="186" t="n">
        <f aca="false">(CEILING($B$1-1+$C22+2*WorstCase!$M$7-2,$B$1))*(CEILING($D$1-1+$D22/2+WorstCase!$M$7-1,$D$1))</f>
        <v>64</v>
      </c>
      <c r="V22" s="167" t="n">
        <f aca="false">S22*IF(OR(AND($C22*$D22&gt;=$Q22*$R22)),1,0)</f>
        <v>0</v>
      </c>
      <c r="W22" s="166" t="n">
        <f aca="false">W21</f>
        <v>16</v>
      </c>
      <c r="X22" s="166" t="n">
        <f aca="false">X21</f>
        <v>16</v>
      </c>
      <c r="Y22" s="181" t="n">
        <f aca="false">(Z22+AA22)/$C22/$D22</f>
        <v>36</v>
      </c>
      <c r="Z22" s="185" t="n">
        <f aca="false">H22*WorstCase!$S$6+MAX(N22,T22)*WorstCase!$U$6</f>
        <v>864</v>
      </c>
      <c r="AA22" s="186" t="n">
        <f aca="false">I22*WorstCase!$S$7+MAX(O22,U22)*WorstCase!$U$7</f>
        <v>288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27</v>
      </c>
      <c r="H23" s="185" t="n">
        <f aca="false">$B23*(CEILING($B$1-1+$C23+WorstCase!$E$6-1,$B$1))*(CEILING($D$1-1+$D23+WorstCase!$E$6-1,$D$1))</f>
        <v>1152</v>
      </c>
      <c r="I23" s="186" t="n">
        <f aca="false">$B23*(CEILING($B$1-1+$C23+2*WorstCase!$E$7-2,$B$1))*(CEILING($D$1-1+$D23/2+WorstCase!$E$7-1,$D$1))</f>
        <v>576</v>
      </c>
      <c r="J23" s="184" t="n">
        <f aca="false">G23*IF(OR(AND($C23*$D23&gt;=$E23*$F23)),1,0)</f>
        <v>27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3.5</v>
      </c>
      <c r="N23" s="185" t="n">
        <f aca="false">(CEILING($B$1-1+($C23*$O$2+WorstCase!$I$6-1),$B$1))*(CEILING($D$1-1+($D23*$O$2+WorstCase!$I$6-1),$D$1))</f>
        <v>576</v>
      </c>
      <c r="O23" s="186" t="n">
        <f aca="false">(CEILING($B$1-1+($C23*$O$2+2*WorstCase!$I$7-2),$B$1))*(CEILING($D$1-1+($D23/2*$O$2+WorstCase!$I$7-1),$D$1))</f>
        <v>288</v>
      </c>
      <c r="P23" s="184" t="n">
        <f aca="false">M23*IF(OR(AND($C23*$D23&gt;=$K23*$L23)),1,0)</f>
        <v>13.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7</v>
      </c>
      <c r="T23" s="185" t="n">
        <f aca="false">(CEILING($B$1-1+$C23+WorstCase!$M$6-1,$B$1))*(CEILING($D$1-1+$D23+WorstCase!$M$6-1,$D$1))</f>
        <v>288</v>
      </c>
      <c r="U23" s="186" t="n">
        <f aca="false">(CEILING($B$1-1+$C23+2*WorstCase!$M$7-2,$B$1))*(CEILING($D$1-1+$D23/2+WorstCase!$M$7-1,$D$1))</f>
        <v>160</v>
      </c>
      <c r="V23" s="167" t="n">
        <f aca="false">S23*IF(OR(AND($C23*$D23&gt;=$Q23*$R23)),1,0)</f>
        <v>7</v>
      </c>
      <c r="W23" s="166" t="n">
        <f aca="false">W22</f>
        <v>16</v>
      </c>
      <c r="X23" s="166" t="n">
        <f aca="false">X22</f>
        <v>16</v>
      </c>
      <c r="Y23" s="181" t="n">
        <f aca="false">(Z23+AA23)/$C23/$D23</f>
        <v>36</v>
      </c>
      <c r="Z23" s="185" t="n">
        <f aca="false">H23*WorstCase!$S$6+MAX(N23,T23)*WorstCase!$U$6</f>
        <v>1728</v>
      </c>
      <c r="AA23" s="186" t="n">
        <f aca="false">I23*WorstCase!$S$7+MAX(O23,U23)*WorstCase!$U$7</f>
        <v>576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18</v>
      </c>
      <c r="H24" s="185" t="n">
        <f aca="false">$B24*(CEILING($B$1-1+$C24+WorstCase!$E$6-1,$B$1))*(CEILING($D$1-1+$D24+WorstCase!$E$6-1,$D$1))</f>
        <v>768</v>
      </c>
      <c r="I24" s="186" t="n">
        <f aca="false">$B24*(CEILING($B$1-1+$C24+2*WorstCase!$E$7-2,$B$1))*(CEILING($D$1-1+$D24/2+WorstCase!$E$7-1,$D$1))</f>
        <v>384</v>
      </c>
      <c r="J24" s="184" t="n">
        <f aca="false">G24*IF(OR(AND($C24*$D24&gt;=$E24*$F24)),1,0)</f>
        <v>18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9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92</v>
      </c>
      <c r="P24" s="184" t="n">
        <f aca="false">M24*IF(OR(AND($C24*$D24&gt;=$K24*$L24)),1,0)</f>
        <v>9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3.75</v>
      </c>
      <c r="T24" s="185" t="n">
        <f aca="false">(CEILING($B$1-1+$C24+WorstCase!$M$6-1,$B$1))*(CEILING($D$1-1+$D24+WorstCase!$M$6-1,$D$1))</f>
        <v>144</v>
      </c>
      <c r="U24" s="186" t="n">
        <f aca="false">(CEILING($B$1-1+$C24+2*WorstCase!$M$7-2,$B$1))*(CEILING($D$1-1+$D24/2+WorstCase!$M$7-1,$D$1))</f>
        <v>96</v>
      </c>
      <c r="V24" s="167" t="n">
        <f aca="false">S24*IF(OR(AND($C24*$D24&gt;=$Q24*$R24)),1,0)</f>
        <v>3.75</v>
      </c>
      <c r="W24" s="166" t="n">
        <f aca="false">W23</f>
        <v>16</v>
      </c>
      <c r="X24" s="166" t="n">
        <f aca="false">X23</f>
        <v>16</v>
      </c>
      <c r="Y24" s="181" t="n">
        <f aca="false">(Z24+AA24)/$C24/$D24</f>
        <v>24</v>
      </c>
      <c r="Z24" s="185" t="n">
        <f aca="false">H24*WorstCase!$S$6+MAX(N24,T24)*WorstCase!$U$6</f>
        <v>1152</v>
      </c>
      <c r="AA24" s="186" t="n">
        <f aca="false">I24*WorstCase!$S$7+MAX(O24,U24)*WorstCase!$U$7</f>
        <v>384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18</v>
      </c>
      <c r="H25" s="185" t="n">
        <f aca="false">$B25*(CEILING($B$1-1+$C25+WorstCase!$E$6-1,$B$1))*(CEILING($D$1-1+$D25+WorstCase!$E$6-1,$D$1))</f>
        <v>768</v>
      </c>
      <c r="I25" s="186" t="n">
        <f aca="false">$B25*(CEILING($B$1-1+$C25+2*WorstCase!$E$7-2,$B$1))*(CEILING($D$1-1+$D25/2+WorstCase!$E$7-1,$D$1))</f>
        <v>384</v>
      </c>
      <c r="J25" s="184" t="n">
        <f aca="false">G25*IF(OR(AND($C25*$D25&gt;=$E25*$F25)),1,0)</f>
        <v>18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9</v>
      </c>
      <c r="N25" s="185" t="n">
        <f aca="false">(CEILING($B$1-1+($C25*$O$2+WorstCase!$I$6-1),$B$1))*(CEILING($D$1-1+($D25*$O$2+WorstCase!$I$6-1),$D$1))</f>
        <v>384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9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4</v>
      </c>
      <c r="T25" s="185" t="n">
        <f aca="false">(CEILING($B$1-1+$C25+WorstCase!$M$6-1,$B$1))*(CEILING($D$1-1+$D25+WorstCase!$M$6-1,$D$1))</f>
        <v>160</v>
      </c>
      <c r="U25" s="186" t="n">
        <f aca="false">(CEILING($B$1-1+$C25+2*WorstCase!$M$7-2,$B$1))*(CEILING($D$1-1+$D25/2+WorstCase!$M$7-1,$D$1))</f>
        <v>96</v>
      </c>
      <c r="V25" s="167" t="n">
        <f aca="false">S25*IF(OR(AND($C25*$D25&gt;=$Q25*$R25)),1,0)</f>
        <v>4</v>
      </c>
      <c r="W25" s="166" t="n">
        <f aca="false">W24</f>
        <v>16</v>
      </c>
      <c r="X25" s="166" t="n">
        <f aca="false">X24</f>
        <v>16</v>
      </c>
      <c r="Y25" s="181" t="n">
        <f aca="false">(Z25+AA25)/$C25/$D25</f>
        <v>24</v>
      </c>
      <c r="Z25" s="185" t="n">
        <f aca="false">H25*WorstCase!$S$6+MAX(N25,T25)*WorstCase!$U$6</f>
        <v>1152</v>
      </c>
      <c r="AA25" s="186" t="n">
        <f aca="false">I25*WorstCase!$S$7+MAX(O25,U25)*WorstCase!$U$7</f>
        <v>384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13.5</v>
      </c>
      <c r="H26" s="185" t="n">
        <f aca="false">$B26*(CEILING($B$1-1+$C26+WorstCase!$E$6-1,$B$1))*(CEILING($D$1-1+$D26+WorstCase!$E$6-1,$D$1))</f>
        <v>1152</v>
      </c>
      <c r="I26" s="186" t="n">
        <f aca="false">$B26*(CEILING($B$1-1+$C26+2*WorstCase!$E$7-2,$B$1))*(CEILING($D$1-1+$D26/2+WorstCase!$E$7-1,$D$1))</f>
        <v>576</v>
      </c>
      <c r="J26" s="184" t="n">
        <f aca="false">G26*IF(OR(AND($C26*$D26&gt;=$E26*$F26)),1,0)</f>
        <v>13.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6.75</v>
      </c>
      <c r="N26" s="185" t="n">
        <f aca="false">(CEILING($B$1-1+($C26*$O$2+WorstCase!$I$6-1),$B$1))*(CEILING($D$1-1+($D26*$O$2+WorstCase!$I$6-1),$D$1))</f>
        <v>576</v>
      </c>
      <c r="O26" s="186" t="n">
        <f aca="false">(CEILING($B$1-1+($C26*$O$2+2*WorstCase!$I$7-2),$B$1))*(CEILING($D$1-1+($D26/2*$O$2+WorstCase!$I$7-1),$D$1))</f>
        <v>288</v>
      </c>
      <c r="P26" s="184" t="n">
        <f aca="false">M26*IF(OR(AND($C26*$D26&gt;=$K26*$L26)),1,0)</f>
        <v>6.7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3.5</v>
      </c>
      <c r="T26" s="185" t="n">
        <f aca="false">(CEILING($B$1-1+$C26+WorstCase!$M$6-1,$B$1))*(CEILING($D$1-1+$D26+WorstCase!$M$6-1,$D$1))</f>
        <v>288</v>
      </c>
      <c r="U26" s="186" t="n">
        <f aca="false">(CEILING($B$1-1+$C26+2*WorstCase!$M$7-2,$B$1))*(CEILING($D$1-1+$D26/2+WorstCase!$M$7-1,$D$1))</f>
        <v>160</v>
      </c>
      <c r="V26" s="167" t="n">
        <f aca="false">S26*IF(OR(AND($C26*$D26&gt;=$Q26*$R26)),1,0)</f>
        <v>3.5</v>
      </c>
      <c r="W26" s="166" t="n">
        <f aca="false">W25</f>
        <v>16</v>
      </c>
      <c r="X26" s="166" t="n">
        <f aca="false">X25</f>
        <v>16</v>
      </c>
      <c r="Y26" s="181" t="n">
        <f aca="false">(Z26+AA26)/$C26/$D26</f>
        <v>18</v>
      </c>
      <c r="Z26" s="185" t="n">
        <f aca="false">H26*WorstCase!$S$6+MAX(N26,T26)*WorstCase!$U$6</f>
        <v>1728</v>
      </c>
      <c r="AA26" s="186" t="n">
        <f aca="false">I26*WorstCase!$S$7+MAX(O26,U26)*WorstCase!$U$7</f>
        <v>576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11.25</v>
      </c>
      <c r="H27" s="185" t="n">
        <f aca="false">$B27*(CEILING($B$1-1+$C27+WorstCase!$E$6-1,$B$1))*(CEILING($D$1-1+$D27+WorstCase!$E$6-1,$D$1))</f>
        <v>1920</v>
      </c>
      <c r="I27" s="186" t="n">
        <f aca="false">$B27*(CEILING($B$1-1+$C27+2*WorstCase!$E$7-2,$B$1))*(CEILING($D$1-1+$D27/2+WorstCase!$E$7-1,$D$1))</f>
        <v>960</v>
      </c>
      <c r="J27" s="184" t="n">
        <f aca="false">G27*IF(OR(AND($C27*$D27&gt;=$E27*$F27)),1,0)</f>
        <v>11.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5.625</v>
      </c>
      <c r="N27" s="185" t="n">
        <f aca="false">(CEILING($B$1-1+($C27*$O$2+WorstCase!$I$6-1),$B$1))*(CEILING($D$1-1+($D27*$O$2+WorstCase!$I$6-1),$D$1))</f>
        <v>960</v>
      </c>
      <c r="O27" s="186" t="n">
        <f aca="false">(CEILING($B$1-1+($C27*$O$2+2*WorstCase!$I$7-2),$B$1))*(CEILING($D$1-1+($D27/2*$O$2+WorstCase!$I$7-1),$D$1))</f>
        <v>480</v>
      </c>
      <c r="P27" s="184" t="n">
        <f aca="false">M27*IF(OR(AND($C27*$D27&gt;=$K27*$L27)),1,0)</f>
        <v>5.6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3.25</v>
      </c>
      <c r="T27" s="185" t="n">
        <f aca="false">(CEILING($B$1-1+$C27+WorstCase!$M$6-1,$B$1))*(CEILING($D$1-1+$D27+WorstCase!$M$6-1,$D$1))</f>
        <v>544</v>
      </c>
      <c r="U27" s="186" t="n">
        <f aca="false">(CEILING($B$1-1+$C27+2*WorstCase!$M$7-2,$B$1))*(CEILING($D$1-1+$D27/2+WorstCase!$M$7-1,$D$1))</f>
        <v>288</v>
      </c>
      <c r="V27" s="167" t="n">
        <f aca="false">S27*IF(OR(AND($C27*$D27&gt;=$Q27*$R27)),1,0)</f>
        <v>3.25</v>
      </c>
      <c r="W27" s="166" t="n">
        <f aca="false">W26</f>
        <v>16</v>
      </c>
      <c r="X27" s="166" t="n">
        <f aca="false">X26</f>
        <v>16</v>
      </c>
      <c r="Y27" s="181" t="n">
        <f aca="false">(Z27+AA27)/$C27/$D27</f>
        <v>15</v>
      </c>
      <c r="Z27" s="185" t="n">
        <f aca="false">H27*WorstCase!$S$6+MAX(N27,T27)*WorstCase!$U$6</f>
        <v>2880</v>
      </c>
      <c r="AA27" s="186" t="n">
        <f aca="false">I27*WorstCase!$S$7+MAX(O27,U27)*WorstCase!$U$7</f>
        <v>960</v>
      </c>
      <c r="AB27" s="184" t="n">
        <f aca="false">Y27*IF(OR(AND($C27*$D27&gt;=$W27*$X27)),1,0)</f>
        <v>1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10.37"/>
    <col collapsed="false" customWidth="true" hidden="false" outlineLevel="0" max="14" min="14" style="0" width="7.5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6.5" hidden="false" customHeight="false" outlineLevel="0" collapsed="false">
      <c r="B1" s="192"/>
      <c r="C1" s="193"/>
      <c r="D1" s="194" t="s">
        <v>105</v>
      </c>
      <c r="E1" s="193"/>
      <c r="F1" s="193"/>
      <c r="G1" s="193"/>
      <c r="H1" s="193"/>
      <c r="I1" s="193"/>
      <c r="J1" s="195"/>
      <c r="K1" s="192"/>
      <c r="L1" s="193"/>
      <c r="M1" s="194" t="s">
        <v>106</v>
      </c>
      <c r="N1" s="193"/>
      <c r="O1" s="193"/>
      <c r="P1" s="193"/>
      <c r="Q1" s="193"/>
      <c r="R1" s="193"/>
      <c r="S1" s="193"/>
      <c r="T1" s="195"/>
    </row>
    <row r="2" customFormat="false" ht="16.5" hidden="false" customHeight="false" outlineLevel="0" collapsed="false">
      <c r="B2" s="196" t="s">
        <v>107</v>
      </c>
      <c r="C2" s="196" t="s">
        <v>108</v>
      </c>
      <c r="D2" s="196" t="s">
        <v>109</v>
      </c>
      <c r="E2" s="196" t="s">
        <v>110</v>
      </c>
      <c r="F2" s="197" t="s">
        <v>111</v>
      </c>
      <c r="G2" s="197" t="s">
        <v>112</v>
      </c>
      <c r="H2" s="197" t="s">
        <v>113</v>
      </c>
      <c r="I2" s="196" t="s">
        <v>114</v>
      </c>
      <c r="J2" s="197" t="s">
        <v>115</v>
      </c>
      <c r="K2" s="196" t="s">
        <v>107</v>
      </c>
      <c r="L2" s="196" t="s">
        <v>108</v>
      </c>
      <c r="M2" s="197" t="s">
        <v>109</v>
      </c>
      <c r="N2" s="197" t="s">
        <v>110</v>
      </c>
      <c r="O2" s="197" t="s">
        <v>111</v>
      </c>
      <c r="P2" s="197" t="s">
        <v>112</v>
      </c>
      <c r="Q2" s="197" t="s">
        <v>113</v>
      </c>
      <c r="R2" s="196" t="s">
        <v>114</v>
      </c>
      <c r="S2" s="196" t="s">
        <v>116</v>
      </c>
      <c r="T2" s="197" t="s">
        <v>117</v>
      </c>
    </row>
    <row r="3" customFormat="false" ht="16.5" hidden="false" customHeight="false" outlineLevel="0" collapsed="false">
      <c r="A3" s="0" t="s">
        <v>118</v>
      </c>
      <c r="B3" s="196" t="n">
        <v>-24</v>
      </c>
      <c r="C3" s="196" t="n">
        <v>88</v>
      </c>
      <c r="D3" s="196" t="n">
        <v>0</v>
      </c>
      <c r="E3" s="196" t="n">
        <v>255</v>
      </c>
      <c r="F3" s="197" t="n">
        <f aca="false">E3*B3+D3*C3</f>
        <v>-6120</v>
      </c>
      <c r="G3" s="197" t="n">
        <f aca="false">E3*C3+D3*B3</f>
        <v>22440</v>
      </c>
      <c r="H3" s="198" t="n">
        <f aca="false">CEILING(LOG(ABS(G3-F3)+1)/LOG(2),1)</f>
        <v>15</v>
      </c>
      <c r="I3" s="199" t="n">
        <v>0</v>
      </c>
      <c r="J3" s="200" t="n">
        <f aca="false">H3-I3</f>
        <v>15</v>
      </c>
      <c r="K3" s="196" t="n">
        <f aca="false">B3</f>
        <v>-24</v>
      </c>
      <c r="L3" s="196" t="n">
        <f aca="false">C3</f>
        <v>88</v>
      </c>
      <c r="M3" s="197" t="n">
        <f aca="false">INT(F3/2^I3)</f>
        <v>-6120</v>
      </c>
      <c r="N3" s="197" t="n">
        <f aca="false">INT(G3/2^I3)</f>
        <v>22440</v>
      </c>
      <c r="O3" s="197" t="n">
        <f aca="false">N3*K3+M3*L3</f>
        <v>-1077120</v>
      </c>
      <c r="P3" s="197" t="n">
        <f aca="false">N3*L3+M3*K3</f>
        <v>2121600</v>
      </c>
      <c r="Q3" s="198" t="n">
        <f aca="false">CEILING(LOG(ABS(P3-O3)+1)/LOG(2),1)</f>
        <v>22</v>
      </c>
      <c r="R3" s="196" t="n">
        <v>12</v>
      </c>
      <c r="S3" s="196" t="n">
        <v>8</v>
      </c>
      <c r="T3" s="200" t="n">
        <f aca="false">MIN(Q3-R3,S3)</f>
        <v>8</v>
      </c>
    </row>
    <row r="4" customFormat="false" ht="16.5" hidden="false" customHeight="false" outlineLevel="0" collapsed="false">
      <c r="A4" s="0" t="s">
        <v>119</v>
      </c>
      <c r="B4" s="196" t="n">
        <v>-24</v>
      </c>
      <c r="C4" s="196" t="n">
        <v>88</v>
      </c>
      <c r="D4" s="196" t="n">
        <v>0</v>
      </c>
      <c r="E4" s="196" t="n">
        <v>255</v>
      </c>
      <c r="F4" s="197" t="n">
        <f aca="false">E4*B4+D4*C4</f>
        <v>-6120</v>
      </c>
      <c r="G4" s="197" t="n">
        <f aca="false">E4*C4+D4*B4</f>
        <v>22440</v>
      </c>
      <c r="H4" s="198" t="n">
        <f aca="false">CEILING(LOG(ABS(G4-F4)+1)/LOG(2),1)</f>
        <v>15</v>
      </c>
      <c r="I4" s="199" t="n">
        <v>0</v>
      </c>
      <c r="J4" s="200" t="n">
        <f aca="false">H4-I4</f>
        <v>15</v>
      </c>
      <c r="K4" s="196" t="n">
        <f aca="false">B4</f>
        <v>-24</v>
      </c>
      <c r="L4" s="196" t="n">
        <f aca="false">C4</f>
        <v>88</v>
      </c>
      <c r="M4" s="197" t="n">
        <f aca="false">INT(F4/2^I4)</f>
        <v>-6120</v>
      </c>
      <c r="N4" s="197" t="n">
        <f aca="false">INT(G4/2^I4)</f>
        <v>22440</v>
      </c>
      <c r="O4" s="197" t="n">
        <f aca="false">N4*K4+M4*L4</f>
        <v>-1077120</v>
      </c>
      <c r="P4" s="197" t="n">
        <f aca="false">N4*L4+M4*K4</f>
        <v>2121600</v>
      </c>
      <c r="Q4" s="198" t="n">
        <f aca="false">CEILING(LOG(ABS(P4-O4)+1)/LOG(2),1)</f>
        <v>22</v>
      </c>
      <c r="R4" s="196" t="n">
        <v>12</v>
      </c>
      <c r="S4" s="196" t="n">
        <v>8</v>
      </c>
      <c r="T4" s="200" t="n">
        <f aca="false">MIN(Q4-R4,S4)</f>
        <v>8</v>
      </c>
    </row>
    <row r="5" customFormat="false" ht="16.5" hidden="false" customHeight="false" outlineLevel="0" collapsed="false">
      <c r="A5" s="0" t="s">
        <v>120</v>
      </c>
      <c r="B5" s="196" t="n">
        <v>-24</v>
      </c>
      <c r="C5" s="196" t="n">
        <v>88</v>
      </c>
      <c r="D5" s="196" t="n">
        <v>0</v>
      </c>
      <c r="E5" s="196" t="n">
        <v>255</v>
      </c>
      <c r="F5" s="197" t="n">
        <f aca="false">E5*B5+D5*C5</f>
        <v>-6120</v>
      </c>
      <c r="G5" s="197" t="n">
        <f aca="false">E5*C5+D5*B5</f>
        <v>22440</v>
      </c>
      <c r="H5" s="198" t="n">
        <f aca="false">CEILING(LOG(ABS(G5-F5)+1)/LOG(2),1)</f>
        <v>15</v>
      </c>
      <c r="I5" s="199" t="n">
        <v>0</v>
      </c>
      <c r="J5" s="200" t="n">
        <f aca="false">H5-I5</f>
        <v>15</v>
      </c>
      <c r="K5" s="196" t="n">
        <f aca="false">B5</f>
        <v>-24</v>
      </c>
      <c r="L5" s="196" t="n">
        <f aca="false">C5</f>
        <v>88</v>
      </c>
      <c r="M5" s="197" t="n">
        <f aca="false">INT(F5/2^I5)</f>
        <v>-6120</v>
      </c>
      <c r="N5" s="197" t="n">
        <f aca="false">INT(G5/2^I5)</f>
        <v>22440</v>
      </c>
      <c r="O5" s="197" t="n">
        <f aca="false">N5*K5+M5*L5</f>
        <v>-1077120</v>
      </c>
      <c r="P5" s="197" t="n">
        <f aca="false">N5*L5+M5*K5</f>
        <v>2121600</v>
      </c>
      <c r="Q5" s="198" t="n">
        <f aca="false">CEILING(LOG(ABS(P5-O5)+1)/LOG(2),1)</f>
        <v>22</v>
      </c>
      <c r="R5" s="196" t="n">
        <v>12</v>
      </c>
      <c r="S5" s="196" t="n">
        <v>8</v>
      </c>
      <c r="T5" s="200" t="n">
        <f aca="false">MIN(Q5-R5,S5)</f>
        <v>8</v>
      </c>
    </row>
    <row r="6" customFormat="false" ht="16.5" hidden="false" customHeight="false" outlineLevel="0" collapsed="false">
      <c r="A6" s="0" t="s">
        <v>121</v>
      </c>
      <c r="B6" s="196" t="n">
        <v>-24</v>
      </c>
      <c r="C6" s="196" t="n">
        <v>88</v>
      </c>
      <c r="D6" s="196" t="n">
        <v>0</v>
      </c>
      <c r="E6" s="196" t="n">
        <v>255</v>
      </c>
      <c r="F6" s="197" t="n">
        <f aca="false">E6*B6+D6*C6</f>
        <v>-6120</v>
      </c>
      <c r="G6" s="197" t="n">
        <f aca="false">E6*C6+D6*B6</f>
        <v>22440</v>
      </c>
      <c r="H6" s="198" t="n">
        <f aca="false">CEILING(LOG(ABS(G6-F6)+1)/LOG(2),1)</f>
        <v>15</v>
      </c>
      <c r="I6" s="199" t="n">
        <v>0</v>
      </c>
      <c r="J6" s="200" t="n">
        <f aca="false">H6-I6</f>
        <v>15</v>
      </c>
      <c r="K6" s="196" t="n">
        <f aca="false">B6</f>
        <v>-24</v>
      </c>
      <c r="L6" s="196" t="n">
        <f aca="false">C6</f>
        <v>88</v>
      </c>
      <c r="M6" s="197" t="n">
        <f aca="false">INT(F6/2^I6)</f>
        <v>-6120</v>
      </c>
      <c r="N6" s="197" t="n">
        <f aca="false">INT(G6/2^I6)</f>
        <v>22440</v>
      </c>
      <c r="O6" s="197" t="n">
        <f aca="false">N6*K6+M6*L6</f>
        <v>-1077120</v>
      </c>
      <c r="P6" s="197" t="n">
        <f aca="false">N6*L6+M6*K6</f>
        <v>2121600</v>
      </c>
      <c r="Q6" s="198" t="n">
        <f aca="false">CEILING(LOG(ABS(P6-O6)+1)/LOG(2),1)</f>
        <v>22</v>
      </c>
      <c r="R6" s="196" t="n">
        <v>12</v>
      </c>
      <c r="S6" s="196" t="n">
        <v>8</v>
      </c>
      <c r="T6" s="200" t="n">
        <f aca="false">MIN(Q6-R6,S6)</f>
        <v>8</v>
      </c>
    </row>
    <row r="11" customFormat="false" ht="16.5" hidden="false" customHeight="false" outlineLevel="0" collapsed="false">
      <c r="A11" s="0" t="s">
        <v>122</v>
      </c>
      <c r="C11" s="201" t="s">
        <v>123</v>
      </c>
      <c r="I11" s="0" t="s">
        <v>124</v>
      </c>
    </row>
    <row r="13" customFormat="false" ht="16.5" hidden="false" customHeight="false" outlineLevel="0" collapsed="false">
      <c r="A13" s="0" t="s">
        <v>120</v>
      </c>
      <c r="C13" s="201" t="s">
        <v>123</v>
      </c>
      <c r="I13" s="0" t="s">
        <v>124</v>
      </c>
    </row>
    <row r="14" customFormat="false" ht="16.5" hidden="false" customHeight="false" outlineLevel="0" collapsed="false">
      <c r="A14" s="0" t="s">
        <v>121</v>
      </c>
      <c r="C14" s="0" t="s">
        <v>125</v>
      </c>
      <c r="I14" s="0" t="s">
        <v>126</v>
      </c>
    </row>
    <row r="17" customFormat="false" ht="16.5" hidden="false" customHeight="false" outlineLevel="0" collapsed="false">
      <c r="H17" s="202"/>
      <c r="J17" s="0" t="s">
        <v>127</v>
      </c>
    </row>
    <row r="18" customFormat="false" ht="16.5" hidden="false" customHeight="false" outlineLevel="0" collapsed="false">
      <c r="H18" s="203"/>
      <c r="J18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7.25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7.2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6.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6.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6.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6.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6.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6.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7.2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7.2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6.5" hidden="false" customHeight="false" outlineLevel="0" collapsed="false">
      <c r="B14" s="0" t="s">
        <v>129</v>
      </c>
      <c r="C14" s="0" t="s">
        <v>130</v>
      </c>
      <c r="D14" s="0" t="s">
        <v>131</v>
      </c>
      <c r="E14" s="0" t="s">
        <v>132</v>
      </c>
    </row>
    <row r="15" customFormat="false" ht="16.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6.5" hidden="false" customHeight="false" outlineLevel="0" collapsed="false">
      <c r="A16" s="0" t="s">
        <v>133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tested Too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7.2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7.2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6.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1</f>
        <v>5199487</v>
      </c>
      <c r="F5" s="246" t="n">
        <f aca="false">Anchor!C41</f>
        <v>8892727</v>
      </c>
      <c r="G5" s="246" t="n">
        <f aca="false">Anchor!D41</f>
        <v>9600871</v>
      </c>
      <c r="H5" s="246" t="n">
        <f aca="false">Anchor!E41</f>
        <v>24.331</v>
      </c>
      <c r="I5" s="247" t="n">
        <f aca="false">Anchor!F41</f>
        <v>20.6941</v>
      </c>
      <c r="J5" s="248"/>
      <c r="K5" s="245" t="n">
        <f aca="false">Test!B41</f>
        <v>0</v>
      </c>
      <c r="L5" s="246" t="n">
        <f aca="false">Test!C41</f>
        <v>0</v>
      </c>
      <c r="M5" s="246" t="n">
        <f aca="false">Test!D41</f>
        <v>0</v>
      </c>
      <c r="N5" s="246" t="n">
        <f aca="false">Test!E41</f>
        <v>0</v>
      </c>
      <c r="O5" s="247" t="n">
        <f aca="false">Test!F41</f>
        <v>0</v>
      </c>
      <c r="P5" s="248"/>
      <c r="Q5" s="249" t="n">
        <f aca="false">IF(E5=0,WorstCase!$Y$2,K5/E5)</f>
        <v>0</v>
      </c>
      <c r="R5" s="250" t="n">
        <f aca="false">IF(F5=0,WorstCase!$Y$2,L5/F5)</f>
        <v>0</v>
      </c>
      <c r="S5" s="250" t="n">
        <f aca="false">IF(G5=0,WorstCase!$Y$2,M5/G5)</f>
        <v>0</v>
      </c>
      <c r="T5" s="250" t="n">
        <f aca="false">IF(H5=0,WorstCase!$Y$2,N5/H5)</f>
        <v>0</v>
      </c>
      <c r="U5" s="251" t="n">
        <f aca="false">IF(I5=0,WorstCase!$Y$2,O5/I5)</f>
        <v>0</v>
      </c>
    </row>
    <row r="6" customFormat="false" ht="16.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2</f>
        <v>4703059</v>
      </c>
      <c r="F6" s="256" t="n">
        <f aca="false">Anchor!C42</f>
        <v>7879934</v>
      </c>
      <c r="G6" s="256" t="n">
        <f aca="false">Anchor!D42</f>
        <v>8621730</v>
      </c>
      <c r="H6" s="256" t="n">
        <f aca="false">Anchor!E42</f>
        <v>23.8939</v>
      </c>
      <c r="I6" s="257" t="n">
        <f aca="false">Anchor!F42</f>
        <v>20.3212</v>
      </c>
      <c r="J6" s="258"/>
      <c r="K6" s="255" t="n">
        <f aca="false">Test!B42</f>
        <v>0</v>
      </c>
      <c r="L6" s="256" t="n">
        <f aca="false">Test!C42</f>
        <v>0</v>
      </c>
      <c r="M6" s="256" t="n">
        <f aca="false">Test!D42</f>
        <v>0</v>
      </c>
      <c r="N6" s="256" t="n">
        <f aca="false">Test!E42</f>
        <v>0</v>
      </c>
      <c r="O6" s="257" t="n">
        <f aca="false">Test!F42</f>
        <v>0</v>
      </c>
      <c r="P6" s="258"/>
      <c r="Q6" s="259" t="n">
        <f aca="false">IF(E6=0,WorstCase!$Y$2,K6/E6)</f>
        <v>0</v>
      </c>
      <c r="R6" s="260" t="n">
        <f aca="false">IF(F6=0,WorstCase!$Y$2,L6/F6)</f>
        <v>0</v>
      </c>
      <c r="S6" s="260" t="n">
        <f aca="false">IF(G6=0,WorstCase!$Y$2,M6/G6)</f>
        <v>0</v>
      </c>
      <c r="T6" s="260" t="n">
        <f aca="false">IF(H6=0,WorstCase!$Y$2,N6/H6)</f>
        <v>0</v>
      </c>
      <c r="U6" s="261" t="n">
        <f aca="false">IF(I6=0,WorstCase!$Y$2,O6/I6)</f>
        <v>0</v>
      </c>
    </row>
    <row r="7" customFormat="false" ht="16.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3</f>
        <v>4403973</v>
      </c>
      <c r="F7" s="256" t="n">
        <f aca="false">Anchor!C43</f>
        <v>7287190</v>
      </c>
      <c r="G7" s="256" t="n">
        <f aca="false">Anchor!D43</f>
        <v>8054420</v>
      </c>
      <c r="H7" s="256" t="n">
        <f aca="false">Anchor!E43</f>
        <v>23.6822</v>
      </c>
      <c r="I7" s="257" t="n">
        <f aca="false">Anchor!F43</f>
        <v>20.1407</v>
      </c>
      <c r="J7" s="258"/>
      <c r="K7" s="255" t="n">
        <f aca="false">Test!B43</f>
        <v>0</v>
      </c>
      <c r="L7" s="256" t="n">
        <f aca="false">Test!C43</f>
        <v>0</v>
      </c>
      <c r="M7" s="256" t="n">
        <f aca="false">Test!D43</f>
        <v>0</v>
      </c>
      <c r="N7" s="256" t="n">
        <f aca="false">Test!E43</f>
        <v>0</v>
      </c>
      <c r="O7" s="257" t="n">
        <f aca="false">Test!F43</f>
        <v>0</v>
      </c>
      <c r="P7" s="258"/>
      <c r="Q7" s="259" t="n">
        <f aca="false">IF(E7=0,WorstCase!$Y$2,K7/E7)</f>
        <v>0</v>
      </c>
      <c r="R7" s="260" t="n">
        <f aca="false">IF(F7=0,WorstCase!$Y$2,L7/F7)</f>
        <v>0</v>
      </c>
      <c r="S7" s="260" t="n">
        <f aca="false">IF(G7=0,WorstCase!$Y$2,M7/G7)</f>
        <v>0</v>
      </c>
      <c r="T7" s="260" t="n">
        <f aca="false">IF(H7=0,WorstCase!$Y$2,N7/H7)</f>
        <v>0</v>
      </c>
      <c r="U7" s="261" t="n">
        <f aca="false">IF(I7=0,WorstCase!$Y$2,O7/I7)</f>
        <v>0</v>
      </c>
    </row>
    <row r="8" customFormat="false" ht="17.2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4</f>
        <v>3976147</v>
      </c>
      <c r="F8" s="264" t="n">
        <f aca="false">Anchor!C44</f>
        <v>6454062</v>
      </c>
      <c r="G8" s="264" t="n">
        <f aca="false">Anchor!D44</f>
        <v>7192189</v>
      </c>
      <c r="H8" s="264" t="n">
        <f aca="false">Anchor!E44</f>
        <v>23.3647</v>
      </c>
      <c r="I8" s="265" t="n">
        <f aca="false">Anchor!F44</f>
        <v>19.8699</v>
      </c>
      <c r="J8" s="266"/>
      <c r="K8" s="263" t="n">
        <f aca="false">Test!B44</f>
        <v>0</v>
      </c>
      <c r="L8" s="264" t="n">
        <f aca="false">Test!C44</f>
        <v>0</v>
      </c>
      <c r="M8" s="264" t="n">
        <f aca="false">Test!D44</f>
        <v>0</v>
      </c>
      <c r="N8" s="264" t="n">
        <f aca="false">Test!E44</f>
        <v>0</v>
      </c>
      <c r="O8" s="265" t="n">
        <f aca="false">Test!F44</f>
        <v>0</v>
      </c>
      <c r="P8" s="266"/>
      <c r="Q8" s="267" t="n">
        <f aca="false">IF(E8=0,WorstCase!$Y$2,K8/E8)</f>
        <v>0</v>
      </c>
      <c r="R8" s="268" t="n">
        <f aca="false">IF(F8=0,WorstCase!$Y$2,L8/F8)</f>
        <v>0</v>
      </c>
      <c r="S8" s="268" t="n">
        <f aca="false">IF(G8=0,WorstCase!$Y$2,M8/G8)</f>
        <v>0</v>
      </c>
      <c r="T8" s="268" t="n">
        <f aca="false">IF(H8=0,WorstCase!$Y$2,N8/H8)</f>
        <v>0</v>
      </c>
      <c r="U8" s="269" t="n">
        <f aca="false">IF(I8=0,WorstCase!$Y$2,O8/I8)</f>
        <v>0</v>
      </c>
    </row>
    <row r="9" customFormat="false" ht="16.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5</f>
        <v>5392322</v>
      </c>
      <c r="F9" s="246" t="n">
        <f aca="false">Anchor!C45</f>
        <v>9203874</v>
      </c>
      <c r="G9" s="246" t="n">
        <f aca="false">Anchor!D45</f>
        <v>9959769</v>
      </c>
      <c r="H9" s="246" t="n">
        <f aca="false">Anchor!E45</f>
        <v>24.2941</v>
      </c>
      <c r="I9" s="247" t="n">
        <f aca="false">Anchor!F45</f>
        <v>20.6626</v>
      </c>
      <c r="J9" s="248"/>
      <c r="K9" s="245" t="n">
        <f aca="false">Test!B45</f>
        <v>0</v>
      </c>
      <c r="L9" s="246" t="n">
        <f aca="false">Test!C45</f>
        <v>0</v>
      </c>
      <c r="M9" s="246" t="n">
        <f aca="false">Test!D45</f>
        <v>0</v>
      </c>
      <c r="N9" s="246" t="n">
        <f aca="false">Test!E45</f>
        <v>0</v>
      </c>
      <c r="O9" s="247" t="n">
        <f aca="false">Test!F45</f>
        <v>0</v>
      </c>
      <c r="P9" s="248"/>
      <c r="Q9" s="249" t="n">
        <f aca="false">IF(E9=0,WorstCase!$Y$2,K9/E9)</f>
        <v>0</v>
      </c>
      <c r="R9" s="250" t="n">
        <f aca="false">IF(F9=0,WorstCase!$Y$2,L9/F9)</f>
        <v>0</v>
      </c>
      <c r="S9" s="250" t="n">
        <f aca="false">IF(G9=0,WorstCase!$Y$2,M9/G9)</f>
        <v>0</v>
      </c>
      <c r="T9" s="250" t="n">
        <f aca="false">IF(H9=0,WorstCase!$Y$2,N9/H9)</f>
        <v>0</v>
      </c>
      <c r="U9" s="251" t="n">
        <f aca="false">IF(I9=0,WorstCase!$Y$2,O9/I9)</f>
        <v>0</v>
      </c>
    </row>
    <row r="10" customFormat="false" ht="16.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6</f>
        <v>4952524</v>
      </c>
      <c r="F10" s="256" t="n">
        <f aca="false">Anchor!C46</f>
        <v>8294525</v>
      </c>
      <c r="G10" s="256" t="n">
        <f aca="false">Anchor!D46</f>
        <v>9084988</v>
      </c>
      <c r="H10" s="256" t="n">
        <f aca="false">Anchor!E46</f>
        <v>23.8923</v>
      </c>
      <c r="I10" s="257" t="n">
        <f aca="false">Anchor!F46</f>
        <v>20.3199</v>
      </c>
      <c r="J10" s="258"/>
      <c r="K10" s="255" t="n">
        <f aca="false">Test!B46</f>
        <v>0</v>
      </c>
      <c r="L10" s="256" t="n">
        <f aca="false">Test!C46</f>
        <v>0</v>
      </c>
      <c r="M10" s="256" t="n">
        <f aca="false">Test!D46</f>
        <v>0</v>
      </c>
      <c r="N10" s="256" t="n">
        <f aca="false">Test!E46</f>
        <v>0</v>
      </c>
      <c r="O10" s="257" t="n">
        <f aca="false">Test!F46</f>
        <v>0</v>
      </c>
      <c r="P10" s="258"/>
      <c r="Q10" s="259" t="n">
        <f aca="false">IF(E10=0,WorstCase!$Y$2,K10/E10)</f>
        <v>0</v>
      </c>
      <c r="R10" s="260" t="n">
        <f aca="false">IF(F10=0,WorstCase!$Y$2,L10/F10)</f>
        <v>0</v>
      </c>
      <c r="S10" s="260" t="n">
        <f aca="false">IF(G10=0,WorstCase!$Y$2,M10/G10)</f>
        <v>0</v>
      </c>
      <c r="T10" s="260" t="n">
        <f aca="false">IF(H10=0,WorstCase!$Y$2,N10/H10)</f>
        <v>0</v>
      </c>
      <c r="U10" s="261" t="n">
        <f aca="false">IF(I10=0,WorstCase!$Y$2,O10/I10)</f>
        <v>0</v>
      </c>
    </row>
    <row r="11" customFormat="false" ht="16.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7</f>
        <v>4669570</v>
      </c>
      <c r="F11" s="256" t="n">
        <f aca="false">Anchor!C47</f>
        <v>7716106</v>
      </c>
      <c r="G11" s="256" t="n">
        <f aca="false">Anchor!D47</f>
        <v>8510492</v>
      </c>
      <c r="H11" s="256" t="n">
        <f aca="false">Anchor!E47</f>
        <v>23.6424</v>
      </c>
      <c r="I11" s="257" t="n">
        <f aca="false">Anchor!F47</f>
        <v>20.1068</v>
      </c>
      <c r="J11" s="258"/>
      <c r="K11" s="255" t="n">
        <f aca="false">Test!B47</f>
        <v>0</v>
      </c>
      <c r="L11" s="256" t="n">
        <f aca="false">Test!C47</f>
        <v>0</v>
      </c>
      <c r="M11" s="256" t="n">
        <f aca="false">Test!D47</f>
        <v>0</v>
      </c>
      <c r="N11" s="256" t="n">
        <f aca="false">Test!E47</f>
        <v>0</v>
      </c>
      <c r="O11" s="257" t="n">
        <f aca="false">Test!F47</f>
        <v>0</v>
      </c>
      <c r="P11" s="258"/>
      <c r="Q11" s="259" t="n">
        <f aca="false">IF(E11=0,WorstCase!$Y$2,K11/E11)</f>
        <v>0</v>
      </c>
      <c r="R11" s="260" t="n">
        <f aca="false">IF(F11=0,WorstCase!$Y$2,L11/F11)</f>
        <v>0</v>
      </c>
      <c r="S11" s="260" t="n">
        <f aca="false">IF(G11=0,WorstCase!$Y$2,M11/G11)</f>
        <v>0</v>
      </c>
      <c r="T11" s="260" t="n">
        <f aca="false">IF(H11=0,WorstCase!$Y$2,N11/H11)</f>
        <v>0</v>
      </c>
      <c r="U11" s="261" t="n">
        <f aca="false">IF(I11=0,WorstCase!$Y$2,O11/I11)</f>
        <v>0</v>
      </c>
    </row>
    <row r="12" customFormat="false" ht="17.2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8</f>
        <v>3945935</v>
      </c>
      <c r="F12" s="264" t="n">
        <f aca="false">Anchor!C48</f>
        <v>6251755</v>
      </c>
      <c r="G12" s="264" t="n">
        <f aca="false">Anchor!D48</f>
        <v>7017250</v>
      </c>
      <c r="H12" s="264" t="n">
        <f aca="false">Anchor!E48</f>
        <v>23.0082</v>
      </c>
      <c r="I12" s="265" t="n">
        <f aca="false">Anchor!F48</f>
        <v>19.5658</v>
      </c>
      <c r="J12" s="266"/>
      <c r="K12" s="263" t="n">
        <f aca="false">Test!B48</f>
        <v>0</v>
      </c>
      <c r="L12" s="264" t="n">
        <f aca="false">Test!C48</f>
        <v>0</v>
      </c>
      <c r="M12" s="264" t="n">
        <f aca="false">Test!D48</f>
        <v>0</v>
      </c>
      <c r="N12" s="264" t="n">
        <f aca="false">Test!E48</f>
        <v>0</v>
      </c>
      <c r="O12" s="265" t="n">
        <f aca="false">Test!F48</f>
        <v>0</v>
      </c>
      <c r="P12" s="266"/>
      <c r="Q12" s="267" t="n">
        <f aca="false">IF(E12=0,WorstCase!$Y$2,K12/E12)</f>
        <v>0</v>
      </c>
      <c r="R12" s="268" t="n">
        <f aca="false">IF(F12=0,WorstCase!$Y$2,L12/F12)</f>
        <v>0</v>
      </c>
      <c r="S12" s="268" t="n">
        <f aca="false">IF(G12=0,WorstCase!$Y$2,M12/G12)</f>
        <v>0</v>
      </c>
      <c r="T12" s="268" t="n">
        <f aca="false">IF(H12=0,WorstCase!$Y$2,N12/H12)</f>
        <v>0</v>
      </c>
      <c r="U12" s="269" t="n">
        <f aca="false">IF(I12=0,WorstCase!$Y$2,O12/I12)</f>
        <v>0</v>
      </c>
    </row>
    <row r="13" customFormat="false" ht="16.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9</f>
        <v>4819313</v>
      </c>
      <c r="F13" s="246" t="n">
        <f aca="false">Anchor!C49</f>
        <v>8131054</v>
      </c>
      <c r="G13" s="246" t="n">
        <f aca="false">Anchor!D49</f>
        <v>8808798</v>
      </c>
      <c r="H13" s="246" t="n">
        <f aca="false">Anchor!E49</f>
        <v>23.9926</v>
      </c>
      <c r="I13" s="247" t="n">
        <f aca="false">Anchor!F49</f>
        <v>20.4055</v>
      </c>
      <c r="J13" s="248"/>
      <c r="K13" s="245" t="n">
        <f aca="false">Test!B49</f>
        <v>0</v>
      </c>
      <c r="L13" s="246" t="n">
        <f aca="false">Test!C49</f>
        <v>0</v>
      </c>
      <c r="M13" s="246" t="n">
        <f aca="false">Test!D49</f>
        <v>0</v>
      </c>
      <c r="N13" s="246" t="n">
        <f aca="false">Test!E49</f>
        <v>0</v>
      </c>
      <c r="O13" s="247" t="n">
        <f aca="false">Test!F49</f>
        <v>0</v>
      </c>
      <c r="P13" s="248"/>
      <c r="Q13" s="249" t="n">
        <f aca="false">IF(E13=0,WorstCase!$Y$2,K13/E13)</f>
        <v>0</v>
      </c>
      <c r="R13" s="250" t="n">
        <f aca="false">IF(F13=0,WorstCase!$Y$2,L13/F13)</f>
        <v>0</v>
      </c>
      <c r="S13" s="250" t="n">
        <f aca="false">IF(G13=0,WorstCase!$Y$2,M13/G13)</f>
        <v>0</v>
      </c>
      <c r="T13" s="250" t="n">
        <f aca="false">IF(H13=0,WorstCase!$Y$2,N13/H13)</f>
        <v>0</v>
      </c>
      <c r="U13" s="251" t="n">
        <f aca="false">IF(I13=0,WorstCase!$Y$2,O13/I13)</f>
        <v>0</v>
      </c>
    </row>
    <row r="14" customFormat="false" ht="16.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</f>
        <v>4582990</v>
      </c>
      <c r="F14" s="256" t="n">
        <f aca="false">Anchor!C50</f>
        <v>7662199</v>
      </c>
      <c r="G14" s="256" t="n">
        <f aca="false">Anchor!D50</f>
        <v>8358499</v>
      </c>
      <c r="H14" s="256" t="n">
        <f aca="false">Anchor!E50</f>
        <v>23.8286</v>
      </c>
      <c r="I14" s="257" t="n">
        <f aca="false">Anchor!F50</f>
        <v>20.2656</v>
      </c>
      <c r="J14" s="258"/>
      <c r="K14" s="255" t="n">
        <f aca="false">Test!B50</f>
        <v>0</v>
      </c>
      <c r="L14" s="256" t="n">
        <f aca="false">Test!C50</f>
        <v>0</v>
      </c>
      <c r="M14" s="256" t="n">
        <f aca="false">Test!D50</f>
        <v>0</v>
      </c>
      <c r="N14" s="256" t="n">
        <f aca="false">Test!E50</f>
        <v>0</v>
      </c>
      <c r="O14" s="257" t="n">
        <f aca="false">Test!F50</f>
        <v>0</v>
      </c>
      <c r="P14" s="258"/>
      <c r="Q14" s="259" t="n">
        <f aca="false">IF(E14=0,WorstCase!$Y$2,K14/E14)</f>
        <v>0</v>
      </c>
      <c r="R14" s="260" t="n">
        <f aca="false">IF(F14=0,WorstCase!$Y$2,L14/F14)</f>
        <v>0</v>
      </c>
      <c r="S14" s="260" t="n">
        <f aca="false">IF(G14=0,WorstCase!$Y$2,M14/G14)</f>
        <v>0</v>
      </c>
      <c r="T14" s="260" t="n">
        <f aca="false">IF(H14=0,WorstCase!$Y$2,N14/H14)</f>
        <v>0</v>
      </c>
      <c r="U14" s="261" t="n">
        <f aca="false">IF(I14=0,WorstCase!$Y$2,O14/I14)</f>
        <v>0</v>
      </c>
    </row>
    <row r="15" customFormat="false" ht="16.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1</f>
        <v>4521578</v>
      </c>
      <c r="F15" s="256" t="n">
        <f aca="false">Anchor!C51</f>
        <v>7583755</v>
      </c>
      <c r="G15" s="256" t="n">
        <f aca="false">Anchor!D51</f>
        <v>8307517</v>
      </c>
      <c r="H15" s="256" t="n">
        <f aca="false">Anchor!E51</f>
        <v>23.9215</v>
      </c>
      <c r="I15" s="257" t="n">
        <f aca="false">Anchor!F51</f>
        <v>20.3448</v>
      </c>
      <c r="J15" s="258"/>
      <c r="K15" s="255" t="n">
        <f aca="false">Test!B51</f>
        <v>0</v>
      </c>
      <c r="L15" s="256" t="n">
        <f aca="false">Test!C51</f>
        <v>0</v>
      </c>
      <c r="M15" s="256" t="n">
        <f aca="false">Test!D51</f>
        <v>0</v>
      </c>
      <c r="N15" s="256" t="n">
        <f aca="false">Test!E51</f>
        <v>0</v>
      </c>
      <c r="O15" s="257" t="n">
        <f aca="false">Test!F51</f>
        <v>0</v>
      </c>
      <c r="P15" s="258"/>
      <c r="Q15" s="259" t="n">
        <f aca="false">IF(E15=0,WorstCase!$Y$2,K15/E15)</f>
        <v>0</v>
      </c>
      <c r="R15" s="260" t="n">
        <f aca="false">IF(F15=0,WorstCase!$Y$2,L15/F15)</f>
        <v>0</v>
      </c>
      <c r="S15" s="260" t="n">
        <f aca="false">IF(G15=0,WorstCase!$Y$2,M15/G15)</f>
        <v>0</v>
      </c>
      <c r="T15" s="260" t="n">
        <f aca="false">IF(H15=0,WorstCase!$Y$2,N15/H15)</f>
        <v>0</v>
      </c>
      <c r="U15" s="261" t="n">
        <f aca="false">IF(I15=0,WorstCase!$Y$2,O15/I15)</f>
        <v>0</v>
      </c>
    </row>
    <row r="16" customFormat="false" ht="17.2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2</f>
        <v>4306354</v>
      </c>
      <c r="F16" s="264" t="n">
        <f aca="false">Anchor!C52</f>
        <v>7202848</v>
      </c>
      <c r="G16" s="264" t="n">
        <f aca="false">Anchor!D52</f>
        <v>7902735</v>
      </c>
      <c r="H16" s="264" t="n">
        <f aca="false">Anchor!E52</f>
        <v>23.8649</v>
      </c>
      <c r="I16" s="265" t="n">
        <f aca="false">Anchor!F52</f>
        <v>20.2965</v>
      </c>
      <c r="J16" s="266"/>
      <c r="K16" s="263" t="n">
        <f aca="false">Test!B52</f>
        <v>0</v>
      </c>
      <c r="L16" s="264" t="n">
        <f aca="false">Test!C52</f>
        <v>0</v>
      </c>
      <c r="M16" s="264" t="n">
        <f aca="false">Test!D52</f>
        <v>0</v>
      </c>
      <c r="N16" s="264" t="n">
        <f aca="false">Test!E52</f>
        <v>0</v>
      </c>
      <c r="O16" s="265" t="n">
        <f aca="false">Test!F52</f>
        <v>0</v>
      </c>
      <c r="P16" s="266"/>
      <c r="Q16" s="267" t="n">
        <f aca="false">IF(E16=0,WorstCase!$Y$2,K16/E16)</f>
        <v>0</v>
      </c>
      <c r="R16" s="268" t="n">
        <f aca="false">IF(F16=0,WorstCase!$Y$2,L16/F16)</f>
        <v>0</v>
      </c>
      <c r="S16" s="268" t="n">
        <f aca="false">IF(G16=0,WorstCase!$Y$2,M16/G16)</f>
        <v>0</v>
      </c>
      <c r="T16" s="268" t="n">
        <f aca="false">IF(H16=0,WorstCase!$Y$2,N16/H16)</f>
        <v>0</v>
      </c>
      <c r="U16" s="269" t="n">
        <f aca="false">IF(I16=0,WorstCase!$Y$2,O16/I16)</f>
        <v>0</v>
      </c>
    </row>
    <row r="17" customFormat="false" ht="16.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3</f>
        <v>5251199</v>
      </c>
      <c r="F17" s="246" t="n">
        <f aca="false">Anchor!C53</f>
        <v>8964293</v>
      </c>
      <c r="G17" s="246" t="n">
        <f aca="false">Anchor!D53</f>
        <v>9650407</v>
      </c>
      <c r="H17" s="246" t="n">
        <f aca="false">Anchor!E53</f>
        <v>24.2685</v>
      </c>
      <c r="I17" s="247" t="n">
        <f aca="false">Anchor!F53</f>
        <v>20.6408</v>
      </c>
      <c r="J17" s="248"/>
      <c r="K17" s="245" t="n">
        <f aca="false">Test!B53</f>
        <v>0</v>
      </c>
      <c r="L17" s="246" t="n">
        <f aca="false">Test!C53</f>
        <v>0</v>
      </c>
      <c r="M17" s="246" t="n">
        <f aca="false">Test!D53</f>
        <v>0</v>
      </c>
      <c r="N17" s="246" t="n">
        <f aca="false">Test!E53</f>
        <v>0</v>
      </c>
      <c r="O17" s="247" t="n">
        <f aca="false">Test!F53</f>
        <v>0</v>
      </c>
      <c r="P17" s="248"/>
      <c r="Q17" s="249" t="n">
        <f aca="false">IF(E17=0,WorstCase!$Y$2,K17/E17)</f>
        <v>0</v>
      </c>
      <c r="R17" s="250" t="n">
        <f aca="false">IF(F17=0,WorstCase!$Y$2,L17/F17)</f>
        <v>0</v>
      </c>
      <c r="S17" s="250" t="n">
        <f aca="false">IF(G17=0,WorstCase!$Y$2,M17/G17)</f>
        <v>0</v>
      </c>
      <c r="T17" s="250" t="n">
        <f aca="false">IF(H17=0,WorstCase!$Y$2,N17/H17)</f>
        <v>0</v>
      </c>
      <c r="U17" s="251" t="n">
        <f aca="false">IF(I17=0,WorstCase!$Y$2,O17/I17)</f>
        <v>0</v>
      </c>
    </row>
    <row r="18" customFormat="false" ht="16.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4</f>
        <v>5141442</v>
      </c>
      <c r="F18" s="256" t="n">
        <f aca="false">Anchor!C54</f>
        <v>8732577</v>
      </c>
      <c r="G18" s="256" t="n">
        <f aca="false">Anchor!D54</f>
        <v>9452609</v>
      </c>
      <c r="H18" s="256" t="n">
        <f aca="false">Anchor!E54</f>
        <v>24.1658</v>
      </c>
      <c r="I18" s="257" t="n">
        <f aca="false">Anchor!F54</f>
        <v>20.5532</v>
      </c>
      <c r="J18" s="258"/>
      <c r="K18" s="255" t="n">
        <f aca="false">Test!B54</f>
        <v>0</v>
      </c>
      <c r="L18" s="256" t="n">
        <f aca="false">Test!C54</f>
        <v>0</v>
      </c>
      <c r="M18" s="256" t="n">
        <f aca="false">Test!D54</f>
        <v>0</v>
      </c>
      <c r="N18" s="256" t="n">
        <f aca="false">Test!E54</f>
        <v>0</v>
      </c>
      <c r="O18" s="257" t="n">
        <f aca="false">Test!F54</f>
        <v>0</v>
      </c>
      <c r="P18" s="258"/>
      <c r="Q18" s="259" t="n">
        <f aca="false">IF(E18=0,WorstCase!$Y$2,K18/E18)</f>
        <v>0</v>
      </c>
      <c r="R18" s="260" t="n">
        <f aca="false">IF(F18=0,WorstCase!$Y$2,L18/F18)</f>
        <v>0</v>
      </c>
      <c r="S18" s="260" t="n">
        <f aca="false">IF(G18=0,WorstCase!$Y$2,M18/G18)</f>
        <v>0</v>
      </c>
      <c r="T18" s="260" t="n">
        <f aca="false">IF(H18=0,WorstCase!$Y$2,N18/H18)</f>
        <v>0</v>
      </c>
      <c r="U18" s="261" t="n">
        <f aca="false">IF(I18=0,WorstCase!$Y$2,O18/I18)</f>
        <v>0</v>
      </c>
    </row>
    <row r="19" customFormat="false" ht="16.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5</f>
        <v>5097487</v>
      </c>
      <c r="F19" s="256" t="n">
        <f aca="false">Anchor!C55</f>
        <v>8639954</v>
      </c>
      <c r="G19" s="256" t="n">
        <f aca="false">Anchor!D55</f>
        <v>9374381</v>
      </c>
      <c r="H19" s="256" t="n">
        <f aca="false">Anchor!E55</f>
        <v>24.119</v>
      </c>
      <c r="I19" s="257" t="n">
        <f aca="false">Anchor!F55</f>
        <v>20.5132</v>
      </c>
      <c r="J19" s="258"/>
      <c r="K19" s="255" t="n">
        <f aca="false">Test!B55</f>
        <v>0</v>
      </c>
      <c r="L19" s="256" t="n">
        <f aca="false">Test!C55</f>
        <v>0</v>
      </c>
      <c r="M19" s="256" t="n">
        <f aca="false">Test!D55</f>
        <v>0</v>
      </c>
      <c r="N19" s="256" t="n">
        <f aca="false">Test!E55</f>
        <v>0</v>
      </c>
      <c r="O19" s="257" t="n">
        <f aca="false">Test!F55</f>
        <v>0</v>
      </c>
      <c r="P19" s="258"/>
      <c r="Q19" s="259" t="n">
        <f aca="false">IF(E19=0,WorstCase!$Y$2,K19/E19)</f>
        <v>0</v>
      </c>
      <c r="R19" s="260" t="n">
        <f aca="false">IF(F19=0,WorstCase!$Y$2,L19/F19)</f>
        <v>0</v>
      </c>
      <c r="S19" s="260" t="n">
        <f aca="false">IF(G19=0,WorstCase!$Y$2,M19/G19)</f>
        <v>0</v>
      </c>
      <c r="T19" s="260" t="n">
        <f aca="false">IF(H19=0,WorstCase!$Y$2,N19/H19)</f>
        <v>0</v>
      </c>
      <c r="U19" s="261" t="n">
        <f aca="false">IF(I19=0,WorstCase!$Y$2,O19/I19)</f>
        <v>0</v>
      </c>
    </row>
    <row r="20" customFormat="false" ht="17.2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6</f>
        <v>4271782</v>
      </c>
      <c r="F20" s="264" t="n">
        <f aca="false">Anchor!C56</f>
        <v>6967418</v>
      </c>
      <c r="G20" s="264" t="n">
        <f aca="false">Anchor!D56</f>
        <v>7710349</v>
      </c>
      <c r="H20" s="264" t="n">
        <f aca="false">Anchor!E56</f>
        <v>23.3986</v>
      </c>
      <c r="I20" s="265" t="n">
        <f aca="false">Anchor!F56</f>
        <v>19.8988</v>
      </c>
      <c r="J20" s="266"/>
      <c r="K20" s="263" t="n">
        <f aca="false">Test!B56</f>
        <v>0</v>
      </c>
      <c r="L20" s="264" t="n">
        <f aca="false">Test!C56</f>
        <v>0</v>
      </c>
      <c r="M20" s="264" t="n">
        <f aca="false">Test!D56</f>
        <v>0</v>
      </c>
      <c r="N20" s="264" t="n">
        <f aca="false">Test!E56</f>
        <v>0</v>
      </c>
      <c r="O20" s="265" t="n">
        <f aca="false">Test!F56</f>
        <v>0</v>
      </c>
      <c r="P20" s="266"/>
      <c r="Q20" s="267" t="n">
        <f aca="false">IF(E20=0,WorstCase!$Y$2,K20/E20)</f>
        <v>0</v>
      </c>
      <c r="R20" s="268" t="n">
        <f aca="false">IF(F20=0,WorstCase!$Y$2,L20/F20)</f>
        <v>0</v>
      </c>
      <c r="S20" s="268" t="n">
        <f aca="false">IF(G20=0,WorstCase!$Y$2,M20/G20)</f>
        <v>0</v>
      </c>
      <c r="T20" s="268" t="n">
        <f aca="false">IF(H20=0,WorstCase!$Y$2,N20/H20)</f>
        <v>0</v>
      </c>
      <c r="U20" s="269" t="n">
        <f aca="false">IF(I20=0,WorstCase!$Y$2,O20/I20)</f>
        <v>0</v>
      </c>
    </row>
    <row r="21" customFormat="false" ht="16.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7</f>
        <v>1924412</v>
      </c>
      <c r="F21" s="246" t="n">
        <f aca="false">Anchor!C57</f>
        <v>3045471</v>
      </c>
      <c r="G21" s="246" t="n">
        <f aca="false">Anchor!D57</f>
        <v>3367324</v>
      </c>
      <c r="H21" s="246" t="n">
        <f aca="false">Anchor!E57</f>
        <v>22.8912</v>
      </c>
      <c r="I21" s="247" t="n">
        <f aca="false">Anchor!F57</f>
        <v>19.4661</v>
      </c>
      <c r="J21" s="248"/>
      <c r="K21" s="245" t="n">
        <f aca="false">Test!B57</f>
        <v>0</v>
      </c>
      <c r="L21" s="246" t="n">
        <f aca="false">Test!C57</f>
        <v>0</v>
      </c>
      <c r="M21" s="246" t="n">
        <f aca="false">Test!D57</f>
        <v>0</v>
      </c>
      <c r="N21" s="246" t="n">
        <f aca="false">Test!E57</f>
        <v>0</v>
      </c>
      <c r="O21" s="247" t="n">
        <f aca="false">Test!F57</f>
        <v>0</v>
      </c>
      <c r="P21" s="248"/>
      <c r="Q21" s="249" t="n">
        <f aca="false">IF(E21=0,WorstCase!$Y$2,K21/E21)</f>
        <v>0</v>
      </c>
      <c r="R21" s="250" t="n">
        <f aca="false">IF(F21=0,WorstCase!$Y$2,L21/F21)</f>
        <v>0</v>
      </c>
      <c r="S21" s="250" t="n">
        <f aca="false">IF(G21=0,WorstCase!$Y$2,M21/G21)</f>
        <v>0</v>
      </c>
      <c r="T21" s="250" t="n">
        <f aca="false">IF(H21=0,WorstCase!$Y$2,N21/H21)</f>
        <v>0</v>
      </c>
      <c r="U21" s="251" t="n">
        <f aca="false">IF(I21=0,WorstCase!$Y$2,O21/I21)</f>
        <v>0</v>
      </c>
    </row>
    <row r="22" customFormat="false" ht="16.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8</f>
        <v>1680391</v>
      </c>
      <c r="F22" s="256" t="n">
        <f aca="false">Anchor!C58</f>
        <v>2551207</v>
      </c>
      <c r="G22" s="256" t="n">
        <f aca="false">Anchor!D58</f>
        <v>2865703</v>
      </c>
      <c r="H22" s="256" t="n">
        <f aca="false">Anchor!E58</f>
        <v>22.4585</v>
      </c>
      <c r="I22" s="257" t="n">
        <f aca="false">Anchor!F58</f>
        <v>19.0969</v>
      </c>
      <c r="J22" s="258"/>
      <c r="K22" s="255" t="n">
        <f aca="false">Test!B58</f>
        <v>0</v>
      </c>
      <c r="L22" s="256" t="n">
        <f aca="false">Test!C58</f>
        <v>0</v>
      </c>
      <c r="M22" s="256" t="n">
        <f aca="false">Test!D58</f>
        <v>0</v>
      </c>
      <c r="N22" s="256" t="n">
        <f aca="false">Test!E58</f>
        <v>0</v>
      </c>
      <c r="O22" s="257" t="n">
        <f aca="false">Test!F58</f>
        <v>0</v>
      </c>
      <c r="P22" s="258"/>
      <c r="Q22" s="259" t="n">
        <f aca="false">IF(E22=0,WorstCase!$Y$2,K22/E22)</f>
        <v>0</v>
      </c>
      <c r="R22" s="260" t="n">
        <f aca="false">IF(F22=0,WorstCase!$Y$2,L22/F22)</f>
        <v>0</v>
      </c>
      <c r="S22" s="260" t="n">
        <f aca="false">IF(G22=0,WorstCase!$Y$2,M22/G22)</f>
        <v>0</v>
      </c>
      <c r="T22" s="260" t="n">
        <f aca="false">IF(H22=0,WorstCase!$Y$2,N22/H22)</f>
        <v>0</v>
      </c>
      <c r="U22" s="261" t="n">
        <f aca="false">IF(I22=0,WorstCase!$Y$2,O22/I22)</f>
        <v>0</v>
      </c>
    </row>
    <row r="23" customFormat="false" ht="16.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9</f>
        <v>1666352</v>
      </c>
      <c r="F23" s="256" t="n">
        <f aca="false">Anchor!C59</f>
        <v>2517125</v>
      </c>
      <c r="G23" s="256" t="n">
        <f aca="false">Anchor!D59</f>
        <v>2859705</v>
      </c>
      <c r="H23" s="256" t="n">
        <f aca="false">Anchor!E59</f>
        <v>22.4769</v>
      </c>
      <c r="I23" s="257" t="n">
        <f aca="false">Anchor!F59</f>
        <v>19.1126</v>
      </c>
      <c r="J23" s="258"/>
      <c r="K23" s="255" t="n">
        <f aca="false">Test!B59</f>
        <v>0</v>
      </c>
      <c r="L23" s="256" t="n">
        <f aca="false">Test!C59</f>
        <v>0</v>
      </c>
      <c r="M23" s="256" t="n">
        <f aca="false">Test!D59</f>
        <v>0</v>
      </c>
      <c r="N23" s="256" t="n">
        <f aca="false">Test!E59</f>
        <v>0</v>
      </c>
      <c r="O23" s="257" t="n">
        <f aca="false">Test!F59</f>
        <v>0</v>
      </c>
      <c r="P23" s="258"/>
      <c r="Q23" s="259" t="n">
        <f aca="false">IF(E23=0,WorstCase!$Y$2,K23/E23)</f>
        <v>0</v>
      </c>
      <c r="R23" s="260" t="n">
        <f aca="false">IF(F23=0,WorstCase!$Y$2,L23/F23)</f>
        <v>0</v>
      </c>
      <c r="S23" s="260" t="n">
        <f aca="false">IF(G23=0,WorstCase!$Y$2,M23/G23)</f>
        <v>0</v>
      </c>
      <c r="T23" s="260" t="n">
        <f aca="false">IF(H23=0,WorstCase!$Y$2,N23/H23)</f>
        <v>0</v>
      </c>
      <c r="U23" s="261" t="n">
        <f aca="false">IF(I23=0,WorstCase!$Y$2,O23/I23)</f>
        <v>0</v>
      </c>
    </row>
    <row r="24" customFormat="false" ht="17.2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60</f>
        <v>1571862</v>
      </c>
      <c r="F24" s="264" t="n">
        <f aca="false">Anchor!C60</f>
        <v>2332293</v>
      </c>
      <c r="G24" s="264" t="n">
        <f aca="false">Anchor!D60</f>
        <v>2664565</v>
      </c>
      <c r="H24" s="264" t="n">
        <f aca="false">Anchor!E60</f>
        <v>22.3318</v>
      </c>
      <c r="I24" s="265" t="n">
        <f aca="false">Anchor!F60</f>
        <v>18.9889</v>
      </c>
      <c r="J24" s="266"/>
      <c r="K24" s="263" t="n">
        <f aca="false">Test!B60</f>
        <v>0</v>
      </c>
      <c r="L24" s="264" t="n">
        <f aca="false">Test!C60</f>
        <v>0</v>
      </c>
      <c r="M24" s="264" t="n">
        <f aca="false">Test!D60</f>
        <v>0</v>
      </c>
      <c r="N24" s="264" t="n">
        <f aca="false">Test!E60</f>
        <v>0</v>
      </c>
      <c r="O24" s="265" t="n">
        <f aca="false">Test!F60</f>
        <v>0</v>
      </c>
      <c r="P24" s="266"/>
      <c r="Q24" s="267" t="n">
        <f aca="false">IF(E24=0,WorstCase!$Y$2,K24/E24)</f>
        <v>0</v>
      </c>
      <c r="R24" s="268" t="n">
        <f aca="false">IF(F24=0,WorstCase!$Y$2,L24/F24)</f>
        <v>0</v>
      </c>
      <c r="S24" s="268" t="n">
        <f aca="false">IF(G24=0,WorstCase!$Y$2,M24/G24)</f>
        <v>0</v>
      </c>
      <c r="T24" s="268" t="n">
        <f aca="false">IF(H24=0,WorstCase!$Y$2,N24/H24)</f>
        <v>0</v>
      </c>
      <c r="U24" s="269" t="n">
        <f aca="false">IF(I24=0,WorstCase!$Y$2,O24/I24)</f>
        <v>0</v>
      </c>
    </row>
    <row r="25" customFormat="false" ht="16.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61</f>
        <v>2101076</v>
      </c>
      <c r="F25" s="246" t="n">
        <f aca="false">Anchor!C61</f>
        <v>3367162</v>
      </c>
      <c r="G25" s="246" t="n">
        <f aca="false">Anchor!D61</f>
        <v>3733080</v>
      </c>
      <c r="H25" s="246" t="n">
        <f aca="false">Anchor!E61</f>
        <v>23.1071</v>
      </c>
      <c r="I25" s="247" t="n">
        <f aca="false">Anchor!F61</f>
        <v>19.6502</v>
      </c>
      <c r="J25" s="248"/>
      <c r="K25" s="245" t="n">
        <f aca="false">Test!B61</f>
        <v>0</v>
      </c>
      <c r="L25" s="246" t="n">
        <f aca="false">Test!C61</f>
        <v>0</v>
      </c>
      <c r="M25" s="246" t="n">
        <f aca="false">Test!D61</f>
        <v>0</v>
      </c>
      <c r="N25" s="246" t="n">
        <f aca="false">Test!E61</f>
        <v>0</v>
      </c>
      <c r="O25" s="247" t="n">
        <f aca="false">Test!F61</f>
        <v>0</v>
      </c>
      <c r="P25" s="248"/>
      <c r="Q25" s="249" t="n">
        <f aca="false">IF(E25=0,WorstCase!$Y$2,K25/E25)</f>
        <v>0</v>
      </c>
      <c r="R25" s="250" t="n">
        <f aca="false">IF(F25=0,WorstCase!$Y$2,L25/F25)</f>
        <v>0</v>
      </c>
      <c r="S25" s="250" t="n">
        <f aca="false">IF(G25=0,WorstCase!$Y$2,M25/G25)</f>
        <v>0</v>
      </c>
      <c r="T25" s="250" t="n">
        <f aca="false">IF(H25=0,WorstCase!$Y$2,N25/H25)</f>
        <v>0</v>
      </c>
      <c r="U25" s="251" t="n">
        <f aca="false">IF(I25=0,WorstCase!$Y$2,O25/I25)</f>
        <v>0</v>
      </c>
    </row>
    <row r="26" customFormat="false" ht="16.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2</f>
        <v>1852783</v>
      </c>
      <c r="F26" s="256" t="n">
        <f aca="false">Anchor!C62</f>
        <v>2854868</v>
      </c>
      <c r="G26" s="256" t="n">
        <f aca="false">Anchor!D62</f>
        <v>3208620</v>
      </c>
      <c r="H26" s="256" t="n">
        <f aca="false">Anchor!E62</f>
        <v>22.638</v>
      </c>
      <c r="I26" s="257" t="n">
        <f aca="false">Anchor!F62</f>
        <v>19.25</v>
      </c>
      <c r="J26" s="258"/>
      <c r="K26" s="255" t="n">
        <f aca="false">Test!B62</f>
        <v>0</v>
      </c>
      <c r="L26" s="256" t="n">
        <f aca="false">Test!C62</f>
        <v>0</v>
      </c>
      <c r="M26" s="256" t="n">
        <f aca="false">Test!D62</f>
        <v>0</v>
      </c>
      <c r="N26" s="256" t="n">
        <f aca="false">Test!E62</f>
        <v>0</v>
      </c>
      <c r="O26" s="257" t="n">
        <f aca="false">Test!F62</f>
        <v>0</v>
      </c>
      <c r="P26" s="258"/>
      <c r="Q26" s="259" t="n">
        <f aca="false">IF(E26=0,WorstCase!$Y$2,K26/E26)</f>
        <v>0</v>
      </c>
      <c r="R26" s="260" t="n">
        <f aca="false">IF(F26=0,WorstCase!$Y$2,L26/F26)</f>
        <v>0</v>
      </c>
      <c r="S26" s="260" t="n">
        <f aca="false">IF(G26=0,WorstCase!$Y$2,M26/G26)</f>
        <v>0</v>
      </c>
      <c r="T26" s="260" t="n">
        <f aca="false">IF(H26=0,WorstCase!$Y$2,N26/H26)</f>
        <v>0</v>
      </c>
      <c r="U26" s="261" t="n">
        <f aca="false">IF(I26=0,WorstCase!$Y$2,O26/I26)</f>
        <v>0</v>
      </c>
    </row>
    <row r="27" customFormat="false" ht="16.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63</f>
        <v>1808812</v>
      </c>
      <c r="F27" s="256" t="n">
        <f aca="false">Anchor!C63</f>
        <v>2760044</v>
      </c>
      <c r="G27" s="256" t="n">
        <f aca="false">Anchor!D63</f>
        <v>3122214</v>
      </c>
      <c r="H27" s="256" t="n">
        <f aca="false">Anchor!E63</f>
        <v>22.567</v>
      </c>
      <c r="I27" s="257" t="n">
        <f aca="false">Anchor!F63</f>
        <v>19.1895</v>
      </c>
      <c r="J27" s="258"/>
      <c r="K27" s="255" t="n">
        <f aca="false">Test!B63</f>
        <v>0</v>
      </c>
      <c r="L27" s="256" t="n">
        <f aca="false">Test!C63</f>
        <v>0</v>
      </c>
      <c r="M27" s="256" t="n">
        <f aca="false">Test!D63</f>
        <v>0</v>
      </c>
      <c r="N27" s="256" t="n">
        <f aca="false">Test!E63</f>
        <v>0</v>
      </c>
      <c r="O27" s="257" t="n">
        <f aca="false">Test!F63</f>
        <v>0</v>
      </c>
      <c r="P27" s="258"/>
      <c r="Q27" s="259" t="n">
        <f aca="false">IF(E27=0,WorstCase!$Y$2,K27/E27)</f>
        <v>0</v>
      </c>
      <c r="R27" s="260" t="n">
        <f aca="false">IF(F27=0,WorstCase!$Y$2,L27/F27)</f>
        <v>0</v>
      </c>
      <c r="S27" s="260" t="n">
        <f aca="false">IF(G27=0,WorstCase!$Y$2,M27/G27)</f>
        <v>0</v>
      </c>
      <c r="T27" s="260" t="n">
        <f aca="false">IF(H27=0,WorstCase!$Y$2,N27/H27)</f>
        <v>0</v>
      </c>
      <c r="U27" s="261" t="n">
        <f aca="false">IF(I27=0,WorstCase!$Y$2,O27/I27)</f>
        <v>0</v>
      </c>
    </row>
    <row r="28" customFormat="false" ht="17.2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64</f>
        <v>1636743</v>
      </c>
      <c r="F28" s="264" t="n">
        <f aca="false">Anchor!C64</f>
        <v>2413588</v>
      </c>
      <c r="G28" s="264" t="n">
        <f aca="false">Anchor!D64</f>
        <v>2758596</v>
      </c>
      <c r="H28" s="264" t="n">
        <f aca="false">Anchor!E64</f>
        <v>22.2662</v>
      </c>
      <c r="I28" s="265" t="n">
        <f aca="false">Anchor!F64</f>
        <v>18.9329</v>
      </c>
      <c r="J28" s="266"/>
      <c r="K28" s="263" t="n">
        <f aca="false">Test!B64</f>
        <v>0</v>
      </c>
      <c r="L28" s="264" t="n">
        <f aca="false">Test!C64</f>
        <v>0</v>
      </c>
      <c r="M28" s="264" t="n">
        <f aca="false">Test!D64</f>
        <v>0</v>
      </c>
      <c r="N28" s="264" t="n">
        <f aca="false">Test!E64</f>
        <v>0</v>
      </c>
      <c r="O28" s="265" t="n">
        <f aca="false">Test!F64</f>
        <v>0</v>
      </c>
      <c r="P28" s="266"/>
      <c r="Q28" s="267" t="n">
        <f aca="false">IF(E28=0,WorstCase!$Y$2,K28/E28)</f>
        <v>0</v>
      </c>
      <c r="R28" s="268" t="n">
        <f aca="false">IF(F28=0,WorstCase!$Y$2,L28/F28)</f>
        <v>0</v>
      </c>
      <c r="S28" s="268" t="n">
        <f aca="false">IF(G28=0,WorstCase!$Y$2,M28/G28)</f>
        <v>0</v>
      </c>
      <c r="T28" s="268" t="n">
        <f aca="false">IF(H28=0,WorstCase!$Y$2,N28/H28)</f>
        <v>0</v>
      </c>
      <c r="U28" s="269" t="n">
        <f aca="false">IF(I28=0,WorstCase!$Y$2,O28/I28)</f>
        <v>0</v>
      </c>
    </row>
    <row r="29" customFormat="false" ht="16.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65</f>
        <v>2752856</v>
      </c>
      <c r="F29" s="246" t="n">
        <f aca="false">Anchor!C65</f>
        <v>4738588</v>
      </c>
      <c r="G29" s="246" t="n">
        <f aca="false">Anchor!D65</f>
        <v>5080515</v>
      </c>
      <c r="H29" s="246" t="n">
        <f aca="false">Anchor!E65</f>
        <v>24.4792</v>
      </c>
      <c r="I29" s="247" t="n">
        <f aca="false">Anchor!F65</f>
        <v>20.8205</v>
      </c>
      <c r="J29" s="248"/>
      <c r="K29" s="245" t="n">
        <f aca="false">Test!B65</f>
        <v>0</v>
      </c>
      <c r="L29" s="246" t="n">
        <f aca="false">Test!C65</f>
        <v>0</v>
      </c>
      <c r="M29" s="246" t="n">
        <f aca="false">Test!D65</f>
        <v>0</v>
      </c>
      <c r="N29" s="246" t="n">
        <f aca="false">Test!E65</f>
        <v>0</v>
      </c>
      <c r="O29" s="247" t="n">
        <f aca="false">Test!F65</f>
        <v>0</v>
      </c>
      <c r="P29" s="248"/>
      <c r="Q29" s="249" t="n">
        <f aca="false">IF(E29=0,WorstCase!$Y$2,K29/E29)</f>
        <v>0</v>
      </c>
      <c r="R29" s="250" t="n">
        <f aca="false">IF(F29=0,WorstCase!$Y$2,L29/F29)</f>
        <v>0</v>
      </c>
      <c r="S29" s="250" t="n">
        <f aca="false">IF(G29=0,WorstCase!$Y$2,M29/G29)</f>
        <v>0</v>
      </c>
      <c r="T29" s="250" t="n">
        <f aca="false">IF(H29=0,WorstCase!$Y$2,N29/H29)</f>
        <v>0</v>
      </c>
      <c r="U29" s="251" t="n">
        <f aca="false">IF(I29=0,WorstCase!$Y$2,O29/I29)</f>
        <v>0</v>
      </c>
    </row>
    <row r="30" customFormat="false" ht="16.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66</f>
        <v>2715407</v>
      </c>
      <c r="F30" s="256" t="n">
        <f aca="false">Anchor!C66</f>
        <v>4667127</v>
      </c>
      <c r="G30" s="256" t="n">
        <f aca="false">Anchor!D66</f>
        <v>5012248</v>
      </c>
      <c r="H30" s="256" t="n">
        <f aca="false">Anchor!E66</f>
        <v>24.4505</v>
      </c>
      <c r="I30" s="257" t="n">
        <f aca="false">Anchor!F66</f>
        <v>20.796</v>
      </c>
      <c r="J30" s="258"/>
      <c r="K30" s="255" t="n">
        <f aca="false">Test!B66</f>
        <v>0</v>
      </c>
      <c r="L30" s="256" t="n">
        <f aca="false">Test!C66</f>
        <v>0</v>
      </c>
      <c r="M30" s="256" t="n">
        <f aca="false">Test!D66</f>
        <v>0</v>
      </c>
      <c r="N30" s="256" t="n">
        <f aca="false">Test!E66</f>
        <v>0</v>
      </c>
      <c r="O30" s="257" t="n">
        <f aca="false">Test!F66</f>
        <v>0</v>
      </c>
      <c r="P30" s="258"/>
      <c r="Q30" s="259" t="n">
        <f aca="false">IF(E30=0,WorstCase!$Y$2,K30/E30)</f>
        <v>0</v>
      </c>
      <c r="R30" s="260" t="n">
        <f aca="false">IF(F30=0,WorstCase!$Y$2,L30/F30)</f>
        <v>0</v>
      </c>
      <c r="S30" s="260" t="n">
        <f aca="false">IF(G30=0,WorstCase!$Y$2,M30/G30)</f>
        <v>0</v>
      </c>
      <c r="T30" s="260" t="n">
        <f aca="false">IF(H30=0,WorstCase!$Y$2,N30/H30)</f>
        <v>0</v>
      </c>
      <c r="U30" s="261" t="n">
        <f aca="false">IF(I30=0,WorstCase!$Y$2,O30/I30)</f>
        <v>0</v>
      </c>
    </row>
    <row r="31" customFormat="false" ht="16.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67</f>
        <v>2593163</v>
      </c>
      <c r="F31" s="256" t="n">
        <f aca="false">Anchor!C67</f>
        <v>4423052</v>
      </c>
      <c r="G31" s="256" t="n">
        <f aca="false">Anchor!D67</f>
        <v>4776604</v>
      </c>
      <c r="H31" s="256" t="n">
        <f aca="false">Anchor!E67</f>
        <v>24.2689</v>
      </c>
      <c r="I31" s="257" t="n">
        <f aca="false">Anchor!F67</f>
        <v>20.6411</v>
      </c>
      <c r="J31" s="258"/>
      <c r="K31" s="255" t="n">
        <f aca="false">Test!B67</f>
        <v>0</v>
      </c>
      <c r="L31" s="256" t="n">
        <f aca="false">Test!C67</f>
        <v>0</v>
      </c>
      <c r="M31" s="256" t="n">
        <f aca="false">Test!D67</f>
        <v>0</v>
      </c>
      <c r="N31" s="256" t="n">
        <f aca="false">Test!E67</f>
        <v>0</v>
      </c>
      <c r="O31" s="257" t="n">
        <f aca="false">Test!F67</f>
        <v>0</v>
      </c>
      <c r="P31" s="258"/>
      <c r="Q31" s="259" t="n">
        <f aca="false">IF(E31=0,WorstCase!$Y$2,K31/E31)</f>
        <v>0</v>
      </c>
      <c r="R31" s="260" t="n">
        <f aca="false">IF(F31=0,WorstCase!$Y$2,L31/F31)</f>
        <v>0</v>
      </c>
      <c r="S31" s="260" t="n">
        <f aca="false">IF(G31=0,WorstCase!$Y$2,M31/G31)</f>
        <v>0</v>
      </c>
      <c r="T31" s="260" t="n">
        <f aca="false">IF(H31=0,WorstCase!$Y$2,N31/H31)</f>
        <v>0</v>
      </c>
      <c r="U31" s="261" t="n">
        <f aca="false">IF(I31=0,WorstCase!$Y$2,O31/I31)</f>
        <v>0</v>
      </c>
    </row>
    <row r="32" customFormat="false" ht="17.2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68</f>
        <v>2346789</v>
      </c>
      <c r="F32" s="264" t="n">
        <f aca="false">Anchor!C68</f>
        <v>3932915</v>
      </c>
      <c r="G32" s="264" t="n">
        <f aca="false">Anchor!D68</f>
        <v>4287986</v>
      </c>
      <c r="H32" s="264" t="n">
        <f aca="false">Anchor!E68</f>
        <v>23.889</v>
      </c>
      <c r="I32" s="265" t="n">
        <f aca="false">Anchor!F68</f>
        <v>20.3171</v>
      </c>
      <c r="J32" s="266"/>
      <c r="K32" s="263" t="n">
        <f aca="false">Test!B68</f>
        <v>0</v>
      </c>
      <c r="L32" s="264" t="n">
        <f aca="false">Test!C68</f>
        <v>0</v>
      </c>
      <c r="M32" s="264" t="n">
        <f aca="false">Test!D68</f>
        <v>0</v>
      </c>
      <c r="N32" s="264" t="n">
        <f aca="false">Test!E68</f>
        <v>0</v>
      </c>
      <c r="O32" s="265" t="n">
        <f aca="false">Test!F68</f>
        <v>0</v>
      </c>
      <c r="P32" s="266"/>
      <c r="Q32" s="267" t="n">
        <f aca="false">IF(E32=0,WorstCase!$Y$2,K32/E32)</f>
        <v>0</v>
      </c>
      <c r="R32" s="268" t="n">
        <f aca="false">IF(F32=0,WorstCase!$Y$2,L32/F32)</f>
        <v>0</v>
      </c>
      <c r="S32" s="268" t="n">
        <f aca="false">IF(G32=0,WorstCase!$Y$2,M32/G32)</f>
        <v>0</v>
      </c>
      <c r="T32" s="268" t="n">
        <f aca="false">IF(H32=0,WorstCase!$Y$2,N32/H32)</f>
        <v>0</v>
      </c>
      <c r="U32" s="269" t="n">
        <f aca="false">IF(I32=0,WorstCase!$Y$2,O32/I32)</f>
        <v>0</v>
      </c>
    </row>
    <row r="33" customFormat="false" ht="16.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69</f>
        <v>3003070</v>
      </c>
      <c r="F33" s="246" t="n">
        <f aca="false">Anchor!C69</f>
        <v>5210793</v>
      </c>
      <c r="G33" s="246" t="n">
        <f aca="false">Anchor!D69</f>
        <v>5556228</v>
      </c>
      <c r="H33" s="246" t="n">
        <f aca="false">Anchor!E69</f>
        <v>24.6955</v>
      </c>
      <c r="I33" s="247" t="n">
        <f aca="false">Anchor!F69</f>
        <v>21.005</v>
      </c>
      <c r="J33" s="248"/>
      <c r="K33" s="245" t="n">
        <f aca="false">Test!B69</f>
        <v>0</v>
      </c>
      <c r="L33" s="246" t="n">
        <f aca="false">Test!C69</f>
        <v>0</v>
      </c>
      <c r="M33" s="246" t="n">
        <f aca="false">Test!D69</f>
        <v>0</v>
      </c>
      <c r="N33" s="246" t="n">
        <f aca="false">Test!E69</f>
        <v>0</v>
      </c>
      <c r="O33" s="247" t="n">
        <f aca="false">Test!F69</f>
        <v>0</v>
      </c>
      <c r="P33" s="248"/>
      <c r="Q33" s="249" t="n">
        <f aca="false">IF(E33=0,WorstCase!$Y$2,K33/E33)</f>
        <v>0</v>
      </c>
      <c r="R33" s="250" t="n">
        <f aca="false">IF(F33=0,WorstCase!$Y$2,L33/F33)</f>
        <v>0</v>
      </c>
      <c r="S33" s="250" t="n">
        <f aca="false">IF(G33=0,WorstCase!$Y$2,M33/G33)</f>
        <v>0</v>
      </c>
      <c r="T33" s="250" t="n">
        <f aca="false">IF(H33=0,WorstCase!$Y$2,N33/H33)</f>
        <v>0</v>
      </c>
      <c r="U33" s="251" t="n">
        <f aca="false">IF(I33=0,WorstCase!$Y$2,O33/I33)</f>
        <v>0</v>
      </c>
    </row>
    <row r="34" customFormat="false" ht="16.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70</f>
        <v>2981255</v>
      </c>
      <c r="F34" s="256" t="n">
        <f aca="false">Anchor!C70</f>
        <v>5164771</v>
      </c>
      <c r="G34" s="256" t="n">
        <f aca="false">Anchor!D70</f>
        <v>5511619</v>
      </c>
      <c r="H34" s="256" t="n">
        <f aca="false">Anchor!E70</f>
        <v>24.6459</v>
      </c>
      <c r="I34" s="257" t="n">
        <f aca="false">Anchor!F70</f>
        <v>20.9626</v>
      </c>
      <c r="J34" s="258"/>
      <c r="K34" s="255" t="n">
        <f aca="false">Test!B70</f>
        <v>0</v>
      </c>
      <c r="L34" s="256" t="n">
        <f aca="false">Test!C70</f>
        <v>0</v>
      </c>
      <c r="M34" s="256" t="n">
        <f aca="false">Test!D70</f>
        <v>0</v>
      </c>
      <c r="N34" s="256" t="n">
        <f aca="false">Test!E70</f>
        <v>0</v>
      </c>
      <c r="O34" s="257" t="n">
        <f aca="false">Test!F70</f>
        <v>0</v>
      </c>
      <c r="P34" s="258"/>
      <c r="Q34" s="259" t="n">
        <f aca="false">IF(E34=0,WorstCase!$Y$2,K34/E34)</f>
        <v>0</v>
      </c>
      <c r="R34" s="260" t="n">
        <f aca="false">IF(F34=0,WorstCase!$Y$2,L34/F34)</f>
        <v>0</v>
      </c>
      <c r="S34" s="260" t="n">
        <f aca="false">IF(G34=0,WorstCase!$Y$2,M34/G34)</f>
        <v>0</v>
      </c>
      <c r="T34" s="260" t="n">
        <f aca="false">IF(H34=0,WorstCase!$Y$2,N34/H34)</f>
        <v>0</v>
      </c>
      <c r="U34" s="261" t="n">
        <f aca="false">IF(I34=0,WorstCase!$Y$2,O34/I34)</f>
        <v>0</v>
      </c>
    </row>
    <row r="35" customFormat="false" ht="16.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71</f>
        <v>2851321</v>
      </c>
      <c r="F35" s="256" t="n">
        <f aca="false">Anchor!C71</f>
        <v>4898920</v>
      </c>
      <c r="G35" s="256" t="n">
        <f aca="false">Anchor!D71</f>
        <v>5250199</v>
      </c>
      <c r="H35" s="256" t="n">
        <f aca="false">Anchor!E71</f>
        <v>24.4178</v>
      </c>
      <c r="I35" s="257" t="n">
        <f aca="false">Anchor!F71</f>
        <v>20.7681</v>
      </c>
      <c r="J35" s="258"/>
      <c r="K35" s="255" t="n">
        <f aca="false">Test!B71</f>
        <v>0</v>
      </c>
      <c r="L35" s="256" t="n">
        <f aca="false">Test!C71</f>
        <v>0</v>
      </c>
      <c r="M35" s="256" t="n">
        <f aca="false">Test!D71</f>
        <v>0</v>
      </c>
      <c r="N35" s="256" t="n">
        <f aca="false">Test!E71</f>
        <v>0</v>
      </c>
      <c r="O35" s="257" t="n">
        <f aca="false">Test!F71</f>
        <v>0</v>
      </c>
      <c r="P35" s="258"/>
      <c r="Q35" s="259" t="n">
        <f aca="false">IF(E35=0,WorstCase!$Y$2,K35/E35)</f>
        <v>0</v>
      </c>
      <c r="R35" s="260" t="n">
        <f aca="false">IF(F35=0,WorstCase!$Y$2,L35/F35)</f>
        <v>0</v>
      </c>
      <c r="S35" s="260" t="n">
        <f aca="false">IF(G35=0,WorstCase!$Y$2,M35/G35)</f>
        <v>0</v>
      </c>
      <c r="T35" s="260" t="n">
        <f aca="false">IF(H35=0,WorstCase!$Y$2,N35/H35)</f>
        <v>0</v>
      </c>
      <c r="U35" s="261" t="n">
        <f aca="false">IF(I35=0,WorstCase!$Y$2,O35/I35)</f>
        <v>0</v>
      </c>
    </row>
    <row r="36" customFormat="false" ht="17.2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72</f>
        <v>2427020</v>
      </c>
      <c r="F36" s="264" t="n">
        <f aca="false">Anchor!C72</f>
        <v>4038121</v>
      </c>
      <c r="G36" s="264" t="n">
        <f aca="false">Anchor!D72</f>
        <v>4407838</v>
      </c>
      <c r="H36" s="264" t="n">
        <f aca="false">Anchor!E72</f>
        <v>23.7265</v>
      </c>
      <c r="I36" s="265" t="n">
        <f aca="false">Anchor!F72</f>
        <v>20.1785</v>
      </c>
      <c r="J36" s="266"/>
      <c r="K36" s="263" t="n">
        <f aca="false">Test!B72</f>
        <v>0</v>
      </c>
      <c r="L36" s="264" t="n">
        <f aca="false">Test!C72</f>
        <v>0</v>
      </c>
      <c r="M36" s="264" t="n">
        <f aca="false">Test!D72</f>
        <v>0</v>
      </c>
      <c r="N36" s="264" t="n">
        <f aca="false">Test!E72</f>
        <v>0</v>
      </c>
      <c r="O36" s="265" t="n">
        <f aca="false">Test!F72</f>
        <v>0</v>
      </c>
      <c r="P36" s="266"/>
      <c r="Q36" s="267" t="n">
        <f aca="false">IF(E36=0,WorstCase!$Y$2,K36/E36)</f>
        <v>0</v>
      </c>
      <c r="R36" s="268" t="n">
        <f aca="false">IF(F36=0,WorstCase!$Y$2,L36/F36)</f>
        <v>0</v>
      </c>
      <c r="S36" s="268" t="n">
        <f aca="false">IF(G36=0,WorstCase!$Y$2,M36/G36)</f>
        <v>0</v>
      </c>
      <c r="T36" s="268" t="n">
        <f aca="false">IF(H36=0,WorstCase!$Y$2,N36/H36)</f>
        <v>0</v>
      </c>
      <c r="U36" s="269" t="n">
        <f aca="false">IF(I36=0,WorstCase!$Y$2,O36/I36)</f>
        <v>0</v>
      </c>
    </row>
    <row r="37" customFormat="false" ht="16.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73</f>
        <v>2739809</v>
      </c>
      <c r="F37" s="246" t="n">
        <f aca="false">Anchor!C73</f>
        <v>4805851</v>
      </c>
      <c r="G37" s="246" t="n">
        <f aca="false">Anchor!D73</f>
        <v>5086685</v>
      </c>
      <c r="H37" s="246" t="n">
        <f aca="false">Anchor!E73</f>
        <v>25.0092</v>
      </c>
      <c r="I37" s="247" t="n">
        <f aca="false">Anchor!F73</f>
        <v>21.2726</v>
      </c>
      <c r="J37" s="248"/>
      <c r="K37" s="245" t="n">
        <f aca="false">Test!B73</f>
        <v>0</v>
      </c>
      <c r="L37" s="246" t="n">
        <f aca="false">Test!C73</f>
        <v>0</v>
      </c>
      <c r="M37" s="246" t="n">
        <f aca="false">Test!D73</f>
        <v>0</v>
      </c>
      <c r="N37" s="246" t="n">
        <f aca="false">Test!E73</f>
        <v>0</v>
      </c>
      <c r="O37" s="247" t="n">
        <f aca="false">Test!F73</f>
        <v>0</v>
      </c>
      <c r="P37" s="248"/>
      <c r="Q37" s="249" t="n">
        <f aca="false">IF(E37=0,WorstCase!$Y$2,K37/E37)</f>
        <v>0</v>
      </c>
      <c r="R37" s="250" t="n">
        <f aca="false">IF(F37=0,WorstCase!$Y$2,L37/F37)</f>
        <v>0</v>
      </c>
      <c r="S37" s="250" t="n">
        <f aca="false">IF(G37=0,WorstCase!$Y$2,M37/G37)</f>
        <v>0</v>
      </c>
      <c r="T37" s="250" t="n">
        <f aca="false">IF(H37=0,WorstCase!$Y$2,N37/H37)</f>
        <v>0</v>
      </c>
      <c r="U37" s="251" t="n">
        <f aca="false">IF(I37=0,WorstCase!$Y$2,O37/I37)</f>
        <v>0</v>
      </c>
    </row>
    <row r="38" customFormat="false" ht="16.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74</f>
        <v>2107606</v>
      </c>
      <c r="F38" s="256" t="n">
        <f aca="false">Anchor!C74</f>
        <v>3555900</v>
      </c>
      <c r="G38" s="256" t="n">
        <f aca="false">Anchor!D74</f>
        <v>3840492</v>
      </c>
      <c r="H38" s="256" t="n">
        <f aca="false">Anchor!E74</f>
        <v>23.9666</v>
      </c>
      <c r="I38" s="257" t="n">
        <f aca="false">Anchor!F74</f>
        <v>20.3832</v>
      </c>
      <c r="J38" s="258"/>
      <c r="K38" s="255" t="n">
        <f aca="false">Test!B74</f>
        <v>0</v>
      </c>
      <c r="L38" s="256" t="n">
        <f aca="false">Test!C74</f>
        <v>0</v>
      </c>
      <c r="M38" s="256" t="n">
        <f aca="false">Test!D74</f>
        <v>0</v>
      </c>
      <c r="N38" s="256" t="n">
        <f aca="false">Test!E74</f>
        <v>0</v>
      </c>
      <c r="O38" s="257" t="n">
        <f aca="false">Test!F74</f>
        <v>0</v>
      </c>
      <c r="P38" s="258"/>
      <c r="Q38" s="259" t="n">
        <f aca="false">IF(E38=0,WorstCase!$Y$2,K38/E38)</f>
        <v>0</v>
      </c>
      <c r="R38" s="260" t="n">
        <f aca="false">IF(F38=0,WorstCase!$Y$2,L38/F38)</f>
        <v>0</v>
      </c>
      <c r="S38" s="260" t="n">
        <f aca="false">IF(G38=0,WorstCase!$Y$2,M38/G38)</f>
        <v>0</v>
      </c>
      <c r="T38" s="260" t="n">
        <f aca="false">IF(H38=0,WorstCase!$Y$2,N38/H38)</f>
        <v>0</v>
      </c>
      <c r="U38" s="261" t="n">
        <f aca="false">IF(I38=0,WorstCase!$Y$2,O38/I38)</f>
        <v>0</v>
      </c>
    </row>
    <row r="39" customFormat="false" ht="16.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75</f>
        <v>1936916</v>
      </c>
      <c r="F39" s="256" t="n">
        <f aca="false">Anchor!C75</f>
        <v>3212318</v>
      </c>
      <c r="G39" s="256" t="n">
        <f aca="false">Anchor!D75</f>
        <v>3508476</v>
      </c>
      <c r="H39" s="256" t="n">
        <f aca="false">Anchor!E75</f>
        <v>23.6506</v>
      </c>
      <c r="I39" s="257" t="n">
        <f aca="false">Anchor!F75</f>
        <v>20.1138</v>
      </c>
      <c r="J39" s="258"/>
      <c r="K39" s="255" t="n">
        <f aca="false">Test!B75</f>
        <v>0</v>
      </c>
      <c r="L39" s="256" t="n">
        <f aca="false">Test!C75</f>
        <v>0</v>
      </c>
      <c r="M39" s="256" t="n">
        <f aca="false">Test!D75</f>
        <v>0</v>
      </c>
      <c r="N39" s="256" t="n">
        <f aca="false">Test!E75</f>
        <v>0</v>
      </c>
      <c r="O39" s="257" t="n">
        <f aca="false">Test!F75</f>
        <v>0</v>
      </c>
      <c r="P39" s="258"/>
      <c r="Q39" s="259" t="n">
        <f aca="false">IF(E39=0,WorstCase!$Y$2,K39/E39)</f>
        <v>0</v>
      </c>
      <c r="R39" s="260" t="n">
        <f aca="false">IF(F39=0,WorstCase!$Y$2,L39/F39)</f>
        <v>0</v>
      </c>
      <c r="S39" s="260" t="n">
        <f aca="false">IF(G39=0,WorstCase!$Y$2,M39/G39)</f>
        <v>0</v>
      </c>
      <c r="T39" s="260" t="n">
        <f aca="false">IF(H39=0,WorstCase!$Y$2,N39/H39)</f>
        <v>0</v>
      </c>
      <c r="U39" s="261" t="n">
        <f aca="false">IF(I39=0,WorstCase!$Y$2,O39/I39)</f>
        <v>0</v>
      </c>
    </row>
    <row r="40" customFormat="false" ht="17.2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76</f>
        <v>1806462</v>
      </c>
      <c r="F40" s="264" t="n">
        <f aca="false">Anchor!C76</f>
        <v>2959130</v>
      </c>
      <c r="G40" s="264" t="n">
        <f aca="false">Anchor!D76</f>
        <v>3256510</v>
      </c>
      <c r="H40" s="264" t="n">
        <f aca="false">Anchor!E76</f>
        <v>23.4573</v>
      </c>
      <c r="I40" s="265" t="n">
        <f aca="false">Anchor!F76</f>
        <v>19.9489</v>
      </c>
      <c r="J40" s="266"/>
      <c r="K40" s="263" t="n">
        <f aca="false">Test!B76</f>
        <v>0</v>
      </c>
      <c r="L40" s="264" t="n">
        <f aca="false">Test!C76</f>
        <v>0</v>
      </c>
      <c r="M40" s="264" t="n">
        <f aca="false">Test!D76</f>
        <v>0</v>
      </c>
      <c r="N40" s="264" t="n">
        <f aca="false">Test!E76</f>
        <v>0</v>
      </c>
      <c r="O40" s="265" t="n">
        <f aca="false">Test!F76</f>
        <v>0</v>
      </c>
      <c r="P40" s="266"/>
      <c r="Q40" s="267" t="n">
        <f aca="false">IF(E40=0,WorstCase!$Y$2,K40/E40)</f>
        <v>0</v>
      </c>
      <c r="R40" s="268" t="n">
        <f aca="false">IF(F40=0,WorstCase!$Y$2,L40/F40)</f>
        <v>0</v>
      </c>
      <c r="S40" s="268" t="n">
        <f aca="false">IF(G40=0,WorstCase!$Y$2,M40/G40)</f>
        <v>0</v>
      </c>
      <c r="T40" s="268" t="n">
        <f aca="false">IF(H40=0,WorstCase!$Y$2,N40/H40)</f>
        <v>0</v>
      </c>
      <c r="U40" s="269" t="n">
        <f aca="false">IF(I40=0,WorstCase!$Y$2,O40/I40)</f>
        <v>0</v>
      </c>
    </row>
    <row r="41" customFormat="false" ht="16.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77</f>
        <v>2584477</v>
      </c>
      <c r="F41" s="246" t="n">
        <f aca="false">Anchor!C77</f>
        <v>4461861</v>
      </c>
      <c r="G41" s="246" t="n">
        <f aca="false">Anchor!D77</f>
        <v>4767645</v>
      </c>
      <c r="H41" s="246" t="n">
        <f aca="false">Anchor!E77</f>
        <v>24.5347</v>
      </c>
      <c r="I41" s="247" t="n">
        <f aca="false">Anchor!F77</f>
        <v>20.8678</v>
      </c>
      <c r="J41" s="248"/>
      <c r="K41" s="245" t="n">
        <f aca="false">Test!B77</f>
        <v>0</v>
      </c>
      <c r="L41" s="246" t="n">
        <f aca="false">Test!C77</f>
        <v>0</v>
      </c>
      <c r="M41" s="246" t="n">
        <f aca="false">Test!D77</f>
        <v>0</v>
      </c>
      <c r="N41" s="246" t="n">
        <f aca="false">Test!E77</f>
        <v>0</v>
      </c>
      <c r="O41" s="247" t="n">
        <f aca="false">Test!F77</f>
        <v>0</v>
      </c>
      <c r="P41" s="248"/>
      <c r="Q41" s="249" t="n">
        <f aca="false">IF(E41=0,WorstCase!$Y$2,K41/E41)</f>
        <v>0</v>
      </c>
      <c r="R41" s="250" t="n">
        <f aca="false">IF(F41=0,WorstCase!$Y$2,L41/F41)</f>
        <v>0</v>
      </c>
      <c r="S41" s="250" t="n">
        <f aca="false">IF(G41=0,WorstCase!$Y$2,M41/G41)</f>
        <v>0</v>
      </c>
      <c r="T41" s="250" t="n">
        <f aca="false">IF(H41=0,WorstCase!$Y$2,N41/H41)</f>
        <v>0</v>
      </c>
      <c r="U41" s="251" t="n">
        <f aca="false">IF(I41=0,WorstCase!$Y$2,O41/I41)</f>
        <v>0</v>
      </c>
    </row>
    <row r="42" customFormat="false" ht="16.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78</f>
        <v>2284875</v>
      </c>
      <c r="F42" s="256" t="n">
        <f aca="false">Anchor!C78</f>
        <v>3857457</v>
      </c>
      <c r="G42" s="256" t="n">
        <f aca="false">Anchor!D78</f>
        <v>4174321</v>
      </c>
      <c r="H42" s="256" t="n">
        <f aca="false">Anchor!E78</f>
        <v>23.9947</v>
      </c>
      <c r="I42" s="257" t="n">
        <f aca="false">Anchor!F78</f>
        <v>20.4073</v>
      </c>
      <c r="J42" s="258"/>
      <c r="K42" s="255" t="n">
        <f aca="false">Test!B78</f>
        <v>0</v>
      </c>
      <c r="L42" s="256" t="n">
        <f aca="false">Test!C78</f>
        <v>0</v>
      </c>
      <c r="M42" s="256" t="n">
        <f aca="false">Test!D78</f>
        <v>0</v>
      </c>
      <c r="N42" s="256" t="n">
        <f aca="false">Test!E78</f>
        <v>0</v>
      </c>
      <c r="O42" s="257" t="n">
        <f aca="false">Test!F78</f>
        <v>0</v>
      </c>
      <c r="P42" s="258"/>
      <c r="Q42" s="259" t="n">
        <f aca="false">IF(E42=0,WorstCase!$Y$2,K42/E42)</f>
        <v>0</v>
      </c>
      <c r="R42" s="260" t="n">
        <f aca="false">IF(F42=0,WorstCase!$Y$2,L42/F42)</f>
        <v>0</v>
      </c>
      <c r="S42" s="260" t="n">
        <f aca="false">IF(G42=0,WorstCase!$Y$2,M42/G42)</f>
        <v>0</v>
      </c>
      <c r="T42" s="260" t="n">
        <f aca="false">IF(H42=0,WorstCase!$Y$2,N42/H42)</f>
        <v>0</v>
      </c>
      <c r="U42" s="261" t="n">
        <f aca="false">IF(I42=0,WorstCase!$Y$2,O42/I42)</f>
        <v>0</v>
      </c>
    </row>
    <row r="43" customFormat="false" ht="16.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79</f>
        <v>2229422</v>
      </c>
      <c r="F43" s="256" t="n">
        <f aca="false">Anchor!C79</f>
        <v>3730711</v>
      </c>
      <c r="G43" s="256" t="n">
        <f aca="false">Anchor!D79</f>
        <v>4057772</v>
      </c>
      <c r="H43" s="256" t="n">
        <f aca="false">Anchor!E79</f>
        <v>23.822</v>
      </c>
      <c r="I43" s="257" t="n">
        <f aca="false">Anchor!F79</f>
        <v>20.26</v>
      </c>
      <c r="J43" s="258"/>
      <c r="K43" s="255" t="n">
        <f aca="false">Test!B79</f>
        <v>0</v>
      </c>
      <c r="L43" s="256" t="n">
        <f aca="false">Test!C79</f>
        <v>0</v>
      </c>
      <c r="M43" s="256" t="n">
        <f aca="false">Test!D79</f>
        <v>0</v>
      </c>
      <c r="N43" s="256" t="n">
        <f aca="false">Test!E79</f>
        <v>0</v>
      </c>
      <c r="O43" s="257" t="n">
        <f aca="false">Test!F79</f>
        <v>0</v>
      </c>
      <c r="P43" s="258"/>
      <c r="Q43" s="259" t="n">
        <f aca="false">IF(E43=0,WorstCase!$Y$2,K43/E43)</f>
        <v>0</v>
      </c>
      <c r="R43" s="260" t="n">
        <f aca="false">IF(F43=0,WorstCase!$Y$2,L43/F43)</f>
        <v>0</v>
      </c>
      <c r="S43" s="260" t="n">
        <f aca="false">IF(G43=0,WorstCase!$Y$2,M43/G43)</f>
        <v>0</v>
      </c>
      <c r="T43" s="260" t="n">
        <f aca="false">IF(H43=0,WorstCase!$Y$2,N43/H43)</f>
        <v>0</v>
      </c>
      <c r="U43" s="261" t="n">
        <f aca="false">IF(I43=0,WorstCase!$Y$2,O43/I43)</f>
        <v>0</v>
      </c>
    </row>
    <row r="44" customFormat="false" ht="17.2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80</f>
        <v>1954717</v>
      </c>
      <c r="F44" s="264" t="n">
        <f aca="false">Anchor!C80</f>
        <v>3171866</v>
      </c>
      <c r="G44" s="264" t="n">
        <f aca="false">Anchor!D80</f>
        <v>3503527</v>
      </c>
      <c r="H44" s="264" t="n">
        <f aca="false">Anchor!E80</f>
        <v>23.2987</v>
      </c>
      <c r="I44" s="265" t="n">
        <f aca="false">Anchor!F80</f>
        <v>19.8136</v>
      </c>
      <c r="J44" s="266"/>
      <c r="K44" s="263" t="n">
        <f aca="false">Test!B80</f>
        <v>0</v>
      </c>
      <c r="L44" s="264" t="n">
        <f aca="false">Test!C80</f>
        <v>0</v>
      </c>
      <c r="M44" s="264" t="n">
        <f aca="false">Test!D80</f>
        <v>0</v>
      </c>
      <c r="N44" s="264" t="n">
        <f aca="false">Test!E80</f>
        <v>0</v>
      </c>
      <c r="O44" s="265" t="n">
        <f aca="false">Test!F80</f>
        <v>0</v>
      </c>
      <c r="P44" s="266"/>
      <c r="Q44" s="267" t="n">
        <f aca="false">IF(E44=0,WorstCase!$Y$2,K44/E44)</f>
        <v>0</v>
      </c>
      <c r="R44" s="268" t="n">
        <f aca="false">IF(F44=0,WorstCase!$Y$2,L44/F44)</f>
        <v>0</v>
      </c>
      <c r="S44" s="268" t="n">
        <f aca="false">IF(G44=0,WorstCase!$Y$2,M44/G44)</f>
        <v>0</v>
      </c>
      <c r="T44" s="268" t="n">
        <f aca="false">IF(H44=0,WorstCase!$Y$2,N44/H44)</f>
        <v>0</v>
      </c>
      <c r="U44" s="269" t="n">
        <f aca="false">IF(I44=0,WorstCase!$Y$2,O44/I44)</f>
        <v>0</v>
      </c>
    </row>
    <row r="45" customFormat="false" ht="16.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81</f>
        <v>2637666</v>
      </c>
      <c r="F45" s="246" t="n">
        <f aca="false">Anchor!C81</f>
        <v>4676444</v>
      </c>
      <c r="G45" s="246" t="n">
        <f aca="false">Anchor!D81</f>
        <v>4901785</v>
      </c>
      <c r="H45" s="246" t="n">
        <f aca="false">Anchor!E81</f>
        <v>25.3759</v>
      </c>
      <c r="I45" s="247" t="n">
        <f aca="false">Anchor!F81</f>
        <v>21.5853</v>
      </c>
      <c r="J45" s="248"/>
      <c r="K45" s="245" t="n">
        <f aca="false">Test!B81</f>
        <v>0</v>
      </c>
      <c r="L45" s="246" t="n">
        <f aca="false">Test!C81</f>
        <v>0</v>
      </c>
      <c r="M45" s="246" t="n">
        <f aca="false">Test!D81</f>
        <v>0</v>
      </c>
      <c r="N45" s="246" t="n">
        <f aca="false">Test!E81</f>
        <v>0</v>
      </c>
      <c r="O45" s="247" t="n">
        <f aca="false">Test!F81</f>
        <v>0</v>
      </c>
      <c r="P45" s="248"/>
      <c r="Q45" s="249" t="n">
        <f aca="false">IF(E45=0,WorstCase!$Y$2,K45/E45)</f>
        <v>0</v>
      </c>
      <c r="R45" s="250" t="n">
        <f aca="false">IF(F45=0,WorstCase!$Y$2,L45/F45)</f>
        <v>0</v>
      </c>
      <c r="S45" s="250" t="n">
        <f aca="false">IF(G45=0,WorstCase!$Y$2,M45/G45)</f>
        <v>0</v>
      </c>
      <c r="T45" s="250" t="n">
        <f aca="false">IF(H45=0,WorstCase!$Y$2,N45/H45)</f>
        <v>0</v>
      </c>
      <c r="U45" s="251" t="n">
        <f aca="false">IF(I45=0,WorstCase!$Y$2,O45/I45)</f>
        <v>0</v>
      </c>
    </row>
    <row r="46" customFormat="false" ht="16.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82</f>
        <v>1774129</v>
      </c>
      <c r="F46" s="256" t="n">
        <f aca="false">Anchor!C82</f>
        <v>2920915</v>
      </c>
      <c r="G46" s="256" t="n">
        <f aca="false">Anchor!D82</f>
        <v>3212302</v>
      </c>
      <c r="H46" s="256" t="n">
        <f aca="false">Anchor!E82</f>
        <v>23.5632</v>
      </c>
      <c r="I46" s="257" t="n">
        <f aca="false">Anchor!F82</f>
        <v>20.0392</v>
      </c>
      <c r="J46" s="258"/>
      <c r="K46" s="255" t="n">
        <f aca="false">Test!B82</f>
        <v>0</v>
      </c>
      <c r="L46" s="256" t="n">
        <f aca="false">Test!C82</f>
        <v>0</v>
      </c>
      <c r="M46" s="256" t="n">
        <f aca="false">Test!D82</f>
        <v>0</v>
      </c>
      <c r="N46" s="256" t="n">
        <f aca="false">Test!E82</f>
        <v>0</v>
      </c>
      <c r="O46" s="257" t="n">
        <f aca="false">Test!F82</f>
        <v>0</v>
      </c>
      <c r="P46" s="258"/>
      <c r="Q46" s="259" t="n">
        <f aca="false">IF(E46=0,WorstCase!$Y$2,K46/E46)</f>
        <v>0</v>
      </c>
      <c r="R46" s="260" t="n">
        <f aca="false">IF(F46=0,WorstCase!$Y$2,L46/F46)</f>
        <v>0</v>
      </c>
      <c r="S46" s="260" t="n">
        <f aca="false">IF(G46=0,WorstCase!$Y$2,M46/G46)</f>
        <v>0</v>
      </c>
      <c r="T46" s="260" t="n">
        <f aca="false">IF(H46=0,WorstCase!$Y$2,N46/H46)</f>
        <v>0</v>
      </c>
      <c r="U46" s="261" t="n">
        <f aca="false">IF(I46=0,WorstCase!$Y$2,O46/I46)</f>
        <v>0</v>
      </c>
    </row>
    <row r="47" customFormat="false" ht="16.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83</f>
        <v>1585302</v>
      </c>
      <c r="F47" s="256" t="n">
        <f aca="false">Anchor!C83</f>
        <v>2553064</v>
      </c>
      <c r="G47" s="256" t="n">
        <f aca="false">Anchor!D83</f>
        <v>2850518</v>
      </c>
      <c r="H47" s="256" t="n">
        <f aca="false">Anchor!E83</f>
        <v>23.2533</v>
      </c>
      <c r="I47" s="257" t="n">
        <f aca="false">Anchor!F83</f>
        <v>19.7749</v>
      </c>
      <c r="J47" s="258"/>
      <c r="K47" s="255" t="n">
        <f aca="false">Test!B83</f>
        <v>0</v>
      </c>
      <c r="L47" s="256" t="n">
        <f aca="false">Test!C83</f>
        <v>0</v>
      </c>
      <c r="M47" s="256" t="n">
        <f aca="false">Test!D83</f>
        <v>0</v>
      </c>
      <c r="N47" s="256" t="n">
        <f aca="false">Test!E83</f>
        <v>0</v>
      </c>
      <c r="O47" s="257" t="n">
        <f aca="false">Test!F83</f>
        <v>0</v>
      </c>
      <c r="P47" s="258"/>
      <c r="Q47" s="259" t="n">
        <f aca="false">IF(E47=0,WorstCase!$Y$2,K47/E47)</f>
        <v>0</v>
      </c>
      <c r="R47" s="260" t="n">
        <f aca="false">IF(F47=0,WorstCase!$Y$2,L47/F47)</f>
        <v>0</v>
      </c>
      <c r="S47" s="260" t="n">
        <f aca="false">IF(G47=0,WorstCase!$Y$2,M47/G47)</f>
        <v>0</v>
      </c>
      <c r="T47" s="260" t="n">
        <f aca="false">IF(H47=0,WorstCase!$Y$2,N47/H47)</f>
        <v>0</v>
      </c>
      <c r="U47" s="261" t="n">
        <f aca="false">IF(I47=0,WorstCase!$Y$2,O47/I47)</f>
        <v>0</v>
      </c>
    </row>
    <row r="48" customFormat="false" ht="17.2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84</f>
        <v>1412147</v>
      </c>
      <c r="F48" s="264" t="n">
        <f aca="false">Anchor!C84</f>
        <v>2232997</v>
      </c>
      <c r="G48" s="264" t="n">
        <f aca="false">Anchor!D84</f>
        <v>2510606</v>
      </c>
      <c r="H48" s="264" t="n">
        <f aca="false">Anchor!E84</f>
        <v>23.0054</v>
      </c>
      <c r="I48" s="265" t="n">
        <f aca="false">Anchor!F84</f>
        <v>19.5635</v>
      </c>
      <c r="J48" s="266"/>
      <c r="K48" s="263" t="n">
        <f aca="false">Test!B84</f>
        <v>0</v>
      </c>
      <c r="L48" s="264" t="n">
        <f aca="false">Test!C84</f>
        <v>0</v>
      </c>
      <c r="M48" s="264" t="n">
        <f aca="false">Test!D84</f>
        <v>0</v>
      </c>
      <c r="N48" s="264" t="n">
        <f aca="false">Test!E84</f>
        <v>0</v>
      </c>
      <c r="O48" s="265" t="n">
        <f aca="false">Test!F84</f>
        <v>0</v>
      </c>
      <c r="P48" s="266"/>
      <c r="Q48" s="267" t="n">
        <f aca="false">IF(E48=0,WorstCase!$Y$2,K48/E48)</f>
        <v>0</v>
      </c>
      <c r="R48" s="268" t="n">
        <f aca="false">IF(F48=0,WorstCase!$Y$2,L48/F48)</f>
        <v>0</v>
      </c>
      <c r="S48" s="268" t="n">
        <f aca="false">IF(G48=0,WorstCase!$Y$2,M48/G48)</f>
        <v>0</v>
      </c>
      <c r="T48" s="268" t="n">
        <f aca="false">IF(H48=0,WorstCase!$Y$2,N48/H48)</f>
        <v>0</v>
      </c>
      <c r="U48" s="269" t="n">
        <f aca="false">IF(I48=0,WorstCase!$Y$2,O48/I48)</f>
        <v>0</v>
      </c>
    </row>
    <row r="49" customFormat="false" ht="16.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85</f>
        <v>2284316</v>
      </c>
      <c r="F49" s="246" t="n">
        <f aca="false">Anchor!C85</f>
        <v>3877299</v>
      </c>
      <c r="G49" s="246" t="n">
        <f aca="false">Anchor!D85</f>
        <v>4184190</v>
      </c>
      <c r="H49" s="246" t="n">
        <f aca="false">Anchor!E85</f>
        <v>24.1357</v>
      </c>
      <c r="I49" s="247" t="n">
        <f aca="false">Anchor!F85</f>
        <v>20.5275</v>
      </c>
      <c r="J49" s="248"/>
      <c r="K49" s="245" t="n">
        <f aca="false">Test!B85</f>
        <v>0</v>
      </c>
      <c r="L49" s="246" t="n">
        <f aca="false">Test!C85</f>
        <v>0</v>
      </c>
      <c r="M49" s="246" t="n">
        <f aca="false">Test!D85</f>
        <v>0</v>
      </c>
      <c r="N49" s="246" t="n">
        <f aca="false">Test!E85</f>
        <v>0</v>
      </c>
      <c r="O49" s="247" t="n">
        <f aca="false">Test!F85</f>
        <v>0</v>
      </c>
      <c r="P49" s="248"/>
      <c r="Q49" s="249" t="n">
        <f aca="false">IF(E49=0,WorstCase!$Y$2,K49/E49)</f>
        <v>0</v>
      </c>
      <c r="R49" s="250" t="n">
        <f aca="false">IF(F49=0,WorstCase!$Y$2,L49/F49)</f>
        <v>0</v>
      </c>
      <c r="S49" s="250" t="n">
        <f aca="false">IF(G49=0,WorstCase!$Y$2,M49/G49)</f>
        <v>0</v>
      </c>
      <c r="T49" s="250" t="n">
        <f aca="false">IF(H49=0,WorstCase!$Y$2,N49/H49)</f>
        <v>0</v>
      </c>
      <c r="U49" s="251" t="n">
        <f aca="false">IF(I49=0,WorstCase!$Y$2,O49/I49)</f>
        <v>0</v>
      </c>
    </row>
    <row r="50" customFormat="false" ht="16.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86</f>
        <v>1884962</v>
      </c>
      <c r="F50" s="256" t="n">
        <f aca="false">Anchor!C86</f>
        <v>3066515</v>
      </c>
      <c r="G50" s="256" t="n">
        <f aca="false">Anchor!D86</f>
        <v>3395268</v>
      </c>
      <c r="H50" s="256" t="n">
        <f aca="false">Anchor!E86</f>
        <v>23.3701</v>
      </c>
      <c r="I50" s="257" t="n">
        <f aca="false">Anchor!F86</f>
        <v>19.8745</v>
      </c>
      <c r="J50" s="258"/>
      <c r="K50" s="255" t="n">
        <f aca="false">Test!B86</f>
        <v>0</v>
      </c>
      <c r="L50" s="256" t="n">
        <f aca="false">Test!C86</f>
        <v>0</v>
      </c>
      <c r="M50" s="256" t="n">
        <f aca="false">Test!D86</f>
        <v>0</v>
      </c>
      <c r="N50" s="256" t="n">
        <f aca="false">Test!E86</f>
        <v>0</v>
      </c>
      <c r="O50" s="257" t="n">
        <f aca="false">Test!F86</f>
        <v>0</v>
      </c>
      <c r="P50" s="258"/>
      <c r="Q50" s="259" t="n">
        <f aca="false">IF(E50=0,WorstCase!$Y$2,K50/E50)</f>
        <v>0</v>
      </c>
      <c r="R50" s="260" t="n">
        <f aca="false">IF(F50=0,WorstCase!$Y$2,L50/F50)</f>
        <v>0</v>
      </c>
      <c r="S50" s="260" t="n">
        <f aca="false">IF(G50=0,WorstCase!$Y$2,M50/G50)</f>
        <v>0</v>
      </c>
      <c r="T50" s="260" t="n">
        <f aca="false">IF(H50=0,WorstCase!$Y$2,N50/H50)</f>
        <v>0</v>
      </c>
      <c r="U50" s="261" t="n">
        <f aca="false">IF(I50=0,WorstCase!$Y$2,O50/I50)</f>
        <v>0</v>
      </c>
    </row>
    <row r="51" customFormat="false" ht="16.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87</f>
        <v>1766349</v>
      </c>
      <c r="F51" s="256" t="n">
        <f aca="false">Anchor!C87</f>
        <v>2825488</v>
      </c>
      <c r="G51" s="256" t="n">
        <f aca="false">Anchor!D87</f>
        <v>3152930</v>
      </c>
      <c r="H51" s="256" t="n">
        <f aca="false">Anchor!E87</f>
        <v>23.1294</v>
      </c>
      <c r="I51" s="257" t="n">
        <f aca="false">Anchor!F87</f>
        <v>19.6692</v>
      </c>
      <c r="J51" s="258"/>
      <c r="K51" s="255" t="n">
        <f aca="false">Test!B87</f>
        <v>0</v>
      </c>
      <c r="L51" s="256" t="n">
        <f aca="false">Test!C87</f>
        <v>0</v>
      </c>
      <c r="M51" s="256" t="n">
        <f aca="false">Test!D87</f>
        <v>0</v>
      </c>
      <c r="N51" s="256" t="n">
        <f aca="false">Test!E87</f>
        <v>0</v>
      </c>
      <c r="O51" s="257" t="n">
        <f aca="false">Test!F87</f>
        <v>0</v>
      </c>
      <c r="P51" s="258"/>
      <c r="Q51" s="259" t="n">
        <f aca="false">IF(E51=0,WorstCase!$Y$2,K51/E51)</f>
        <v>0</v>
      </c>
      <c r="R51" s="260" t="n">
        <f aca="false">IF(F51=0,WorstCase!$Y$2,L51/F51)</f>
        <v>0</v>
      </c>
      <c r="S51" s="260" t="n">
        <f aca="false">IF(G51=0,WorstCase!$Y$2,M51/G51)</f>
        <v>0</v>
      </c>
      <c r="T51" s="260" t="n">
        <f aca="false">IF(H51=0,WorstCase!$Y$2,N51/H51)</f>
        <v>0</v>
      </c>
      <c r="U51" s="261" t="n">
        <f aca="false">IF(I51=0,WorstCase!$Y$2,O51/I51)</f>
        <v>0</v>
      </c>
    </row>
    <row r="52" customFormat="false" ht="17.2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88</f>
        <v>1551913</v>
      </c>
      <c r="F52" s="264" t="n">
        <f aca="false">Anchor!C88</f>
        <v>2414631</v>
      </c>
      <c r="G52" s="264" t="n">
        <f aca="false">Anchor!D88</f>
        <v>2721779</v>
      </c>
      <c r="H52" s="264" t="n">
        <f aca="false">Anchor!E88</f>
        <v>22.7822</v>
      </c>
      <c r="I52" s="265" t="n">
        <f aca="false">Anchor!F88</f>
        <v>19.3731</v>
      </c>
      <c r="J52" s="266"/>
      <c r="K52" s="263" t="n">
        <f aca="false">Test!B88</f>
        <v>0</v>
      </c>
      <c r="L52" s="264" t="n">
        <f aca="false">Test!C88</f>
        <v>0</v>
      </c>
      <c r="M52" s="264" t="n">
        <f aca="false">Test!D88</f>
        <v>0</v>
      </c>
      <c r="N52" s="264" t="n">
        <f aca="false">Test!E88</f>
        <v>0</v>
      </c>
      <c r="O52" s="265" t="n">
        <f aca="false">Test!F88</f>
        <v>0</v>
      </c>
      <c r="P52" s="266"/>
      <c r="Q52" s="267" t="n">
        <f aca="false">IF(E52=0,WorstCase!$Y$2,K52/E52)</f>
        <v>0</v>
      </c>
      <c r="R52" s="268" t="n">
        <f aca="false">IF(F52=0,WorstCase!$Y$2,L52/F52)</f>
        <v>0</v>
      </c>
      <c r="S52" s="268" t="n">
        <f aca="false">IF(G52=0,WorstCase!$Y$2,M52/G52)</f>
        <v>0</v>
      </c>
      <c r="T52" s="268" t="n">
        <f aca="false">IF(H52=0,WorstCase!$Y$2,N52/H52)</f>
        <v>0</v>
      </c>
      <c r="U52" s="269" t="n">
        <f aca="false">IF(I52=0,WorstCase!$Y$2,O52/I52)</f>
        <v>0</v>
      </c>
    </row>
    <row r="53" customFormat="false" ht="16.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89</f>
        <v>3797074</v>
      </c>
      <c r="F53" s="246" t="n">
        <f aca="false">Anchor!C89</f>
        <v>7031198</v>
      </c>
      <c r="G53" s="246" t="n">
        <f aca="false">Anchor!D89</f>
        <v>7102140</v>
      </c>
      <c r="H53" s="246" t="n">
        <f aca="false">Anchor!E89</f>
        <v>27.6353</v>
      </c>
      <c r="I53" s="247" t="n">
        <f aca="false">Anchor!F89</f>
        <v>23.5125</v>
      </c>
      <c r="J53" s="248"/>
      <c r="K53" s="245" t="n">
        <f aca="false">Test!B89</f>
        <v>0</v>
      </c>
      <c r="L53" s="246" t="n">
        <f aca="false">Test!C89</f>
        <v>0</v>
      </c>
      <c r="M53" s="246" t="n">
        <f aca="false">Test!D89</f>
        <v>0</v>
      </c>
      <c r="N53" s="246" t="n">
        <f aca="false">Test!E89</f>
        <v>0</v>
      </c>
      <c r="O53" s="247" t="n">
        <f aca="false">Test!F89</f>
        <v>0</v>
      </c>
      <c r="P53" s="248"/>
      <c r="Q53" s="249" t="n">
        <f aca="false">IF(E53=0,WorstCase!$Y$2,K53/E53)</f>
        <v>0</v>
      </c>
      <c r="R53" s="250" t="n">
        <f aca="false">IF(F53=0,WorstCase!$Y$2,L53/F53)</f>
        <v>0</v>
      </c>
      <c r="S53" s="250" t="n">
        <f aca="false">IF(G53=0,WorstCase!$Y$2,M53/G53)</f>
        <v>0</v>
      </c>
      <c r="T53" s="250" t="n">
        <f aca="false">IF(H53=0,WorstCase!$Y$2,N53/H53)</f>
        <v>0</v>
      </c>
      <c r="U53" s="251" t="n">
        <f aca="false">IF(I53=0,WorstCase!$Y$2,O53/I53)</f>
        <v>0</v>
      </c>
    </row>
    <row r="54" customFormat="false" ht="16.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90</f>
        <v>2466918</v>
      </c>
      <c r="F54" s="256" t="n">
        <f aca="false">Anchor!C90</f>
        <v>4382944</v>
      </c>
      <c r="G54" s="256" t="n">
        <f aca="false">Anchor!D90</f>
        <v>4582340</v>
      </c>
      <c r="H54" s="256" t="n">
        <f aca="false">Anchor!E90</f>
        <v>25.4415</v>
      </c>
      <c r="I54" s="257" t="n">
        <f aca="false">Anchor!F90</f>
        <v>21.6413</v>
      </c>
      <c r="J54" s="258"/>
      <c r="K54" s="255" t="n">
        <f aca="false">Test!B90</f>
        <v>0</v>
      </c>
      <c r="L54" s="256" t="n">
        <f aca="false">Test!C90</f>
        <v>0</v>
      </c>
      <c r="M54" s="256" t="n">
        <f aca="false">Test!D90</f>
        <v>0</v>
      </c>
      <c r="N54" s="256" t="n">
        <f aca="false">Test!E90</f>
        <v>0</v>
      </c>
      <c r="O54" s="257" t="n">
        <f aca="false">Test!F90</f>
        <v>0</v>
      </c>
      <c r="P54" s="258"/>
      <c r="Q54" s="259" t="n">
        <f aca="false">IF(E54=0,WorstCase!$Y$2,K54/E54)</f>
        <v>0</v>
      </c>
      <c r="R54" s="260" t="n">
        <f aca="false">IF(F54=0,WorstCase!$Y$2,L54/F54)</f>
        <v>0</v>
      </c>
      <c r="S54" s="260" t="n">
        <f aca="false">IF(G54=0,WorstCase!$Y$2,M54/G54)</f>
        <v>0</v>
      </c>
      <c r="T54" s="260" t="n">
        <f aca="false">IF(H54=0,WorstCase!$Y$2,N54/H54)</f>
        <v>0</v>
      </c>
      <c r="U54" s="261" t="n">
        <f aca="false">IF(I54=0,WorstCase!$Y$2,O54/I54)</f>
        <v>0</v>
      </c>
    </row>
    <row r="55" customFormat="false" ht="16.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91</f>
        <v>1791932</v>
      </c>
      <c r="F55" s="256" t="n">
        <f aca="false">Anchor!C91</f>
        <v>3054265</v>
      </c>
      <c r="G55" s="256" t="n">
        <f aca="false">Anchor!D91</f>
        <v>3293405</v>
      </c>
      <c r="H55" s="256" t="n">
        <f aca="false">Anchor!E91</f>
        <v>24.2266</v>
      </c>
      <c r="I55" s="257" t="n">
        <f aca="false">Anchor!F91</f>
        <v>20.605</v>
      </c>
      <c r="J55" s="258"/>
      <c r="K55" s="255" t="n">
        <f aca="false">Test!B91</f>
        <v>0</v>
      </c>
      <c r="L55" s="256" t="n">
        <f aca="false">Test!C91</f>
        <v>0</v>
      </c>
      <c r="M55" s="256" t="n">
        <f aca="false">Test!D91</f>
        <v>0</v>
      </c>
      <c r="N55" s="256" t="n">
        <f aca="false">Test!E91</f>
        <v>0</v>
      </c>
      <c r="O55" s="257" t="n">
        <f aca="false">Test!F91</f>
        <v>0</v>
      </c>
      <c r="P55" s="258"/>
      <c r="Q55" s="259" t="n">
        <f aca="false">IF(E55=0,WorstCase!$Y$2,K55/E55)</f>
        <v>0</v>
      </c>
      <c r="R55" s="260" t="n">
        <f aca="false">IF(F55=0,WorstCase!$Y$2,L55/F55)</f>
        <v>0</v>
      </c>
      <c r="S55" s="260" t="n">
        <f aca="false">IF(G55=0,WorstCase!$Y$2,M55/G55)</f>
        <v>0</v>
      </c>
      <c r="T55" s="260" t="n">
        <f aca="false">IF(H55=0,WorstCase!$Y$2,N55/H55)</f>
        <v>0</v>
      </c>
      <c r="U55" s="261" t="n">
        <f aca="false">IF(I55=0,WorstCase!$Y$2,O55/I55)</f>
        <v>0</v>
      </c>
    </row>
    <row r="56" customFormat="false" ht="17.2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92</f>
        <v>1616930</v>
      </c>
      <c r="F56" s="264" t="n">
        <f aca="false">Anchor!C92</f>
        <v>2725254</v>
      </c>
      <c r="G56" s="264" t="n">
        <f aca="false">Anchor!D92</f>
        <v>2963790</v>
      </c>
      <c r="H56" s="264" t="n">
        <f aca="false">Anchor!E92</f>
        <v>23.9886</v>
      </c>
      <c r="I56" s="265" t="n">
        <f aca="false">Anchor!F92</f>
        <v>20.402</v>
      </c>
      <c r="J56" s="266"/>
      <c r="K56" s="263" t="n">
        <f aca="false">Test!B92</f>
        <v>0</v>
      </c>
      <c r="L56" s="264" t="n">
        <f aca="false">Test!C92</f>
        <v>0</v>
      </c>
      <c r="M56" s="264" t="n">
        <f aca="false">Test!D92</f>
        <v>0</v>
      </c>
      <c r="N56" s="264" t="n">
        <f aca="false">Test!E92</f>
        <v>0</v>
      </c>
      <c r="O56" s="265" t="n">
        <f aca="false">Test!F92</f>
        <v>0</v>
      </c>
      <c r="P56" s="266"/>
      <c r="Q56" s="267" t="n">
        <f aca="false">IF(E56=0,WorstCase!$Y$2,K56/E56)</f>
        <v>0</v>
      </c>
      <c r="R56" s="268" t="n">
        <f aca="false">IF(F56=0,WorstCase!$Y$2,L56/F56)</f>
        <v>0</v>
      </c>
      <c r="S56" s="268" t="n">
        <f aca="false">IF(G56=0,WorstCase!$Y$2,M56/G56)</f>
        <v>0</v>
      </c>
      <c r="T56" s="268" t="n">
        <f aca="false">IF(H56=0,WorstCase!$Y$2,N56/H56)</f>
        <v>0</v>
      </c>
      <c r="U56" s="269" t="n">
        <f aca="false">IF(I56=0,WorstCase!$Y$2,O56/I56)</f>
        <v>0</v>
      </c>
    </row>
    <row r="57" customFormat="false" ht="16.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93</f>
        <v>3619795</v>
      </c>
      <c r="F57" s="246" t="n">
        <f aca="false">Anchor!C93</f>
        <v>6638684</v>
      </c>
      <c r="G57" s="246" t="n">
        <f aca="false">Anchor!D93</f>
        <v>6759581</v>
      </c>
      <c r="H57" s="246" t="n">
        <f aca="false">Anchor!E93</f>
        <v>26.9684</v>
      </c>
      <c r="I57" s="247" t="n">
        <f aca="false">Anchor!F93</f>
        <v>22.9436</v>
      </c>
      <c r="J57" s="248"/>
      <c r="K57" s="245" t="n">
        <f aca="false">Test!B93</f>
        <v>0</v>
      </c>
      <c r="L57" s="246" t="n">
        <f aca="false">Test!C93</f>
        <v>0</v>
      </c>
      <c r="M57" s="246" t="n">
        <f aca="false">Test!D93</f>
        <v>0</v>
      </c>
      <c r="N57" s="246" t="n">
        <f aca="false">Test!E93</f>
        <v>0</v>
      </c>
      <c r="O57" s="247" t="n">
        <f aca="false">Test!F93</f>
        <v>0</v>
      </c>
      <c r="P57" s="248"/>
      <c r="Q57" s="249" t="n">
        <f aca="false">IF(E57=0,WorstCase!$Y$2,K57/E57)</f>
        <v>0</v>
      </c>
      <c r="R57" s="250" t="n">
        <f aca="false">IF(F57=0,WorstCase!$Y$2,L57/F57)</f>
        <v>0</v>
      </c>
      <c r="S57" s="250" t="n">
        <f aca="false">IF(G57=0,WorstCase!$Y$2,M57/G57)</f>
        <v>0</v>
      </c>
      <c r="T57" s="250" t="n">
        <f aca="false">IF(H57=0,WorstCase!$Y$2,N57/H57)</f>
        <v>0</v>
      </c>
      <c r="U57" s="251" t="n">
        <f aca="false">IF(I57=0,WorstCase!$Y$2,O57/I57)</f>
        <v>0</v>
      </c>
    </row>
    <row r="58" customFormat="false" ht="16.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94</f>
        <v>2295583</v>
      </c>
      <c r="F58" s="256" t="n">
        <f aca="false">Anchor!C94</f>
        <v>3970213</v>
      </c>
      <c r="G58" s="256" t="n">
        <f aca="false">Anchor!D94</f>
        <v>4232340</v>
      </c>
      <c r="H58" s="256" t="n">
        <f aca="false">Anchor!E94</f>
        <v>24.5797</v>
      </c>
      <c r="I58" s="257" t="n">
        <f aca="false">Anchor!F94</f>
        <v>20.9062</v>
      </c>
      <c r="J58" s="258"/>
      <c r="K58" s="255" t="n">
        <f aca="false">Test!B94</f>
        <v>0</v>
      </c>
      <c r="L58" s="256" t="n">
        <f aca="false">Test!C94</f>
        <v>0</v>
      </c>
      <c r="M58" s="256" t="n">
        <f aca="false">Test!D94</f>
        <v>0</v>
      </c>
      <c r="N58" s="256" t="n">
        <f aca="false">Test!E94</f>
        <v>0</v>
      </c>
      <c r="O58" s="257" t="n">
        <f aca="false">Test!F94</f>
        <v>0</v>
      </c>
      <c r="P58" s="258"/>
      <c r="Q58" s="259" t="n">
        <f aca="false">IF(E58=0,WorstCase!$Y$2,K58/E58)</f>
        <v>0</v>
      </c>
      <c r="R58" s="260" t="n">
        <f aca="false">IF(F58=0,WorstCase!$Y$2,L58/F58)</f>
        <v>0</v>
      </c>
      <c r="S58" s="260" t="n">
        <f aca="false">IF(G58=0,WorstCase!$Y$2,M58/G58)</f>
        <v>0</v>
      </c>
      <c r="T58" s="260" t="n">
        <f aca="false">IF(H58=0,WorstCase!$Y$2,N58/H58)</f>
        <v>0</v>
      </c>
      <c r="U58" s="261" t="n">
        <f aca="false">IF(I58=0,WorstCase!$Y$2,O58/I58)</f>
        <v>0</v>
      </c>
    </row>
    <row r="59" customFormat="false" ht="16.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95</f>
        <v>2088893</v>
      </c>
      <c r="F59" s="256" t="n">
        <f aca="false">Anchor!C95</f>
        <v>3546045</v>
      </c>
      <c r="G59" s="256" t="n">
        <f aca="false">Anchor!D95</f>
        <v>3828823</v>
      </c>
      <c r="H59" s="256" t="n">
        <f aca="false">Anchor!E95</f>
        <v>24.1241</v>
      </c>
      <c r="I59" s="257" t="n">
        <f aca="false">Anchor!F95</f>
        <v>20.5176</v>
      </c>
      <c r="J59" s="258"/>
      <c r="K59" s="255" t="n">
        <f aca="false">Test!B95</f>
        <v>0</v>
      </c>
      <c r="L59" s="256" t="n">
        <f aca="false">Test!C95</f>
        <v>0</v>
      </c>
      <c r="M59" s="256" t="n">
        <f aca="false">Test!D95</f>
        <v>0</v>
      </c>
      <c r="N59" s="256" t="n">
        <f aca="false">Test!E95</f>
        <v>0</v>
      </c>
      <c r="O59" s="257" t="n">
        <f aca="false">Test!F95</f>
        <v>0</v>
      </c>
      <c r="P59" s="258"/>
      <c r="Q59" s="259" t="n">
        <f aca="false">IF(E59=0,WorstCase!$Y$2,K59/E59)</f>
        <v>0</v>
      </c>
      <c r="R59" s="260" t="n">
        <f aca="false">IF(F59=0,WorstCase!$Y$2,L59/F59)</f>
        <v>0</v>
      </c>
      <c r="S59" s="260" t="n">
        <f aca="false">IF(G59=0,WorstCase!$Y$2,M59/G59)</f>
        <v>0</v>
      </c>
      <c r="T59" s="260" t="n">
        <f aca="false">IF(H59=0,WorstCase!$Y$2,N59/H59)</f>
        <v>0</v>
      </c>
      <c r="U59" s="261" t="n">
        <f aca="false">IF(I59=0,WorstCase!$Y$2,O59/I59)</f>
        <v>0</v>
      </c>
    </row>
    <row r="60" customFormat="false" ht="17.2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96</f>
        <v>1889567</v>
      </c>
      <c r="F60" s="264" t="n">
        <f aca="false">Anchor!C96</f>
        <v>3144987</v>
      </c>
      <c r="G60" s="264" t="n">
        <f aca="false">Anchor!D96</f>
        <v>3434143</v>
      </c>
      <c r="H60" s="264" t="n">
        <f aca="false">Anchor!E96</f>
        <v>23.7231</v>
      </c>
      <c r="I60" s="265" t="n">
        <f aca="false">Anchor!F96</f>
        <v>20.1756</v>
      </c>
      <c r="J60" s="266"/>
      <c r="K60" s="263" t="n">
        <f aca="false">Test!B96</f>
        <v>0</v>
      </c>
      <c r="L60" s="264" t="n">
        <f aca="false">Test!C96</f>
        <v>0</v>
      </c>
      <c r="M60" s="264" t="n">
        <f aca="false">Test!D96</f>
        <v>0</v>
      </c>
      <c r="N60" s="264" t="n">
        <f aca="false">Test!E96</f>
        <v>0</v>
      </c>
      <c r="O60" s="265" t="n">
        <f aca="false">Test!F96</f>
        <v>0</v>
      </c>
      <c r="P60" s="266"/>
      <c r="Q60" s="267" t="n">
        <f aca="false">IF(E60=0,WorstCase!$Y$2,K60/E60)</f>
        <v>0</v>
      </c>
      <c r="R60" s="268" t="n">
        <f aca="false">IF(F60=0,WorstCase!$Y$2,L60/F60)</f>
        <v>0</v>
      </c>
      <c r="S60" s="268" t="n">
        <f aca="false">IF(G60=0,WorstCase!$Y$2,M60/G60)</f>
        <v>0</v>
      </c>
      <c r="T60" s="268" t="n">
        <f aca="false">IF(H60=0,WorstCase!$Y$2,N60/H60)</f>
        <v>0</v>
      </c>
      <c r="U60" s="269" t="n">
        <f aca="false">IF(I60=0,WorstCase!$Y$2,O60/I60)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273" t="n">
        <f aca="false">IF(Q5=WorstCase!$Y$2,WorstCase!$Y$2,AVERAGE(Q5:Q20))</f>
        <v>0</v>
      </c>
      <c r="R63" s="274" t="n">
        <f aca="false">IF(R5=WorstCase!$Y$2,WorstCase!$Y$2,AVERAGE(R5:R20))</f>
        <v>0</v>
      </c>
      <c r="S63" s="274" t="n">
        <f aca="false">IF(S5=WorstCase!$Y$2,WorstCase!$Y$2,AVERAGE(S5:S20))</f>
        <v>0</v>
      </c>
      <c r="T63" s="274" t="n">
        <f aca="false">IF(T5=WorstCase!$Y$2,WorstCase!$Y$2,AVERAGE(T5:T20))</f>
        <v>0</v>
      </c>
      <c r="U63" s="275" t="n">
        <f aca="false">IF(U5=WorstCase!$Y$2,WorstCase!$Y$2,AVERAGE(U5:U20))</f>
        <v>0</v>
      </c>
    </row>
    <row r="64" customFormat="false" ht="17.25" hidden="false" customHeight="false" outlineLevel="0" collapsed="false">
      <c r="Q64" s="276" t="n">
        <f aca="false">IF(Q21=WorstCase!$Y$2,WorstCase!$Y$2,AVERAGE(Q21:Q60))</f>
        <v>0</v>
      </c>
      <c r="R64" s="277" t="n">
        <f aca="false">IF(R21=WorstCase!$Y$2,WorstCase!$Y$2,AVERAGE(R21:R60))</f>
        <v>0</v>
      </c>
      <c r="S64" s="277" t="n">
        <f aca="false">IF(S21=WorstCase!$Y$2,WorstCase!$Y$2,AVERAGE(S21:S60))</f>
        <v>0</v>
      </c>
      <c r="T64" s="277" t="n">
        <f aca="false">IF(T21=WorstCase!$Y$2,WorstCase!$Y$2,AVERAGE(T21:T60))</f>
        <v>0</v>
      </c>
      <c r="U64" s="278" t="n">
        <f aca="false">IF(U21=WorstCase!$Y$2,WorstCase!$Y$2,AVERAGE(U21:U60))</f>
        <v>0</v>
      </c>
    </row>
    <row r="65" customFormat="false" ht="17.25" hidden="false" customHeight="false" outlineLevel="0" collapsed="false">
      <c r="Q65" s="279" t="n">
        <f aca="false">IF(Q21=WorstCase!$Y$2,WorstCase!$Y$2,AVERAGE(Q5:Q60))</f>
        <v>0</v>
      </c>
      <c r="R65" s="280" t="n">
        <f aca="false">IF(R21=WorstCase!$Y$2,WorstCase!$Y$2,AVERAGE(R5:R60))</f>
        <v>0</v>
      </c>
      <c r="S65" s="280" t="n">
        <f aca="false">IF(S21=WorstCase!$Y$2,WorstCase!$Y$2,AVERAGE(S5:S60))</f>
        <v>0</v>
      </c>
      <c r="T65" s="280" t="n">
        <f aca="false">IF(T21=WorstCase!$Y$2,WorstCase!$Y$2,AVERAGE(T5:T60))</f>
        <v>0</v>
      </c>
      <c r="U65" s="281" t="n">
        <f aca="false">IF(U21=WorstCase!$Y$2,WorstCase!$Y$2,AVERAGE(U5:U60))</f>
        <v>0</v>
      </c>
    </row>
    <row r="66" customFormat="false" ht="17.25" hidden="false" customHeight="false" outlineLevel="0" collapsed="false">
      <c r="Q66" s="282"/>
      <c r="R66" s="283"/>
      <c r="S66" s="283"/>
      <c r="T66" s="283"/>
      <c r="U66" s="284"/>
    </row>
    <row r="67" customFormat="false" ht="16.5" hidden="false" customHeight="false" outlineLevel="0" collapsed="false">
      <c r="Q67" s="273" t="n">
        <f aca="false">IF(Q5=WorstCase!$Y$2,WorstCase!$Y$2,AVERAGE(Q5:Q12))</f>
        <v>0</v>
      </c>
      <c r="R67" s="274" t="n">
        <f aca="false">IF(R5=WorstCase!$Y$2,WorstCase!$Y$2,AVERAGE(R5:R12))</f>
        <v>0</v>
      </c>
      <c r="S67" s="274" t="n">
        <f aca="false">IF(S5=WorstCase!$Y$2,WorstCase!$Y$2,AVERAGE(S5:S12))</f>
        <v>0</v>
      </c>
      <c r="T67" s="274" t="n">
        <f aca="false">IF(T5=WorstCase!$Y$2,WorstCase!$Y$2,AVERAGE(T5:T12))</f>
        <v>0</v>
      </c>
      <c r="U67" s="275" t="n">
        <f aca="false">IF(U5=WorstCase!$Y$2,WorstCase!$Y$2,AVERAGE(U5:U12))</f>
        <v>0</v>
      </c>
    </row>
    <row r="68" customFormat="false" ht="16.5" hidden="false" customHeight="false" outlineLevel="0" collapsed="false">
      <c r="Q68" s="276" t="n">
        <f aca="false">IF(Q13=WorstCase!$Y$2,WorstCase!$Y$2,AVERAGE(Q13:Q20))</f>
        <v>0</v>
      </c>
      <c r="R68" s="277" t="n">
        <f aca="false">IF(R13=WorstCase!$Y$2,WorstCase!$Y$2,AVERAGE(R13:R20))</f>
        <v>0</v>
      </c>
      <c r="S68" s="277" t="n">
        <f aca="false">IF(S13=WorstCase!$Y$2,WorstCase!$Y$2,AVERAGE(S13:S20))</f>
        <v>0</v>
      </c>
      <c r="T68" s="277" t="n">
        <f aca="false">IF(T13=WorstCase!$Y$2,WorstCase!$Y$2,AVERAGE(T13:T20))</f>
        <v>0</v>
      </c>
      <c r="U68" s="278" t="n">
        <f aca="false">IF(U13=WorstCase!$Y$2,WorstCase!$Y$2,AVERAGE(U13:U20))</f>
        <v>0</v>
      </c>
    </row>
    <row r="69" customFormat="false" ht="16.5" hidden="false" customHeight="false" outlineLevel="0" collapsed="false">
      <c r="Q69" s="276" t="n">
        <f aca="false">IF(Q21=WorstCase!$Y$2,WorstCase!$Y$2,AVERAGE(Q21:Q28))</f>
        <v>0</v>
      </c>
      <c r="R69" s="277" t="n">
        <f aca="false">IF(R21=WorstCase!$Y$2,WorstCase!$Y$2,AVERAGE(R21:R28))</f>
        <v>0</v>
      </c>
      <c r="S69" s="277" t="n">
        <f aca="false">IF(S21=WorstCase!$Y$2,WorstCase!$Y$2,AVERAGE(S21:S28))</f>
        <v>0</v>
      </c>
      <c r="T69" s="277" t="n">
        <f aca="false">IF(T21=WorstCase!$Y$2,WorstCase!$Y$2,AVERAGE(T21:T28))</f>
        <v>0</v>
      </c>
      <c r="U69" s="278" t="n">
        <f aca="false">IF(U21=WorstCase!$Y$2,WorstCase!$Y$2,AVERAGE(U21:U28))</f>
        <v>0</v>
      </c>
    </row>
    <row r="70" customFormat="false" ht="16.5" hidden="false" customHeight="false" outlineLevel="0" collapsed="false">
      <c r="Q70" s="276" t="n">
        <f aca="false">IF(Q29=WorstCase!$Y$2,WorstCase!$Y$2,AVERAGE(Q29:Q36))</f>
        <v>0</v>
      </c>
      <c r="R70" s="277" t="n">
        <f aca="false">IF(R29=WorstCase!$Y$2,WorstCase!$Y$2,AVERAGE(R29:R36))</f>
        <v>0</v>
      </c>
      <c r="S70" s="277" t="n">
        <f aca="false">IF(S29=WorstCase!$Y$2,WorstCase!$Y$2,AVERAGE(S29:S36))</f>
        <v>0</v>
      </c>
      <c r="T70" s="277" t="n">
        <f aca="false">IF(T29=WorstCase!$Y$2,WorstCase!$Y$2,AVERAGE(T29:T36))</f>
        <v>0</v>
      </c>
      <c r="U70" s="278" t="n">
        <f aca="false">IF(U29=WorstCase!$Y$2,WorstCase!$Y$2,AVERAGE(U29:U36))</f>
        <v>0</v>
      </c>
    </row>
    <row r="71" customFormat="false" ht="16.5" hidden="false" customHeight="false" outlineLevel="0" collapsed="false">
      <c r="Q71" s="276" t="n">
        <f aca="false">IF(Q37=WorstCase!$Y$2,WorstCase!$Y$2,AVERAGE(Q37:Q44))</f>
        <v>0</v>
      </c>
      <c r="R71" s="277" t="n">
        <f aca="false">IF(R37=WorstCase!$Y$2,WorstCase!$Y$2,AVERAGE(R37:R44))</f>
        <v>0</v>
      </c>
      <c r="S71" s="277" t="n">
        <f aca="false">IF(S37=WorstCase!$Y$2,WorstCase!$Y$2,AVERAGE(S37:S44))</f>
        <v>0</v>
      </c>
      <c r="T71" s="277" t="n">
        <f aca="false">IF(T37=WorstCase!$Y$2,WorstCase!$Y$2,AVERAGE(T37:T44))</f>
        <v>0</v>
      </c>
      <c r="U71" s="278" t="n">
        <f aca="false">IF(U37=WorstCase!$Y$2,WorstCase!$Y$2,AVERAGE(U37:U44))</f>
        <v>0</v>
      </c>
    </row>
    <row r="72" customFormat="false" ht="16.5" hidden="false" customHeight="false" outlineLevel="0" collapsed="false">
      <c r="Q72" s="276" t="n">
        <f aca="false">IF(Q45=WorstCase!$Y$2,WorstCase!$Y$2,AVERAGE(Q45:Q52))</f>
        <v>0</v>
      </c>
      <c r="R72" s="277" t="n">
        <f aca="false">IF(R45=WorstCase!$Y$2,WorstCase!$Y$2,AVERAGE(R45:R52))</f>
        <v>0</v>
      </c>
      <c r="S72" s="277" t="n">
        <f aca="false">IF(S45=WorstCase!$Y$2,WorstCase!$Y$2,AVERAGE(S45:S52))</f>
        <v>0</v>
      </c>
      <c r="T72" s="277" t="n">
        <f aca="false">IF(T45=WorstCase!$Y$2,WorstCase!$Y$2,AVERAGE(T45:T52))</f>
        <v>0</v>
      </c>
      <c r="U72" s="278" t="n">
        <f aca="false">IF(U45=WorstCase!$Y$2,WorstCase!$Y$2,AVERAGE(U45:U52))</f>
        <v>0</v>
      </c>
    </row>
    <row r="73" customFormat="false" ht="17.25" hidden="false" customHeight="false" outlineLevel="0" collapsed="false">
      <c r="Q73" s="285" t="n">
        <f aca="false">IF(Q53=WorstCase!$Y$2,WorstCase!$Y$2,AVERAGE(Q53:Q60))</f>
        <v>0</v>
      </c>
      <c r="R73" s="286" t="n">
        <f aca="false">IF(R53=WorstCase!$Y$2,WorstCase!$Y$2,AVERAGE(R53:R60))</f>
        <v>0</v>
      </c>
      <c r="S73" s="286" t="n">
        <f aca="false">IF(S53=WorstCase!$Y$2,WorstCase!$Y$2,AVERAGE(S53:S60))</f>
        <v>0</v>
      </c>
      <c r="T73" s="286" t="n">
        <f aca="false">IF(T53=WorstCase!$Y$2,WorstCase!$Y$2,AVERAGE(T53:T60))</f>
        <v>0</v>
      </c>
      <c r="U73" s="287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09T02:19:46Z</dcterms:modified>
  <cp:revision>0</cp:revision>
  <dc:subject/>
  <dc:title/>
</cp:coreProperties>
</file>