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6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 anchor</t>
  </si>
  <si>
    <t xml:space="preserve">Class A</t>
  </si>
  <si>
    <t xml:space="preserve">Tested:</t>
  </si>
  <si>
    <t xml:space="preserve">SHM-1.0 SCE5 5.2.1 Test 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enc_B01_Kimono1_BQ22_EQ22_1920x1080_IntraMain_1.5xSP.log</t>
  </si>
  <si>
    <t xml:space="preserve">enc_B01_Kimono1_BQ26_EQ26_1920x1080_IntraMain_1.5xSP.log</t>
  </si>
  <si>
    <t xml:space="preserve">enc_B01_Kimono1_BQ30_EQ30_1920x1080_IntraMain_1.5xSP.log</t>
  </si>
  <si>
    <t xml:space="preserve">enc_B01_Kimono1_BQ34_EQ34_1920x1080_IntraMain_1.5xSP.log</t>
  </si>
  <si>
    <t xml:space="preserve">enc_B01_Kimono1_BQ22_EQ24_1920x1080_IntraMain_1.5xSP.log</t>
  </si>
  <si>
    <t xml:space="preserve">enc_B01_Kimono1_BQ26_EQ28_1920x1080_IntraMain_1.5xSP.log</t>
  </si>
  <si>
    <t xml:space="preserve">enc_B01_Kimono1_BQ30_EQ32_1920x1080_IntraMain_1.5xSP.log</t>
  </si>
  <si>
    <t xml:space="preserve">enc_B01_Kimono1_BQ34_EQ36_1920x1080_IntraMain_1.5xSP.log</t>
  </si>
  <si>
    <t xml:space="preserve">enc_B02_ParkScene_BQ22_EQ22_1920x1080_IntraMain_1.5xSP.log</t>
  </si>
  <si>
    <t xml:space="preserve">enc_B02_ParkScene_BQ26_EQ26_1920x1080_IntraMain_1.5xSP.log</t>
  </si>
  <si>
    <t xml:space="preserve">enc_B02_ParkScene_BQ30_EQ30_1920x1080_IntraMain_1.5xSP.log</t>
  </si>
  <si>
    <t xml:space="preserve">enc_B02_ParkScene_BQ34_EQ34_1920x1080_IntraMain_1.5xSP.log</t>
  </si>
  <si>
    <t xml:space="preserve">enc_B02_ParkScene_BQ22_EQ24_1920x1080_IntraMain_1.5xSP.log</t>
  </si>
  <si>
    <t xml:space="preserve">enc_B02_ParkScene_BQ26_EQ28_1920x1080_IntraMain_1.5xSP.log</t>
  </si>
  <si>
    <t xml:space="preserve">enc_B02_ParkScene_BQ30_EQ32_1920x1080_IntraMain_1.5xSP.log</t>
  </si>
  <si>
    <t xml:space="preserve">enc_B02_ParkScene_BQ34_EQ36_1920x1080_IntraMain_1.5xSP.log</t>
  </si>
  <si>
    <t xml:space="preserve">enc_B03_Cactus_BQ22_EQ22_1920x1080_IntraMain_1.5xSP.log</t>
  </si>
  <si>
    <t xml:space="preserve">enc_B03_Cactus_BQ26_EQ26_1920x1080_IntraMain_1.5xSP.log</t>
  </si>
  <si>
    <t xml:space="preserve">enc_B03_Cactus_BQ30_EQ30_1920x1080_IntraMain_1.5xSP.log</t>
  </si>
  <si>
    <t xml:space="preserve">enc_B03_Cactus_BQ34_EQ34_1920x1080_IntraMain_1.5xSP.log</t>
  </si>
  <si>
    <t xml:space="preserve">enc_B03_Cactus_BQ22_EQ24_1920x1080_IntraMain_1.5xSP.log</t>
  </si>
  <si>
    <t xml:space="preserve">enc_B03_Cactus_BQ26_EQ28_1920x1080_IntraMain_1.5xSP.log</t>
  </si>
  <si>
    <t xml:space="preserve">enc_B03_Cactus_BQ30_EQ32_1920x1080_IntraMain_1.5xSP.log</t>
  </si>
  <si>
    <t xml:space="preserve">enc_B03_Cactus_BQ34_EQ36_1920x1080_IntraMain_1.5xSP.log</t>
  </si>
  <si>
    <t xml:space="preserve">enc_B04_BasketballDrive_BQ22_EQ22_1920x1080_IntraMain_1.5xSP.log</t>
  </si>
  <si>
    <t xml:space="preserve">enc_B04_BasketballDrive_BQ26_EQ26_1920x1080_IntraMain_1.5xSP.log</t>
  </si>
  <si>
    <t xml:space="preserve">enc_B04_BasketballDrive_BQ30_EQ30_1920x1080_IntraMain_1.5xSP.log</t>
  </si>
  <si>
    <t xml:space="preserve">enc_B04_BasketballDrive_BQ34_EQ34_1920x1080_IntraMain_1.5xSP.log</t>
  </si>
  <si>
    <t xml:space="preserve">enc_B04_BasketballDrive_BQ22_EQ24_1920x1080_IntraMain_1.5xSP.log</t>
  </si>
  <si>
    <t xml:space="preserve">enc_B04_BasketballDrive_BQ26_EQ28_1920x1080_IntraMain_1.5xSP.log</t>
  </si>
  <si>
    <t xml:space="preserve">enc_B04_BasketballDrive_BQ30_EQ32_1920x1080_IntraMain_1.5xSP.log</t>
  </si>
  <si>
    <t xml:space="preserve">enc_B04_BasketballDrive_BQ34_EQ36_1920x1080_IntraMain_1.5xSP.log</t>
  </si>
  <si>
    <t xml:space="preserve">enc_B05_BQTerrace_BQ22_EQ22_1920x1080_IntraMain_1.5xSP.log</t>
  </si>
  <si>
    <t xml:space="preserve">enc_B05_BQTerrace_BQ26_EQ26_1920x1080_IntraMain_1.5xSP.log</t>
  </si>
  <si>
    <t xml:space="preserve">enc_B05_BQTerrace_BQ30_EQ30_1920x1080_IntraMain_1.5xSP.log</t>
  </si>
  <si>
    <t xml:space="preserve">enc_B05_BQTerrace_BQ34_EQ34_1920x1080_IntraMain_1.5xSP.log</t>
  </si>
  <si>
    <t xml:space="preserve">enc_B05_BQTerrace_BQ22_EQ24_1920x1080_IntraMain_1.5xSP.log</t>
  </si>
  <si>
    <t xml:space="preserve">enc_B05_BQTerrace_BQ26_EQ28_1920x1080_IntraMain_1.5xSP.log</t>
  </si>
  <si>
    <t xml:space="preserve">enc_B05_BQTerrace_BQ30_EQ32_1920x1080_IntraMain_1.5xSP.log</t>
  </si>
  <si>
    <t xml:space="preserve">enc_B05_BQTerrace_BQ34_EQ36_1920x1080_IntraMain_1.5xSP.log</t>
  </si>
  <si>
    <t xml:space="preserve">enc_A01_Traffic_BQ22_EQ22_2560x1600_IntraMain_2xSP.log</t>
  </si>
  <si>
    <t xml:space="preserve">enc_A01_Traffic_BQ26_EQ26_2560x1600_IntraMain_2xSP.log</t>
  </si>
  <si>
    <t xml:space="preserve">enc_A01_Traffic_BQ30_EQ30_2560x1600_IntraMain_2xSP.log</t>
  </si>
  <si>
    <t xml:space="preserve">enc_A01_Traffic_BQ34_EQ34_2560x1600_IntraMain_2xSP.log</t>
  </si>
  <si>
    <t xml:space="preserve">enc_A01_Traffic_BQ22_EQ24_2560x1600_IntraMain_2xSP.log</t>
  </si>
  <si>
    <t xml:space="preserve">enc_A01_Traffic_BQ26_EQ28_2560x1600_IntraMain_2xSP.log</t>
  </si>
  <si>
    <t xml:space="preserve">enc_A01_Traffic_BQ30_EQ32_2560x1600_IntraMain_2xSP.log</t>
  </si>
  <si>
    <t xml:space="preserve">enc_A01_Traffic_BQ34_EQ36_2560x1600_IntraMain_2xSP.log</t>
  </si>
  <si>
    <t xml:space="preserve">enc_A02_PeopleOnStreet_BQ22_EQ22_2560x1600_IntraMain_2xSP.log</t>
  </si>
  <si>
    <t xml:space="preserve">enc_A02_PeopleOnStreet_BQ26_EQ26_2560x1600_IntraMain_2xSP.log</t>
  </si>
  <si>
    <t xml:space="preserve">enc_A02_PeopleOnStreet_BQ30_EQ30_2560x1600_IntraMain_2xSP.log</t>
  </si>
  <si>
    <t xml:space="preserve">enc_A02_PeopleOnStreet_BQ34_EQ34_2560x1600_IntraMain_2xSP.log</t>
  </si>
  <si>
    <t xml:space="preserve">enc_A02_PeopleOnStreet_BQ22_EQ24_2560x1600_IntraMain_2xSP.log</t>
  </si>
  <si>
    <t xml:space="preserve">enc_A02_PeopleOnStreet_BQ26_EQ28_2560x1600_IntraMain_2xSP.log</t>
  </si>
  <si>
    <t xml:space="preserve">enc_A02_PeopleOnStreet_BQ30_EQ32_2560x1600_IntraMain_2xSP.log</t>
  </si>
  <si>
    <t xml:space="preserve">enc_A02_PeopleOnStreet_BQ34_EQ36_2560x1600_IntraMain_2xSP.log</t>
  </si>
  <si>
    <t xml:space="preserve">enc_B01_Kimono1_BQ22_EQ22_1920x1080_IntraMain_2xSP.log</t>
  </si>
  <si>
    <t xml:space="preserve">enc_B01_Kimono1_BQ26_EQ26_1920x1080_IntraMain_2xSP.log</t>
  </si>
  <si>
    <t xml:space="preserve">enc_B01_Kimono1_BQ30_EQ30_1920x1080_IntraMain_2xSP.log</t>
  </si>
  <si>
    <t xml:space="preserve">enc_B01_Kimono1_BQ34_EQ34_1920x1080_IntraMain_2xSP.log</t>
  </si>
  <si>
    <t xml:space="preserve">enc_B01_Kimono1_BQ22_EQ24_1920x1080_IntraMain_2xSP.log</t>
  </si>
  <si>
    <t xml:space="preserve">enc_B01_Kimono1_BQ26_EQ28_1920x1080_IntraMain_2xSP.log</t>
  </si>
  <si>
    <t xml:space="preserve">enc_B01_Kimono1_BQ30_EQ32_1920x1080_IntraMain_2xSP.log</t>
  </si>
  <si>
    <t xml:space="preserve">enc_B01_Kimono1_BQ34_EQ36_1920x1080_IntraMain_2xSP.log</t>
  </si>
  <si>
    <t xml:space="preserve">enc_B02_ParkScene_BQ22_EQ22_1920x1080_IntraMain_2xSP.log</t>
  </si>
  <si>
    <t xml:space="preserve">enc_B02_ParkScene_BQ26_EQ26_1920x1080_IntraMain_2xSP.log</t>
  </si>
  <si>
    <t xml:space="preserve">enc_B02_ParkScene_BQ30_EQ30_1920x1080_IntraMain_2xSP.log</t>
  </si>
  <si>
    <t xml:space="preserve">enc_B02_ParkScene_BQ34_EQ34_1920x1080_IntraMain_2xSP.log</t>
  </si>
  <si>
    <t xml:space="preserve">enc_B02_ParkScene_BQ22_EQ24_1920x1080_IntraMain_2xSP.log</t>
  </si>
  <si>
    <t xml:space="preserve">enc_B02_ParkScene_BQ26_EQ28_1920x1080_IntraMain_2xSP.log</t>
  </si>
  <si>
    <t xml:space="preserve">enc_B02_ParkScene_BQ30_EQ32_1920x1080_IntraMain_2xSP.log</t>
  </si>
  <si>
    <t xml:space="preserve">enc_B02_ParkScene_BQ34_EQ36_1920x1080_IntraMain_2xSP.log</t>
  </si>
  <si>
    <t xml:space="preserve">enc_B03_Cactus_BQ22_EQ22_1920x1080_IntraMain_2xSP.log</t>
  </si>
  <si>
    <t xml:space="preserve">enc_B03_Cactus_BQ26_EQ26_1920x1080_IntraMain_2xSP.log</t>
  </si>
  <si>
    <t xml:space="preserve">enc_B03_Cactus_BQ30_EQ30_1920x1080_IntraMain_2xSP.log</t>
  </si>
  <si>
    <t xml:space="preserve">enc_B03_Cactus_BQ34_EQ34_1920x1080_IntraMain_2xSP.log</t>
  </si>
  <si>
    <t xml:space="preserve">enc_B03_Cactus_BQ22_EQ24_1920x1080_IntraMain_2xSP.log</t>
  </si>
  <si>
    <t xml:space="preserve">enc_B03_Cactus_BQ26_EQ28_1920x1080_IntraMain_2xSP.log</t>
  </si>
  <si>
    <t xml:space="preserve">enc_B03_Cactus_BQ30_EQ32_1920x1080_IntraMain_2xSP.log</t>
  </si>
  <si>
    <t xml:space="preserve">enc_B03_Cactus_BQ34_EQ36_1920x1080_IntraMain_2xSP.log</t>
  </si>
  <si>
    <t xml:space="preserve">enc_B04_BasketballDrive_BQ22_EQ22_1920x1080_IntraMain_2xSP.log</t>
  </si>
  <si>
    <t xml:space="preserve">enc_B04_BasketballDrive_BQ26_EQ26_1920x1080_IntraMain_2xSP.log</t>
  </si>
  <si>
    <t xml:space="preserve">enc_B04_BasketballDrive_BQ30_EQ30_1920x1080_IntraMain_2xSP.log</t>
  </si>
  <si>
    <t xml:space="preserve">enc_B04_BasketballDrive_BQ34_EQ34_1920x1080_IntraMain_2xSP.log</t>
  </si>
  <si>
    <t xml:space="preserve">enc_B04_BasketballDrive_BQ22_EQ24_1920x1080_IntraMain_2xSP.log</t>
  </si>
  <si>
    <t xml:space="preserve">enc_B04_BasketballDrive_BQ26_EQ28_1920x1080_IntraMain_2xSP.log</t>
  </si>
  <si>
    <t xml:space="preserve">enc_B04_BasketballDrive_BQ30_EQ32_1920x1080_IntraMain_2xSP.log</t>
  </si>
  <si>
    <t xml:space="preserve">enc_B04_BasketballDrive_BQ34_EQ36_1920x1080_IntraMain_2xSP.log</t>
  </si>
  <si>
    <t xml:space="preserve">enc_B05_BQTerrace_BQ22_EQ22_1920x1080_IntraMain_2xSP.log</t>
  </si>
  <si>
    <t xml:space="preserve">enc_B05_BQTerrace_BQ26_EQ26_1920x1080_IntraMain_2xSP.log</t>
  </si>
  <si>
    <t xml:space="preserve">enc_B05_BQTerrace_BQ30_EQ30_1920x1080_IntraMain_2xSP.log</t>
  </si>
  <si>
    <t xml:space="preserve">enc_B05_BQTerrace_BQ34_EQ34_1920x1080_IntraMain_2xSP.log</t>
  </si>
  <si>
    <t xml:space="preserve">enc_B05_BQTerrace_BQ22_EQ24_1920x1080_IntraMain_2xSP.log</t>
  </si>
  <si>
    <t xml:space="preserve">enc_B05_BQTerrace_BQ26_EQ28_1920x1080_IntraMain_2xSP.log</t>
  </si>
  <si>
    <t xml:space="preserve">enc_B05_BQTerrace_BQ30_EQ32_1920x1080_IntraMain_2xSP.log</t>
  </si>
  <si>
    <t xml:space="preserve">enc_B05_BQTerrace_BQ34_EQ36_1920x1080_IntraMain_2xSP.log</t>
  </si>
  <si>
    <t xml:space="preserve">enc_A01_Traffic_BQ26_EQ20_2560x1600_LDelayPMain_SNR.log</t>
  </si>
  <si>
    <t xml:space="preserve">enc_A01_Traffic_BQ30_EQ24_2560x1600_LDelayPMain_SNR.log</t>
  </si>
  <si>
    <t xml:space="preserve">enc_A01_Traffic_BQ34_EQ28_2560x1600_LDelayPMain_SNR.log</t>
  </si>
  <si>
    <t xml:space="preserve">enc_A01_Traffic_BQ38_EQ32_2560x1600_LDelayPMain_SNR.log</t>
  </si>
  <si>
    <t xml:space="preserve">enc_A01_Traffic_BQ26_EQ22_2560x1600_LDelayPMain_SNR.log</t>
  </si>
  <si>
    <t xml:space="preserve">enc_A01_Traffic_BQ30_EQ26_2560x1600_LDelayPMain_SNR.log</t>
  </si>
  <si>
    <t xml:space="preserve">enc_A01_Traffic_BQ34_EQ30_2560x1600_LDelayPMain_SNR.log</t>
  </si>
  <si>
    <t xml:space="preserve">enc_A01_Traffic_BQ38_EQ34_2560x1600_LDelayPMain_SNR.log</t>
  </si>
  <si>
    <t xml:space="preserve">enc_A02_PeopleOnStreet_BQ26_EQ20_2560x1600_LDelayPMain_SNR.log</t>
  </si>
  <si>
    <t xml:space="preserve">enc_A02_PeopleOnStreet_BQ30_EQ24_2560x1600_LDelayPMain_SNR.log</t>
  </si>
  <si>
    <t xml:space="preserve">enc_A02_PeopleOnStreet_BQ34_EQ28_2560x1600_LDelayPMain_SNR.log</t>
  </si>
  <si>
    <t xml:space="preserve">enc_A02_PeopleOnStreet_BQ38_EQ32_2560x1600_LDelayPMain_SNR.log</t>
  </si>
  <si>
    <t xml:space="preserve">enc_A02_PeopleOnStreet_BQ26_EQ22_2560x1600_LDelayPMain_SNR.log</t>
  </si>
  <si>
    <t xml:space="preserve">enc_A02_PeopleOnStreet_BQ30_EQ26_2560x1600_LDelayPMain_SNR.log</t>
  </si>
  <si>
    <t xml:space="preserve">enc_A02_PeopleOnStreet_BQ34_EQ30_2560x1600_LDelayPMain_SNR.log</t>
  </si>
  <si>
    <t xml:space="preserve">enc_A02_PeopleOnStreet_BQ38_EQ34_2560x1600_LDelayPMain_SNR.log</t>
  </si>
  <si>
    <t xml:space="preserve">enc_B01_Kimono1_BQ26_EQ20_1920x1080_LDelayPMain_SNR.log</t>
  </si>
  <si>
    <t xml:space="preserve">enc_B01_Kimono1_BQ30_EQ24_1920x1080_LDelayPMain_SNR.log</t>
  </si>
  <si>
    <t xml:space="preserve">enc_B01_Kimono1_BQ34_EQ28_1920x1080_LDelayPMain_SNR.log</t>
  </si>
  <si>
    <t xml:space="preserve">enc_B01_Kimono1_BQ38_EQ32_1920x1080_LDelayPMain_SNR.log</t>
  </si>
  <si>
    <t xml:space="preserve">enc_B01_Kimono1_BQ26_EQ22_1920x1080_LDelayPMain_SNR.log</t>
  </si>
  <si>
    <t xml:space="preserve">enc_B01_Kimono1_BQ30_EQ26_1920x1080_LDelayPMain_SNR.log</t>
  </si>
  <si>
    <t xml:space="preserve">enc_B01_Kimono1_BQ34_EQ30_1920x1080_LDelayPMain_SNR.log</t>
  </si>
  <si>
    <t xml:space="preserve">enc_B01_Kimono1_BQ38_EQ34_1920x1080_LDelayPMain_SNR.log</t>
  </si>
  <si>
    <t xml:space="preserve">enc_B02_ParkScene_BQ26_EQ20_1920x1080_LDelayPMain_SNR.log</t>
  </si>
  <si>
    <t xml:space="preserve">enc_B02_ParkScene_BQ30_EQ24_1920x1080_LDelayPMain_SNR.log</t>
  </si>
  <si>
    <t xml:space="preserve">enc_B02_ParkScene_BQ34_EQ28_1920x1080_LDelayPMain_SNR.log</t>
  </si>
  <si>
    <t xml:space="preserve">enc_B02_ParkScene_BQ38_EQ32_1920x1080_LDelayPMain_SNR.log</t>
  </si>
  <si>
    <t xml:space="preserve">enc_B02_ParkScene_BQ26_EQ22_1920x1080_LDelayPMain_SNR.log</t>
  </si>
  <si>
    <t xml:space="preserve">enc_B02_ParkScene_BQ30_EQ26_1920x1080_LDelayPMain_SNR.log</t>
  </si>
  <si>
    <t xml:space="preserve">enc_B02_ParkScene_BQ34_EQ30_1920x1080_LDelayPMain_SNR.log</t>
  </si>
  <si>
    <t xml:space="preserve">enc_B02_ParkScene_BQ38_EQ34_1920x1080_LDelayPMain_SNR.log</t>
  </si>
  <si>
    <t xml:space="preserve">enc_B03_Cactus_BQ26_EQ20_1920x1080_LDelayPMain_SNR.log</t>
  </si>
  <si>
    <t xml:space="preserve">enc_B03_Cactus_BQ30_EQ24_1920x1080_LDelayPMain_SNR.log</t>
  </si>
  <si>
    <t xml:space="preserve">enc_B03_Cactus_BQ34_EQ28_1920x1080_LDelayPMain_SNR.log</t>
  </si>
  <si>
    <t xml:space="preserve">enc_B03_Cactus_BQ38_EQ32_1920x1080_LDelayPMain_SNR.log</t>
  </si>
  <si>
    <t xml:space="preserve">enc_B03_Cactus_BQ26_EQ22_1920x1080_LDelayPMain_SNR.log</t>
  </si>
  <si>
    <t xml:space="preserve">enc_B03_Cactus_BQ30_EQ26_1920x1080_LDelayPMain_SNR.log</t>
  </si>
  <si>
    <t xml:space="preserve">enc_B03_Cactus_BQ34_EQ30_1920x1080_LDelayPMain_SNR.log</t>
  </si>
  <si>
    <t xml:space="preserve">enc_B03_Cactus_BQ38_EQ34_1920x1080_LDelayPMain_SNR.log</t>
  </si>
  <si>
    <t xml:space="preserve">enc_B04_BasketballDrive_BQ26_EQ20_1920x1080_LDelayPMain_SNR.log</t>
  </si>
  <si>
    <t xml:space="preserve">enc_B04_BasketballDrive_BQ30_EQ24_1920x1080_LDelayPMain_SNR.log</t>
  </si>
  <si>
    <t xml:space="preserve">enc_B04_BasketballDrive_BQ34_EQ28_1920x1080_LDelayPMain_SNR.log</t>
  </si>
  <si>
    <t xml:space="preserve">enc_B04_BasketballDrive_BQ38_EQ32_1920x1080_LDelayPMain_SNR.log</t>
  </si>
  <si>
    <t xml:space="preserve">enc_B04_BasketballDrive_BQ26_EQ22_1920x1080_LDelayPMain_SNR.log</t>
  </si>
  <si>
    <t xml:space="preserve">enc_B04_BasketballDrive_BQ30_EQ26_1920x1080_LDelayPMain_SNR.log</t>
  </si>
  <si>
    <t xml:space="preserve">enc_B04_BasketballDrive_BQ34_EQ30_1920x1080_LDelayPMain_SNR.log</t>
  </si>
  <si>
    <t xml:space="preserve">enc_B04_BasketballDrive_BQ38_EQ34_1920x1080_LDelayPMain_SNR.log</t>
  </si>
  <si>
    <t xml:space="preserve">enc_B05_BQTerrace_BQ26_EQ20_1920x1080_LDelayPMain_SNR.log</t>
  </si>
  <si>
    <t xml:space="preserve">enc_B05_BQTerrace_BQ30_EQ24_1920x1080_LDelayPMain_SNR.log</t>
  </si>
  <si>
    <t xml:space="preserve">enc_B05_BQTerrace_BQ34_EQ28_1920x1080_LDelayPMain_SNR.log</t>
  </si>
  <si>
    <t xml:space="preserve">enc_B05_BQTerrace_BQ38_EQ32_1920x1080_LDelayPMain_SNR.log</t>
  </si>
  <si>
    <t xml:space="preserve">enc_B05_BQTerrace_BQ26_EQ22_1920x1080_LDelayPMain_SNR.log</t>
  </si>
  <si>
    <t xml:space="preserve">enc_B05_BQTerrace_BQ30_EQ26_1920x1080_LDelayPMain_SNR.log</t>
  </si>
  <si>
    <t xml:space="preserve">enc_B05_BQTerrace_BQ34_EQ30_1920x1080_LDelayPMain_SNR.log</t>
  </si>
  <si>
    <t xml:space="preserve">enc_B05_BQTerrace_BQ38_EQ34_1920x1080_LDelayPMain_SNR.log</t>
  </si>
  <si>
    <t xml:space="preserve">enc_B01_Kimono1_BQ22_EQ22_1920x1080_LDelayPMain_1.5xSP.log</t>
  </si>
  <si>
    <t xml:space="preserve">enc_B01_Kimono1_BQ26_EQ26_1920x1080_LDelayPMain_1.5xSP.log</t>
  </si>
  <si>
    <t xml:space="preserve">enc_B01_Kimono1_BQ30_EQ30_1920x1080_LDelayPMain_1.5xSP.log</t>
  </si>
  <si>
    <t xml:space="preserve">enc_B01_Kimono1_BQ34_EQ34_1920x1080_LDelayPMain_1.5xSP.log</t>
  </si>
  <si>
    <t xml:space="preserve">enc_B01_Kimono1_BQ22_EQ24_1920x1080_LDelayPMain_1.5xSP.log</t>
  </si>
  <si>
    <t xml:space="preserve">enc_B01_Kimono1_BQ26_EQ28_1920x1080_LDelayPMain_1.5xSP.log</t>
  </si>
  <si>
    <t xml:space="preserve">enc_B01_Kimono1_BQ30_EQ32_1920x1080_LDelayPMain_1.5xSP.log</t>
  </si>
  <si>
    <t xml:space="preserve">enc_B01_Kimono1_BQ34_EQ36_1920x1080_LDelayPMain_1.5xSP.log</t>
  </si>
  <si>
    <t xml:space="preserve">enc_B02_ParkScene_BQ22_EQ22_1920x1080_LDelayPMain_1.5xSP.log</t>
  </si>
  <si>
    <t xml:space="preserve">enc_B02_ParkScene_BQ26_EQ26_1920x1080_LDelayPMain_1.5xSP.log</t>
  </si>
  <si>
    <t xml:space="preserve">enc_B02_ParkScene_BQ30_EQ30_1920x1080_LDelayPMain_1.5xSP.log</t>
  </si>
  <si>
    <t xml:space="preserve">enc_B02_ParkScene_BQ34_EQ34_1920x1080_LDelayPMain_1.5xSP.log</t>
  </si>
  <si>
    <t xml:space="preserve">enc_B02_ParkScene_BQ22_EQ24_1920x1080_LDelayPMain_1.5xSP.log</t>
  </si>
  <si>
    <t xml:space="preserve">enc_B02_ParkScene_BQ26_EQ28_1920x1080_LDelayPMain_1.5xSP.log</t>
  </si>
  <si>
    <t xml:space="preserve">enc_B02_ParkScene_BQ30_EQ32_1920x1080_LDelayPMain_1.5xSP.log</t>
  </si>
  <si>
    <t xml:space="preserve">enc_B02_ParkScene_BQ34_EQ36_1920x1080_LDelayPMain_1.5xSP.log</t>
  </si>
  <si>
    <t xml:space="preserve">enc_B03_Cactus_BQ22_EQ22_1920x1080_LDelayPMain_1.5xSP.log</t>
  </si>
  <si>
    <t xml:space="preserve">enc_B03_Cactus_BQ26_EQ26_1920x1080_LDelayPMain_1.5xSP.log</t>
  </si>
  <si>
    <t xml:space="preserve">enc_B03_Cactus_BQ30_EQ30_1920x1080_LDelayPMain_1.5xSP.log</t>
  </si>
  <si>
    <t xml:space="preserve">enc_B03_Cactus_BQ34_EQ34_1920x1080_LDelayPMain_1.5xSP.log</t>
  </si>
  <si>
    <t xml:space="preserve">enc_B03_Cactus_BQ22_EQ24_1920x1080_LDelayPMain_1.5xSP.log</t>
  </si>
  <si>
    <t xml:space="preserve">enc_B03_Cactus_BQ26_EQ28_1920x1080_LDelayPMain_1.5xSP.log</t>
  </si>
  <si>
    <t xml:space="preserve">enc_B03_Cactus_BQ30_EQ32_1920x1080_LDelayPMain_1.5xSP.log</t>
  </si>
  <si>
    <t xml:space="preserve">enc_B03_Cactus_BQ34_EQ36_1920x1080_LDelayPMain_1.5xSP.log</t>
  </si>
  <si>
    <t xml:space="preserve">enc_B04_BasketballDrive_BQ22_EQ22_1920x1080_LDelayPMain_1.5xSP.log</t>
  </si>
  <si>
    <t xml:space="preserve">enc_B04_BasketballDrive_BQ26_EQ26_1920x1080_LDelayPMain_1.5xSP.log</t>
  </si>
  <si>
    <t xml:space="preserve">enc_B04_BasketballDrive_BQ30_EQ30_1920x1080_LDelayPMain_1.5xSP.log</t>
  </si>
  <si>
    <t xml:space="preserve">enc_B04_BasketballDrive_BQ34_EQ34_1920x1080_LDelayPMain_1.5xSP.log</t>
  </si>
  <si>
    <t xml:space="preserve">enc_B04_BasketballDrive_BQ22_EQ24_1920x1080_LDelayPMain_1.5xSP.log</t>
  </si>
  <si>
    <t xml:space="preserve">enc_B04_BasketballDrive_BQ26_EQ28_1920x1080_LDelayPMain_1.5xSP.log</t>
  </si>
  <si>
    <t xml:space="preserve">enc_B04_BasketballDrive_BQ30_EQ32_1920x1080_LDelayPMain_1.5xSP.log</t>
  </si>
  <si>
    <t xml:space="preserve">enc_B04_BasketballDrive_BQ34_EQ36_1920x1080_LDelayPMain_1.5xSP.log</t>
  </si>
  <si>
    <t xml:space="preserve">enc_B05_BQTerrace_BQ22_EQ22_1920x1080_LDelayPMain_1.5xSP.log</t>
  </si>
  <si>
    <t xml:space="preserve">enc_B05_BQTerrace_BQ26_EQ26_1920x1080_LDelayPMain_1.5xSP.log</t>
  </si>
  <si>
    <t xml:space="preserve">enc_B05_BQTerrace_BQ30_EQ30_1920x1080_LDelayPMain_1.5xSP.log</t>
  </si>
  <si>
    <t xml:space="preserve">enc_B05_BQTerrace_BQ34_EQ34_1920x1080_LDelayPMain_1.5xSP.log</t>
  </si>
  <si>
    <t xml:space="preserve">enc_B05_BQTerrace_BQ22_EQ24_1920x1080_LDelayPMain_1.5xSP.log</t>
  </si>
  <si>
    <t xml:space="preserve">enc_B05_BQTerrace_BQ26_EQ28_1920x1080_LDelayPMain_1.5xSP.log</t>
  </si>
  <si>
    <t xml:space="preserve">enc_B05_BQTerrace_BQ30_EQ32_1920x1080_LDelayPMain_1.5xSP.log</t>
  </si>
  <si>
    <t xml:space="preserve">enc_B05_BQTerrace_BQ34_EQ36_1920x1080_LDelayPMain_1.5xSP.log</t>
  </si>
  <si>
    <t xml:space="preserve">enc_A01_Traffic_BQ22_EQ22_2560x1600_LDelayPMain_2xSP.log</t>
  </si>
  <si>
    <t xml:space="preserve">enc_A01_Traffic_BQ26_EQ26_2560x1600_LDelayPMain_2xSP.log</t>
  </si>
  <si>
    <t xml:space="preserve">enc_A01_Traffic_BQ30_EQ30_2560x1600_LDelayPMain_2xSP.log</t>
  </si>
  <si>
    <t xml:space="preserve">enc_A01_Traffic_BQ34_EQ34_2560x1600_LDelayPMain_2xSP.log</t>
  </si>
  <si>
    <t xml:space="preserve">enc_A01_Traffic_BQ22_EQ24_2560x1600_LDelayPMain_2xSP.log</t>
  </si>
  <si>
    <t xml:space="preserve">enc_A01_Traffic_BQ26_EQ28_2560x1600_LDelayPMain_2xSP.log</t>
  </si>
  <si>
    <t xml:space="preserve">enc_A01_Traffic_BQ30_EQ32_2560x1600_LDelayPMain_2xSP.log</t>
  </si>
  <si>
    <t xml:space="preserve">enc_A01_Traffic_BQ34_EQ36_2560x1600_LDelayPMain_2xSP.log</t>
  </si>
  <si>
    <t xml:space="preserve">enc_A02_PeopleOnStreet_BQ22_EQ22_2560x1600_LDelayPMain_2xSP.log</t>
  </si>
  <si>
    <t xml:space="preserve">enc_A02_PeopleOnStreet_BQ26_EQ26_2560x1600_LDelayPMain_2xSP.log</t>
  </si>
  <si>
    <t xml:space="preserve">enc_A02_PeopleOnStreet_BQ30_EQ30_2560x1600_LDelayPMain_2xSP.log</t>
  </si>
  <si>
    <t xml:space="preserve">enc_A02_PeopleOnStreet_BQ34_EQ34_2560x1600_LDelayPMain_2xSP.log</t>
  </si>
  <si>
    <t xml:space="preserve">enc_A02_PeopleOnStreet_BQ22_EQ24_2560x1600_LDelayPMain_2xSP.log</t>
  </si>
  <si>
    <t xml:space="preserve">enc_A02_PeopleOnStreet_BQ26_EQ28_2560x1600_LDelayPMain_2xSP.log</t>
  </si>
  <si>
    <t xml:space="preserve">enc_A02_PeopleOnStreet_BQ30_EQ32_2560x1600_LDelayPMain_2xSP.log</t>
  </si>
  <si>
    <t xml:space="preserve">enc_A02_PeopleOnStreet_BQ34_EQ36_2560x1600_LDelayPMain_2xSP.log</t>
  </si>
  <si>
    <t xml:space="preserve">enc_B01_Kimono1_BQ22_EQ22_1920x1080_LDelayPMain_2xSP.log</t>
  </si>
  <si>
    <t xml:space="preserve">enc_B01_Kimono1_BQ26_EQ26_1920x1080_LDelayPMain_2xSP.log</t>
  </si>
  <si>
    <t xml:space="preserve">enc_B01_Kimono1_BQ30_EQ30_1920x1080_LDelayPMain_2xSP.log</t>
  </si>
  <si>
    <t xml:space="preserve">enc_B01_Kimono1_BQ34_EQ34_1920x1080_LDelayPMain_2xSP.log</t>
  </si>
  <si>
    <t xml:space="preserve">enc_B01_Kimono1_BQ22_EQ24_1920x1080_LDelayPMain_2xSP.log</t>
  </si>
  <si>
    <t xml:space="preserve">enc_B01_Kimono1_BQ26_EQ28_1920x1080_LDelayPMain_2xSP.log</t>
  </si>
  <si>
    <t xml:space="preserve">enc_B01_Kimono1_BQ30_EQ32_1920x1080_LDelayPMain_2xSP.log</t>
  </si>
  <si>
    <t xml:space="preserve">enc_B01_Kimono1_BQ34_EQ36_1920x1080_LDelayPMain_2xSP.log</t>
  </si>
  <si>
    <t xml:space="preserve">enc_B02_ParkScene_BQ22_EQ22_1920x1080_LDelayPMain_2xSP.log</t>
  </si>
  <si>
    <t xml:space="preserve">enc_B02_ParkScene_BQ26_EQ26_1920x1080_LDelayPMain_2xSP.log</t>
  </si>
  <si>
    <t xml:space="preserve">enc_B02_ParkScene_BQ30_EQ30_1920x1080_LDelayPMain_2xSP.log</t>
  </si>
  <si>
    <t xml:space="preserve">enc_B02_ParkScene_BQ34_EQ34_1920x1080_LDelayPMain_2xSP.log</t>
  </si>
  <si>
    <t xml:space="preserve">enc_B02_ParkScene_BQ22_EQ24_1920x1080_LDelayPMain_2xSP.log</t>
  </si>
  <si>
    <t xml:space="preserve">enc_B02_ParkScene_BQ26_EQ28_1920x1080_LDelayPMain_2xSP.log</t>
  </si>
  <si>
    <t xml:space="preserve">enc_B02_ParkScene_BQ30_EQ32_1920x1080_LDelayPMain_2xSP.log</t>
  </si>
  <si>
    <t xml:space="preserve">enc_B02_ParkScene_BQ34_EQ36_1920x1080_LDelayPMain_2xSP.log</t>
  </si>
  <si>
    <t xml:space="preserve">enc_B03_Cactus_BQ22_EQ22_1920x1080_LDelayPMain_2xSP.log</t>
  </si>
  <si>
    <t xml:space="preserve">enc_B03_Cactus_BQ26_EQ26_1920x1080_LDelayPMain_2xSP.log</t>
  </si>
  <si>
    <t xml:space="preserve">enc_B03_Cactus_BQ30_EQ30_1920x1080_LDelayPMain_2xSP.log</t>
  </si>
  <si>
    <t xml:space="preserve">enc_B03_Cactus_BQ34_EQ34_1920x1080_LDelayPMain_2xSP.log</t>
  </si>
  <si>
    <t xml:space="preserve">enc_B03_Cactus_BQ22_EQ24_1920x1080_LDelayPMain_2xSP.log</t>
  </si>
  <si>
    <t xml:space="preserve">enc_B03_Cactus_BQ26_EQ28_1920x1080_LDelayPMain_2xSP.log</t>
  </si>
  <si>
    <t xml:space="preserve">enc_B03_Cactus_BQ30_EQ32_1920x1080_LDelayPMain_2xSP.log</t>
  </si>
  <si>
    <t xml:space="preserve">enc_B03_Cactus_BQ34_EQ36_1920x1080_LDelayPMain_2xSP.log</t>
  </si>
  <si>
    <t xml:space="preserve">enc_B04_BasketballDrive_BQ22_EQ22_1920x1080_LDelayPMain_2xSP.log</t>
  </si>
  <si>
    <t xml:space="preserve">enc_B04_BasketballDrive_BQ26_EQ26_1920x1080_LDelayPMain_2xSP.log</t>
  </si>
  <si>
    <t xml:space="preserve">enc_B04_BasketballDrive_BQ30_EQ30_1920x1080_LDelayPMain_2xSP.log</t>
  </si>
  <si>
    <t xml:space="preserve">enc_B04_BasketballDrive_BQ34_EQ34_1920x1080_LDelayPMain_2xSP.log</t>
  </si>
  <si>
    <t xml:space="preserve">enc_B04_BasketballDrive_BQ22_EQ24_1920x1080_LDelayPMain_2xSP.log</t>
  </si>
  <si>
    <t xml:space="preserve">enc_B04_BasketballDrive_BQ26_EQ28_1920x1080_LDelayPMain_2xSP.log</t>
  </si>
  <si>
    <t xml:space="preserve">enc_B04_BasketballDrive_BQ30_EQ32_1920x1080_LDelayPMain_2xSP.log</t>
  </si>
  <si>
    <t xml:space="preserve">enc_B04_BasketballDrive_BQ34_EQ36_1920x1080_LDelayPMain_2xSP.log</t>
  </si>
  <si>
    <t xml:space="preserve">enc_B05_BQTerrace_BQ22_EQ22_1920x1080_LDelayPMain_2xSP.log</t>
  </si>
  <si>
    <t xml:space="preserve">enc_B05_BQTerrace_BQ26_EQ26_1920x1080_LDelayPMain_2xSP.log</t>
  </si>
  <si>
    <t xml:space="preserve">enc_B05_BQTerrace_BQ30_EQ30_1920x1080_LDelayPMain_2xSP.log</t>
  </si>
  <si>
    <t xml:space="preserve">enc_B05_BQTerrace_BQ34_EQ34_1920x1080_LDelayPMain_2xSP.log</t>
  </si>
  <si>
    <t xml:space="preserve">enc_B05_BQTerrace_BQ22_EQ24_1920x1080_LDelayPMain_2xSP.log</t>
  </si>
  <si>
    <t xml:space="preserve">enc_B05_BQTerrace_BQ26_EQ28_1920x1080_LDelayPMain_2xSP.log</t>
  </si>
  <si>
    <t xml:space="preserve">enc_B05_BQTerrace_BQ30_EQ32_1920x1080_LDelayPMain_2xSP.log</t>
  </si>
  <si>
    <t xml:space="preserve">enc_B05_BQTerrace_BQ34_EQ36_1920x1080_LDelayPMain_2xSP.log</t>
  </si>
  <si>
    <t xml:space="preserve">enc_A01_Traffic_BQ26_EQ20_2560x1600_RandMain_SNR.log</t>
  </si>
  <si>
    <t xml:space="preserve">enc_A01_Traffic_BQ30_EQ24_2560x1600_RandMain_SNR.log</t>
  </si>
  <si>
    <t xml:space="preserve">enc_A01_Traffic_BQ34_EQ28_2560x1600_RandMain_SNR.log</t>
  </si>
  <si>
    <t xml:space="preserve">enc_A01_Traffic_BQ38_EQ32_2560x1600_RandMain_SNR.log</t>
  </si>
  <si>
    <t xml:space="preserve">enc_A01_Traffic_BQ26_EQ22_2560x1600_RandMain_SNR.log</t>
  </si>
  <si>
    <t xml:space="preserve">enc_A01_Traffic_BQ30_EQ26_2560x1600_RandMain_SNR.log</t>
  </si>
  <si>
    <t xml:space="preserve">enc_A01_Traffic_BQ34_EQ30_2560x1600_RandMain_SNR.log</t>
  </si>
  <si>
    <t xml:space="preserve">enc_A01_Traffic_BQ38_EQ34_2560x1600_RandMain_SNR.log</t>
  </si>
  <si>
    <t xml:space="preserve">enc_A02_PeopleOnStreet_BQ26_EQ20_2560x1600_RandMain_SNR.log</t>
  </si>
  <si>
    <t xml:space="preserve">enc_A02_PeopleOnStreet_BQ30_EQ24_2560x1600_RandMain_SNR.log</t>
  </si>
  <si>
    <t xml:space="preserve">enc_A02_PeopleOnStreet_BQ34_EQ28_2560x1600_RandMain_SNR.log</t>
  </si>
  <si>
    <t xml:space="preserve">enc_A02_PeopleOnStreet_BQ38_EQ32_2560x1600_RandMain_SNR.log</t>
  </si>
  <si>
    <t xml:space="preserve">enc_A02_PeopleOnStreet_BQ26_EQ22_2560x1600_RandMain_SNR.log</t>
  </si>
  <si>
    <t xml:space="preserve">enc_A02_PeopleOnStreet_BQ30_EQ26_2560x1600_RandMain_SNR.log</t>
  </si>
  <si>
    <t xml:space="preserve">enc_A02_PeopleOnStreet_BQ34_EQ30_2560x1600_RandMain_SNR.log</t>
  </si>
  <si>
    <t xml:space="preserve">enc_A02_PeopleOnStreet_BQ38_EQ34_2560x1600_RandMain_SNR.log</t>
  </si>
  <si>
    <t xml:space="preserve">enc_B01_Kimono1_BQ26_EQ20_1920x1080_RandMain_SNR.log</t>
  </si>
  <si>
    <t xml:space="preserve">enc_B01_Kimono1_BQ30_EQ24_1920x1080_RandMain_SNR.log</t>
  </si>
  <si>
    <t xml:space="preserve">enc_B01_Kimono1_BQ34_EQ28_1920x1080_RandMain_SNR.log</t>
  </si>
  <si>
    <t xml:space="preserve">enc_B01_Kimono1_BQ38_EQ32_1920x1080_RandMain_SNR.log</t>
  </si>
  <si>
    <t xml:space="preserve">enc_B01_Kimono1_BQ26_EQ22_1920x1080_RandMain_SNR.log</t>
  </si>
  <si>
    <t xml:space="preserve">enc_B01_Kimono1_BQ30_EQ26_1920x1080_RandMain_SNR.log</t>
  </si>
  <si>
    <t xml:space="preserve">enc_B01_Kimono1_BQ34_EQ30_1920x1080_RandMain_SNR.log</t>
  </si>
  <si>
    <t xml:space="preserve">enc_B01_Kimono1_BQ38_EQ34_1920x1080_RandMain_SNR.log</t>
  </si>
  <si>
    <t xml:space="preserve">enc_B02_ParkScene_BQ26_EQ20_1920x1080_RandMain_SNR.log</t>
  </si>
  <si>
    <t xml:space="preserve">enc_B02_ParkScene_BQ30_EQ24_1920x1080_RandMain_SNR.log</t>
  </si>
  <si>
    <t xml:space="preserve">enc_B02_ParkScene_BQ34_EQ28_1920x1080_RandMain_SNR.log</t>
  </si>
  <si>
    <t xml:space="preserve">enc_B02_ParkScene_BQ38_EQ32_1920x1080_RandMain_SNR.log</t>
  </si>
  <si>
    <t xml:space="preserve">enc_B02_ParkScene_BQ26_EQ22_1920x1080_RandMain_SNR.log</t>
  </si>
  <si>
    <t xml:space="preserve">enc_B02_ParkScene_BQ30_EQ26_1920x1080_RandMain_SNR.log</t>
  </si>
  <si>
    <t xml:space="preserve">enc_B02_ParkScene_BQ34_EQ30_1920x1080_RandMain_SNR.log</t>
  </si>
  <si>
    <t xml:space="preserve">enc_B02_ParkScene_BQ38_EQ34_1920x1080_RandMain_SNR.log</t>
  </si>
  <si>
    <t xml:space="preserve">enc_B03_Cactus_BQ26_EQ20_1920x1080_RandMain_SNR.log</t>
  </si>
  <si>
    <t xml:space="preserve">enc_B03_Cactus_BQ30_EQ24_1920x1080_RandMain_SNR.log</t>
  </si>
  <si>
    <t xml:space="preserve">enc_B03_Cactus_BQ34_EQ28_1920x1080_RandMain_SNR.log</t>
  </si>
  <si>
    <t xml:space="preserve">enc_B03_Cactus_BQ38_EQ32_1920x1080_RandMain_SNR.log</t>
  </si>
  <si>
    <t xml:space="preserve">enc_B03_Cactus_BQ26_EQ22_1920x1080_RandMain_SNR.log</t>
  </si>
  <si>
    <t xml:space="preserve">enc_B03_Cactus_BQ30_EQ26_1920x1080_RandMain_SNR.log</t>
  </si>
  <si>
    <t xml:space="preserve">enc_B03_Cactus_BQ34_EQ30_1920x1080_RandMain_SNR.log</t>
  </si>
  <si>
    <t xml:space="preserve">enc_B03_Cactus_BQ38_EQ34_1920x1080_RandMain_SNR.log</t>
  </si>
  <si>
    <t xml:space="preserve">enc_B04_BasketballDrive_BQ26_EQ20_1920x1080_RandMain_SNR.log</t>
  </si>
  <si>
    <t xml:space="preserve">enc_B04_BasketballDrive_BQ30_EQ24_1920x1080_RandMain_SNR.log</t>
  </si>
  <si>
    <t xml:space="preserve">enc_B04_BasketballDrive_BQ34_EQ28_1920x1080_RandMain_SNR.log</t>
  </si>
  <si>
    <t xml:space="preserve">enc_B04_BasketballDrive_BQ38_EQ32_1920x1080_RandMain_SNR.log</t>
  </si>
  <si>
    <t xml:space="preserve">enc_B04_BasketballDrive_BQ26_EQ22_1920x1080_RandMain_SNR.log</t>
  </si>
  <si>
    <t xml:space="preserve">enc_B04_BasketballDrive_BQ30_EQ26_1920x1080_RandMain_SNR.log</t>
  </si>
  <si>
    <t xml:space="preserve">enc_B04_BasketballDrive_BQ34_EQ30_1920x1080_RandMain_SNR.log</t>
  </si>
  <si>
    <t xml:space="preserve">enc_B04_BasketballDrive_BQ38_EQ34_1920x1080_RandMain_SNR.log</t>
  </si>
  <si>
    <t xml:space="preserve">enc_B05_BQTerrace_BQ26_EQ20_1920x1080_RandMain_SNR.log</t>
  </si>
  <si>
    <t xml:space="preserve">enc_B05_BQTerrace_BQ30_EQ24_1920x1080_RandMain_SNR.log</t>
  </si>
  <si>
    <t xml:space="preserve">enc_B05_BQTerrace_BQ34_EQ28_1920x1080_RandMain_SNR.log</t>
  </si>
  <si>
    <t xml:space="preserve">enc_B05_BQTerrace_BQ38_EQ32_1920x1080_RandMain_SNR.log</t>
  </si>
  <si>
    <t xml:space="preserve">enc_B05_BQTerrace_BQ26_EQ22_1920x1080_RandMain_SNR.log</t>
  </si>
  <si>
    <t xml:space="preserve">enc_B05_BQTerrace_BQ30_EQ26_1920x1080_RandMain_SNR.log</t>
  </si>
  <si>
    <t xml:space="preserve">enc_B05_BQTerrace_BQ34_EQ30_1920x1080_RandMain_SNR.log</t>
  </si>
  <si>
    <t xml:space="preserve">enc_B05_BQTerrace_BQ38_EQ34_1920x1080_RandMain_SNR.log</t>
  </si>
  <si>
    <t xml:space="preserve">enc_B01_Kimono1_BQ22_EQ22_1920x1080_RandMain_1.5xSP.log</t>
  </si>
  <si>
    <t xml:space="preserve">enc_B01_Kimono1_BQ26_EQ26_1920x1080_RandMain_1.5xSP.log</t>
  </si>
  <si>
    <t xml:space="preserve">enc_B01_Kimono1_BQ30_EQ30_1920x1080_RandMain_1.5xSP.log</t>
  </si>
  <si>
    <t xml:space="preserve">enc_B01_Kimono1_BQ34_EQ34_1920x1080_RandMain_1.5xSP.log</t>
  </si>
  <si>
    <t xml:space="preserve">enc_B01_Kimono1_BQ22_EQ24_1920x1080_RandMain_1.5xSP.log</t>
  </si>
  <si>
    <t xml:space="preserve">enc_B01_Kimono1_BQ26_EQ28_1920x1080_RandMain_1.5xSP.log</t>
  </si>
  <si>
    <t xml:space="preserve">enc_B01_Kimono1_BQ30_EQ32_1920x1080_RandMain_1.5xSP.log</t>
  </si>
  <si>
    <t xml:space="preserve">enc_B01_Kimono1_BQ34_EQ36_1920x1080_RandMain_1.5xSP.log</t>
  </si>
  <si>
    <t xml:space="preserve">enc_B02_ParkScene_BQ22_EQ22_1920x1080_RandMain_1.5xSP.log</t>
  </si>
  <si>
    <t xml:space="preserve">enc_B02_ParkScene_BQ26_EQ26_1920x1080_RandMain_1.5xSP.log</t>
  </si>
  <si>
    <t xml:space="preserve">enc_B02_ParkScene_BQ30_EQ30_1920x1080_RandMain_1.5xSP.log</t>
  </si>
  <si>
    <t xml:space="preserve">enc_B02_ParkScene_BQ34_EQ34_1920x1080_RandMain_1.5xSP.log</t>
  </si>
  <si>
    <t xml:space="preserve">enc_B02_ParkScene_BQ22_EQ24_1920x1080_RandMain_1.5xSP.log</t>
  </si>
  <si>
    <t xml:space="preserve">enc_B02_ParkScene_BQ26_EQ28_1920x1080_RandMain_1.5xSP.log</t>
  </si>
  <si>
    <t xml:space="preserve">enc_B02_ParkScene_BQ30_EQ32_1920x1080_RandMain_1.5xSP.log</t>
  </si>
  <si>
    <t xml:space="preserve">enc_B02_ParkScene_BQ34_EQ36_1920x1080_RandMain_1.5xSP.log</t>
  </si>
  <si>
    <t xml:space="preserve">enc_B03_Cactus_BQ22_EQ22_1920x1080_RandMain_1.5xSP.log</t>
  </si>
  <si>
    <t xml:space="preserve">enc_B03_Cactus_BQ26_EQ26_1920x1080_RandMain_1.5xSP.log</t>
  </si>
  <si>
    <t xml:space="preserve">enc_B03_Cactus_BQ30_EQ30_1920x1080_RandMain_1.5xSP.log</t>
  </si>
  <si>
    <t xml:space="preserve">enc_B03_Cactus_BQ34_EQ34_1920x1080_RandMain_1.5xSP.log</t>
  </si>
  <si>
    <t xml:space="preserve">enc_B03_Cactus_BQ22_EQ24_1920x1080_RandMain_1.5xSP.log</t>
  </si>
  <si>
    <t xml:space="preserve">enc_B03_Cactus_BQ26_EQ28_1920x1080_RandMain_1.5xSP.log</t>
  </si>
  <si>
    <t xml:space="preserve">enc_B03_Cactus_BQ30_EQ32_1920x1080_RandMain_1.5xSP.log</t>
  </si>
  <si>
    <t xml:space="preserve">enc_B03_Cactus_BQ34_EQ36_1920x1080_RandMain_1.5xSP.log</t>
  </si>
  <si>
    <t xml:space="preserve">enc_B04_BasketballDrive_BQ22_EQ22_1920x1080_RandMain_1.5xSP.log</t>
  </si>
  <si>
    <t xml:space="preserve">enc_B04_BasketballDrive_BQ26_EQ26_1920x1080_RandMain_1.5xSP.log</t>
  </si>
  <si>
    <t xml:space="preserve">enc_B04_BasketballDrive_BQ30_EQ30_1920x1080_RandMain_1.5xSP.log</t>
  </si>
  <si>
    <t xml:space="preserve">enc_B04_BasketballDrive_BQ34_EQ34_1920x1080_RandMain_1.5xSP.log</t>
  </si>
  <si>
    <t xml:space="preserve">enc_B04_BasketballDrive_BQ22_EQ24_1920x1080_RandMain_1.5xSP.log</t>
  </si>
  <si>
    <t xml:space="preserve">enc_B04_BasketballDrive_BQ26_EQ28_1920x1080_RandMain_1.5xSP.log</t>
  </si>
  <si>
    <t xml:space="preserve">enc_B04_BasketballDrive_BQ30_EQ32_1920x1080_RandMain_1.5xSP.log</t>
  </si>
  <si>
    <t xml:space="preserve">enc_B04_BasketballDrive_BQ34_EQ36_1920x1080_RandMain_1.5xSP.log</t>
  </si>
  <si>
    <t xml:space="preserve">enc_B05_BQTerrace_BQ22_EQ22_1920x1080_RandMain_1.5xSP.log</t>
  </si>
  <si>
    <t xml:space="preserve">enc_B05_BQTerrace_BQ26_EQ26_1920x1080_RandMain_1.5xSP.log</t>
  </si>
  <si>
    <t xml:space="preserve">enc_B05_BQTerrace_BQ30_EQ30_1920x1080_RandMain_1.5xSP.log</t>
  </si>
  <si>
    <t xml:space="preserve">enc_B05_BQTerrace_BQ34_EQ34_1920x1080_RandMain_1.5xSP.log</t>
  </si>
  <si>
    <t xml:space="preserve">enc_B05_BQTerrace_BQ22_EQ24_1920x1080_RandMain_1.5xSP.log</t>
  </si>
  <si>
    <t xml:space="preserve">enc_B05_BQTerrace_BQ26_EQ28_1920x1080_RandMain_1.5xSP.log</t>
  </si>
  <si>
    <t xml:space="preserve">enc_B05_BQTerrace_BQ30_EQ32_1920x1080_RandMain_1.5xSP.log</t>
  </si>
  <si>
    <t xml:space="preserve">enc_B05_BQTerrace_BQ34_EQ36_1920x1080_RandMain_1.5xSP.log</t>
  </si>
  <si>
    <t xml:space="preserve">enc_A01_Traffic_BQ22_EQ22_2560x1600_RandMain_2xSP.log</t>
  </si>
  <si>
    <t xml:space="preserve">enc_A01_Traffic_BQ26_EQ26_2560x1600_RandMain_2xSP.log</t>
  </si>
  <si>
    <t xml:space="preserve">enc_A01_Traffic_BQ30_EQ30_2560x1600_RandMain_2xSP.log</t>
  </si>
  <si>
    <t xml:space="preserve">enc_A01_Traffic_BQ34_EQ34_2560x1600_RandMain_2xSP.log</t>
  </si>
  <si>
    <t xml:space="preserve">enc_A01_Traffic_BQ22_EQ24_2560x1600_RandMain_2xSP.log</t>
  </si>
  <si>
    <t xml:space="preserve">enc_A01_Traffic_BQ26_EQ28_2560x1600_RandMain_2xSP.log</t>
  </si>
  <si>
    <t xml:space="preserve">enc_A01_Traffic_BQ30_EQ32_2560x1600_RandMain_2xSP.log</t>
  </si>
  <si>
    <t xml:space="preserve">enc_A01_Traffic_BQ34_EQ36_2560x1600_RandMain_2xSP.log</t>
  </si>
  <si>
    <t xml:space="preserve">enc_A02_PeopleOnStreet_BQ22_EQ22_2560x1600_RandMain_2xSP.log</t>
  </si>
  <si>
    <t xml:space="preserve">enc_A02_PeopleOnStreet_BQ26_EQ26_2560x1600_RandMain_2xSP.log</t>
  </si>
  <si>
    <t xml:space="preserve">enc_A02_PeopleOnStreet_BQ30_EQ30_2560x1600_RandMain_2xSP.log</t>
  </si>
  <si>
    <t xml:space="preserve">enc_A02_PeopleOnStreet_BQ34_EQ34_2560x1600_RandMain_2xSP.log</t>
  </si>
  <si>
    <t xml:space="preserve">enc_A02_PeopleOnStreet_BQ22_EQ24_2560x1600_RandMain_2xSP.log</t>
  </si>
  <si>
    <t xml:space="preserve">enc_A02_PeopleOnStreet_BQ26_EQ28_2560x1600_RandMain_2xSP.log</t>
  </si>
  <si>
    <t xml:space="preserve">enc_A02_PeopleOnStreet_BQ30_EQ32_2560x1600_RandMain_2xSP.log</t>
  </si>
  <si>
    <t xml:space="preserve">enc_A02_PeopleOnStreet_BQ34_EQ36_2560x1600_RandMain_2xSP.log</t>
  </si>
  <si>
    <t xml:space="preserve">enc_B01_Kimono1_BQ22_EQ22_1920x1080_RandMain_2xSP.log</t>
  </si>
  <si>
    <t xml:space="preserve">enc_B01_Kimono1_BQ26_EQ26_1920x1080_RandMain_2xSP.log</t>
  </si>
  <si>
    <t xml:space="preserve">enc_B01_Kimono1_BQ30_EQ30_1920x1080_RandMain_2xSP.log</t>
  </si>
  <si>
    <t xml:space="preserve">enc_B01_Kimono1_BQ34_EQ34_1920x1080_RandMain_2xSP.log</t>
  </si>
  <si>
    <t xml:space="preserve">enc_B01_Kimono1_BQ22_EQ24_1920x1080_RandMain_2xSP.log</t>
  </si>
  <si>
    <t xml:space="preserve">enc_B01_Kimono1_BQ26_EQ28_1920x1080_RandMain_2xSP.log</t>
  </si>
  <si>
    <t xml:space="preserve">enc_B01_Kimono1_BQ30_EQ32_1920x1080_RandMain_2xSP.log</t>
  </si>
  <si>
    <t xml:space="preserve">enc_B01_Kimono1_BQ34_EQ36_1920x1080_RandMain_2xSP.log</t>
  </si>
  <si>
    <t xml:space="preserve">enc_B02_ParkScene_BQ22_EQ22_1920x1080_RandMain_2xSP.log</t>
  </si>
  <si>
    <t xml:space="preserve">enc_B02_ParkScene_BQ26_EQ26_1920x1080_RandMain_2xSP.log</t>
  </si>
  <si>
    <t xml:space="preserve">enc_B02_ParkScene_BQ30_EQ30_1920x1080_RandMain_2xSP.log</t>
  </si>
  <si>
    <t xml:space="preserve">enc_B02_ParkScene_BQ34_EQ34_1920x1080_RandMain_2xSP.log</t>
  </si>
  <si>
    <t xml:space="preserve">enc_B02_ParkScene_BQ22_EQ24_1920x1080_RandMain_2xSP.log</t>
  </si>
  <si>
    <t xml:space="preserve">enc_B02_ParkScene_BQ26_EQ28_1920x1080_RandMain_2xSP.log</t>
  </si>
  <si>
    <t xml:space="preserve">enc_B02_ParkScene_BQ30_EQ32_1920x1080_RandMain_2xSP.log</t>
  </si>
  <si>
    <t xml:space="preserve">enc_B02_ParkScene_BQ34_EQ36_1920x1080_RandMain_2xSP.log</t>
  </si>
  <si>
    <t xml:space="preserve">enc_B03_Cactus_BQ22_EQ22_1920x1080_RandMain_2xSP.log</t>
  </si>
  <si>
    <t xml:space="preserve">enc_B03_Cactus_BQ26_EQ26_1920x1080_RandMain_2xSP.log</t>
  </si>
  <si>
    <t xml:space="preserve">enc_B03_Cactus_BQ30_EQ30_1920x1080_RandMain_2xSP.log</t>
  </si>
  <si>
    <t xml:space="preserve">enc_B03_Cactus_BQ34_EQ34_1920x1080_RandMain_2xSP.log</t>
  </si>
  <si>
    <t xml:space="preserve">enc_B03_Cactus_BQ22_EQ24_1920x1080_RandMain_2xSP.log</t>
  </si>
  <si>
    <t xml:space="preserve">enc_B03_Cactus_BQ26_EQ28_1920x1080_RandMain_2xSP.log</t>
  </si>
  <si>
    <t xml:space="preserve">enc_B03_Cactus_BQ30_EQ32_1920x1080_RandMain_2xSP.log</t>
  </si>
  <si>
    <t xml:space="preserve">enc_B03_Cactus_BQ34_EQ36_1920x1080_RandMain_2xSP.log</t>
  </si>
  <si>
    <t xml:space="preserve">enc_B04_BasketballDrive_BQ22_EQ22_1920x1080_RandMain_2xSP.log</t>
  </si>
  <si>
    <t xml:space="preserve">enc_B04_BasketballDrive_BQ26_EQ26_1920x1080_RandMain_2xSP.log</t>
  </si>
  <si>
    <t xml:space="preserve">enc_B04_BasketballDrive_BQ30_EQ30_1920x1080_RandMain_2xSP.log</t>
  </si>
  <si>
    <t xml:space="preserve">enc_B04_BasketballDrive_BQ34_EQ34_1920x1080_RandMain_2xSP.log</t>
  </si>
  <si>
    <t xml:space="preserve">enc_B04_BasketballDrive_BQ22_EQ24_1920x1080_RandMain_2xSP.log</t>
  </si>
  <si>
    <t xml:space="preserve">enc_B04_BasketballDrive_BQ26_EQ28_1920x1080_RandMain_2xSP.log</t>
  </si>
  <si>
    <t xml:space="preserve">enc_B04_BasketballDrive_BQ30_EQ32_1920x1080_RandMain_2xSP.log</t>
  </si>
  <si>
    <t xml:space="preserve">enc_B04_BasketballDrive_BQ34_EQ36_1920x1080_RandMain_2xSP.log</t>
  </si>
  <si>
    <t xml:space="preserve">enc_B05_BQTerrace_BQ22_EQ22_1920x1080_RandMain_2xSP.log</t>
  </si>
  <si>
    <t xml:space="preserve">enc_B05_BQTerrace_BQ26_EQ26_1920x1080_RandMain_2xSP.log</t>
  </si>
  <si>
    <t xml:space="preserve">enc_B05_BQTerrace_BQ30_EQ30_1920x1080_RandMain_2xSP.log</t>
  </si>
  <si>
    <t xml:space="preserve">enc_B05_BQTerrace_BQ34_EQ34_1920x1080_RandMain_2xSP.log</t>
  </si>
  <si>
    <t xml:space="preserve">enc_B05_BQTerrace_BQ22_EQ24_1920x1080_RandMain_2xSP.log</t>
  </si>
  <si>
    <t xml:space="preserve">enc_B05_BQTerrace_BQ26_EQ28_1920x1080_RandMain_2xSP.log</t>
  </si>
  <si>
    <t xml:space="preserve">enc_B05_BQTerrace_BQ30_EQ32_1920x1080_RandMain_2xSP.log</t>
  </si>
  <si>
    <t xml:space="preserve">enc_B05_BQTerrace_BQ34_EQ36_1920x1080_RandMain_2xSP.log</t>
  </si>
  <si>
    <t xml:space="preserve">enc_A01_Traffic_BQ26_EQ20_2560x1600_LDelayBMain_SNR.log</t>
  </si>
  <si>
    <t xml:space="preserve">enc_A01_Traffic_BQ30_EQ24_2560x1600_LDelayBMain_SNR.log</t>
  </si>
  <si>
    <t xml:space="preserve">enc_A01_Traffic_BQ34_EQ28_2560x1600_LDelayBMain_SNR.log</t>
  </si>
  <si>
    <t xml:space="preserve">enc_A01_Traffic_BQ38_EQ32_2560x1600_LDelayBMain_SNR.log</t>
  </si>
  <si>
    <t xml:space="preserve">enc_A01_Traffic_BQ26_EQ22_2560x1600_LDelayBMain_SNR.log</t>
  </si>
  <si>
    <t xml:space="preserve">enc_A01_Traffic_BQ30_EQ26_2560x1600_LDelayBMain_SNR.log</t>
  </si>
  <si>
    <t xml:space="preserve">enc_A01_Traffic_BQ34_EQ30_2560x1600_LDelayBMain_SNR.log</t>
  </si>
  <si>
    <t xml:space="preserve">enc_A01_Traffic_BQ38_EQ34_2560x1600_LDelayBMain_SNR.log</t>
  </si>
  <si>
    <t xml:space="preserve">enc_A02_PeopleOnStreet_BQ26_EQ20_2560x1600_LDelayBMain_SNR.log</t>
  </si>
  <si>
    <t xml:space="preserve">enc_A02_PeopleOnStreet_BQ30_EQ24_2560x1600_LDelayBMain_SNR.log</t>
  </si>
  <si>
    <t xml:space="preserve">enc_A02_PeopleOnStreet_BQ34_EQ28_2560x1600_LDelayBMain_SNR.log</t>
  </si>
  <si>
    <t xml:space="preserve">enc_A02_PeopleOnStreet_BQ38_EQ32_2560x1600_LDelayBMain_SNR.log</t>
  </si>
  <si>
    <t xml:space="preserve">enc_A02_PeopleOnStreet_BQ26_EQ22_2560x1600_LDelayBMain_SNR.log</t>
  </si>
  <si>
    <t xml:space="preserve">enc_A02_PeopleOnStreet_BQ30_EQ26_2560x1600_LDelayBMain_SNR.log</t>
  </si>
  <si>
    <t xml:space="preserve">enc_A02_PeopleOnStreet_BQ34_EQ30_2560x1600_LDelayBMain_SNR.log</t>
  </si>
  <si>
    <t xml:space="preserve">enc_A02_PeopleOnStreet_BQ38_EQ34_2560x1600_LDelayBMain_SNR.log</t>
  </si>
  <si>
    <t xml:space="preserve">enc_B01_Kimono1_BQ26_EQ20_1920x1080_LDelayBMain_SNR.log</t>
  </si>
  <si>
    <t xml:space="preserve">enc_B01_Kimono1_BQ30_EQ24_1920x1080_LDelayBMain_SNR.log</t>
  </si>
  <si>
    <t xml:space="preserve">enc_B01_Kimono1_BQ34_EQ28_1920x1080_LDelayBMain_SNR.log</t>
  </si>
  <si>
    <t xml:space="preserve">enc_B01_Kimono1_BQ38_EQ32_1920x1080_LDelayBMain_SNR.log</t>
  </si>
  <si>
    <t xml:space="preserve">enc_B01_Kimono1_BQ26_EQ22_1920x1080_LDelayBMain_SNR.log</t>
  </si>
  <si>
    <t xml:space="preserve">enc_B01_Kimono1_BQ30_EQ26_1920x1080_LDelayBMain_SNR.log</t>
  </si>
  <si>
    <t xml:space="preserve">enc_B01_Kimono1_BQ34_EQ30_1920x1080_LDelayBMain_SNR.log</t>
  </si>
  <si>
    <t xml:space="preserve">enc_B01_Kimono1_BQ38_EQ34_1920x1080_LDelayBMain_SNR.log</t>
  </si>
  <si>
    <t xml:space="preserve">enc_B02_ParkScene_BQ26_EQ20_1920x1080_LDelayBMain_SNR.log</t>
  </si>
  <si>
    <t xml:space="preserve">enc_B02_ParkScene_BQ30_EQ24_1920x1080_LDelayBMain_SNR.log</t>
  </si>
  <si>
    <t xml:space="preserve">enc_B02_ParkScene_BQ34_EQ28_1920x1080_LDelayBMain_SNR.log</t>
  </si>
  <si>
    <t xml:space="preserve">enc_B02_ParkScene_BQ38_EQ32_1920x1080_LDelayBMain_SNR.log</t>
  </si>
  <si>
    <t xml:space="preserve">enc_B02_ParkScene_BQ26_EQ22_1920x1080_LDelayBMain_SNR.log</t>
  </si>
  <si>
    <t xml:space="preserve">enc_B02_ParkScene_BQ30_EQ26_1920x1080_LDelayBMain_SNR.log</t>
  </si>
  <si>
    <t xml:space="preserve">enc_B02_ParkScene_BQ34_EQ30_1920x1080_LDelayBMain_SNR.log</t>
  </si>
  <si>
    <t xml:space="preserve">enc_B02_ParkScene_BQ38_EQ34_1920x1080_LDelayBMain_SNR.log</t>
  </si>
  <si>
    <t xml:space="preserve">enc_B03_Cactus_BQ26_EQ20_1920x1080_LDelayBMain_SNR.log</t>
  </si>
  <si>
    <t xml:space="preserve">enc_B03_Cactus_BQ30_EQ24_1920x1080_LDelayBMain_SNR.log</t>
  </si>
  <si>
    <t xml:space="preserve">enc_B03_Cactus_BQ34_EQ28_1920x1080_LDelayBMain_SNR.log</t>
  </si>
  <si>
    <t xml:space="preserve">enc_B03_Cactus_BQ38_EQ32_1920x1080_LDelayBMain_SNR.log</t>
  </si>
  <si>
    <t xml:space="preserve">enc_B03_Cactus_BQ26_EQ22_1920x1080_LDelayBMain_SNR.log</t>
  </si>
  <si>
    <t xml:space="preserve">enc_B03_Cactus_BQ30_EQ26_1920x1080_LDelayBMain_SNR.log</t>
  </si>
  <si>
    <t xml:space="preserve">enc_B03_Cactus_BQ34_EQ30_1920x1080_LDelayBMain_SNR.log</t>
  </si>
  <si>
    <t xml:space="preserve">enc_B03_Cactus_BQ38_EQ34_1920x1080_LDelayBMain_SNR.log</t>
  </si>
  <si>
    <t xml:space="preserve">enc_B04_BasketballDrive_BQ26_EQ20_1920x1080_LDelayBMain_SNR.log</t>
  </si>
  <si>
    <t xml:space="preserve">enc_B04_BasketballDrive_BQ30_EQ24_1920x1080_LDelayBMain_SNR.log</t>
  </si>
  <si>
    <t xml:space="preserve">enc_B04_BasketballDrive_BQ34_EQ28_1920x1080_LDelayBMain_SNR.log</t>
  </si>
  <si>
    <t xml:space="preserve">enc_B04_BasketballDrive_BQ38_EQ32_1920x1080_LDelayBMain_SNR.log</t>
  </si>
  <si>
    <t xml:space="preserve">enc_B04_BasketballDrive_BQ26_EQ22_1920x1080_LDelayBMain_SNR.log</t>
  </si>
  <si>
    <t xml:space="preserve">enc_B04_BasketballDrive_BQ30_EQ26_1920x1080_LDelayBMain_SNR.log</t>
  </si>
  <si>
    <t xml:space="preserve">enc_B04_BasketballDrive_BQ34_EQ30_1920x1080_LDelayBMain_SNR.log</t>
  </si>
  <si>
    <t xml:space="preserve">enc_B04_BasketballDrive_BQ38_EQ34_1920x1080_LDelayBMain_SNR.log</t>
  </si>
  <si>
    <t xml:space="preserve">enc_B05_BQTerrace_BQ26_EQ20_1920x1080_LDelayBMain_SNR.log</t>
  </si>
  <si>
    <t xml:space="preserve">enc_B05_BQTerrace_BQ30_EQ24_1920x1080_LDelayBMain_SNR.log</t>
  </si>
  <si>
    <t xml:space="preserve">enc_B05_BQTerrace_BQ34_EQ28_1920x1080_LDelayBMain_SNR.log</t>
  </si>
  <si>
    <t xml:space="preserve">enc_B05_BQTerrace_BQ38_EQ32_1920x1080_LDelayBMain_SNR.log</t>
  </si>
  <si>
    <t xml:space="preserve">enc_B05_BQTerrace_BQ26_EQ22_1920x1080_LDelayBMain_SNR.log</t>
  </si>
  <si>
    <t xml:space="preserve">enc_B05_BQTerrace_BQ30_EQ26_1920x1080_LDelayBMain_SNR.log</t>
  </si>
  <si>
    <t xml:space="preserve">enc_B05_BQTerrace_BQ34_EQ30_1920x1080_LDelayBMain_SNR.log</t>
  </si>
  <si>
    <t xml:space="preserve">enc_B05_BQTerrace_BQ38_EQ34_1920x1080_LDelayBMain_SNR.log</t>
  </si>
  <si>
    <t xml:space="preserve">enc_B01_Kimono1_BQ22_EQ22_1920x1080_LDelayBMain_1.5xSP.log</t>
  </si>
  <si>
    <t xml:space="preserve">enc_B01_Kimono1_BQ26_EQ26_1920x1080_LDelayBMain_1.5xSP.log</t>
  </si>
  <si>
    <t xml:space="preserve">enc_B01_Kimono1_BQ30_EQ30_1920x1080_LDelayBMain_1.5xSP.log</t>
  </si>
  <si>
    <t xml:space="preserve">enc_B01_Kimono1_BQ34_EQ34_1920x1080_LDelayBMain_1.5xSP.log</t>
  </si>
  <si>
    <t xml:space="preserve">enc_B01_Kimono1_BQ22_EQ24_1920x1080_LDelayBMain_1.5xSP.log</t>
  </si>
  <si>
    <t xml:space="preserve">enc_B01_Kimono1_BQ26_EQ28_1920x1080_LDelayBMain_1.5xSP.log</t>
  </si>
  <si>
    <t xml:space="preserve">enc_B01_Kimono1_BQ30_EQ32_1920x1080_LDelayBMain_1.5xSP.log</t>
  </si>
  <si>
    <t xml:space="preserve">enc_B01_Kimono1_BQ34_EQ36_1920x1080_LDelayBMain_1.5xSP.log</t>
  </si>
  <si>
    <t xml:space="preserve">enc_B02_ParkScene_BQ22_EQ22_1920x1080_LDelayBMain_1.5xSP.log</t>
  </si>
  <si>
    <t xml:space="preserve">enc_B02_ParkScene_BQ26_EQ26_1920x1080_LDelayBMain_1.5xSP.log</t>
  </si>
  <si>
    <t xml:space="preserve">enc_B02_ParkScene_BQ30_EQ30_1920x1080_LDelayBMain_1.5xSP.log</t>
  </si>
  <si>
    <t xml:space="preserve">enc_B02_ParkScene_BQ34_EQ34_1920x1080_LDelayBMain_1.5xSP.log</t>
  </si>
  <si>
    <t xml:space="preserve">enc_B02_ParkScene_BQ22_EQ24_1920x1080_LDelayBMain_1.5xSP.log</t>
  </si>
  <si>
    <t xml:space="preserve">enc_B02_ParkScene_BQ26_EQ28_1920x1080_LDelayBMain_1.5xSP.log</t>
  </si>
  <si>
    <t xml:space="preserve">enc_B02_ParkScene_BQ30_EQ32_1920x1080_LDelayBMain_1.5xSP.log</t>
  </si>
  <si>
    <t xml:space="preserve">enc_B02_ParkScene_BQ34_EQ36_1920x1080_LDelayBMain_1.5xSP.log</t>
  </si>
  <si>
    <t xml:space="preserve">enc_B03_Cactus_BQ22_EQ22_1920x1080_LDelayBMain_1.5xSP.log</t>
  </si>
  <si>
    <t xml:space="preserve">enc_B03_Cactus_BQ26_EQ26_1920x1080_LDelayBMain_1.5xSP.log</t>
  </si>
  <si>
    <t xml:space="preserve">enc_B03_Cactus_BQ30_EQ30_1920x1080_LDelayBMain_1.5xSP.log</t>
  </si>
  <si>
    <t xml:space="preserve">enc_B03_Cactus_BQ34_EQ34_1920x1080_LDelayBMain_1.5xSP.log</t>
  </si>
  <si>
    <t xml:space="preserve">enc_B03_Cactus_BQ22_EQ24_1920x1080_LDelayBMain_1.5xSP.log</t>
  </si>
  <si>
    <t xml:space="preserve">enc_B03_Cactus_BQ26_EQ28_1920x1080_LDelayBMain_1.5xSP.log</t>
  </si>
  <si>
    <t xml:space="preserve">enc_B03_Cactus_BQ30_EQ32_1920x1080_LDelayBMain_1.5xSP.log</t>
  </si>
  <si>
    <t xml:space="preserve">enc_B03_Cactus_BQ34_EQ36_1920x1080_LDelayBMain_1.5xSP.log</t>
  </si>
  <si>
    <t xml:space="preserve">enc_B04_BasketballDrive_BQ22_EQ22_1920x1080_LDelayBMain_1.5xSP.log</t>
  </si>
  <si>
    <t xml:space="preserve">enc_B04_BasketballDrive_BQ26_EQ26_1920x1080_LDelayBMain_1.5xSP.log</t>
  </si>
  <si>
    <t xml:space="preserve">enc_B04_BasketballDrive_BQ30_EQ30_1920x1080_LDelayBMain_1.5xSP.log</t>
  </si>
  <si>
    <t xml:space="preserve">enc_B04_BasketballDrive_BQ34_EQ34_1920x1080_LDelayBMain_1.5xSP.log</t>
  </si>
  <si>
    <t xml:space="preserve">enc_B04_BasketballDrive_BQ22_EQ24_1920x1080_LDelayBMain_1.5xSP.log</t>
  </si>
  <si>
    <t xml:space="preserve">enc_B04_BasketballDrive_BQ26_EQ28_1920x1080_LDelayBMain_1.5xSP.log</t>
  </si>
  <si>
    <t xml:space="preserve">enc_B04_BasketballDrive_BQ30_EQ32_1920x1080_LDelayBMain_1.5xSP.log</t>
  </si>
  <si>
    <t xml:space="preserve">enc_B04_BasketballDrive_BQ34_EQ36_1920x1080_LDelayBMain_1.5xSP.log</t>
  </si>
  <si>
    <t xml:space="preserve">enc_B05_BQTerrace_BQ22_EQ22_1920x1080_LDelayBMain_1.5xSP.log</t>
  </si>
  <si>
    <t xml:space="preserve">enc_B05_BQTerrace_BQ26_EQ26_1920x1080_LDelayBMain_1.5xSP.log</t>
  </si>
  <si>
    <t xml:space="preserve">enc_B05_BQTerrace_BQ30_EQ30_1920x1080_LDelayBMain_1.5xSP.log</t>
  </si>
  <si>
    <t xml:space="preserve">enc_B05_BQTerrace_BQ34_EQ34_1920x1080_LDelayBMain_1.5xSP.log</t>
  </si>
  <si>
    <t xml:space="preserve">enc_B05_BQTerrace_BQ22_EQ24_1920x1080_LDelayBMain_1.5xSP.log</t>
  </si>
  <si>
    <t xml:space="preserve">enc_B05_BQTerrace_BQ26_EQ28_1920x1080_LDelayBMain_1.5xSP.log</t>
  </si>
  <si>
    <t xml:space="preserve">enc_B05_BQTerrace_BQ30_EQ32_1920x1080_LDelayBMain_1.5xSP.log</t>
  </si>
  <si>
    <t xml:space="preserve">enc_B05_BQTerrace_BQ34_EQ36_1920x1080_LDelayBMain_1.5xSP.log</t>
  </si>
  <si>
    <t xml:space="preserve">enc_A01_Traffic_BQ22_EQ22_2560x1600_LDelayBMain_2xSP.log</t>
  </si>
  <si>
    <t xml:space="preserve">enc_A01_Traffic_BQ26_EQ26_2560x1600_LDelayBMain_2xSP.log</t>
  </si>
  <si>
    <t xml:space="preserve">enc_A01_Traffic_BQ30_EQ30_2560x1600_LDelayBMain_2xSP.log</t>
  </si>
  <si>
    <t xml:space="preserve">enc_A01_Traffic_BQ34_EQ34_2560x1600_LDelayBMain_2xSP.log</t>
  </si>
  <si>
    <t xml:space="preserve">enc_A01_Traffic_BQ22_EQ24_2560x1600_LDelayBMain_2xSP.log</t>
  </si>
  <si>
    <t xml:space="preserve">enc_A01_Traffic_BQ26_EQ28_2560x1600_LDelayBMain_2xSP.log</t>
  </si>
  <si>
    <t xml:space="preserve">enc_A01_Traffic_BQ30_EQ32_2560x1600_LDelayBMain_2xSP.log</t>
  </si>
  <si>
    <t xml:space="preserve">enc_A01_Traffic_BQ34_EQ36_2560x1600_LDelayBMain_2xSP.log</t>
  </si>
  <si>
    <t xml:space="preserve">enc_A02_PeopleOnStreet_BQ22_EQ22_2560x1600_LDelayBMain_2xSP.log</t>
  </si>
  <si>
    <t xml:space="preserve">enc_A02_PeopleOnStreet_BQ26_EQ26_2560x1600_LDelayBMain_2xSP.log</t>
  </si>
  <si>
    <t xml:space="preserve">enc_A02_PeopleOnStreet_BQ30_EQ30_2560x1600_LDelayBMain_2xSP.log</t>
  </si>
  <si>
    <t xml:space="preserve">enc_A02_PeopleOnStreet_BQ34_EQ34_2560x1600_LDelayBMain_2xSP.log</t>
  </si>
  <si>
    <t xml:space="preserve">enc_A02_PeopleOnStreet_BQ22_EQ24_2560x1600_LDelayBMain_2xSP.log</t>
  </si>
  <si>
    <t xml:space="preserve">enc_A02_PeopleOnStreet_BQ26_EQ28_2560x1600_LDelayBMain_2xSP.log</t>
  </si>
  <si>
    <t xml:space="preserve">enc_A02_PeopleOnStreet_BQ30_EQ32_2560x1600_LDelayBMain_2xSP.log</t>
  </si>
  <si>
    <t xml:space="preserve">enc_A02_PeopleOnStreet_BQ34_EQ36_2560x1600_LDelayBMain_2xSP.log</t>
  </si>
  <si>
    <t xml:space="preserve">enc_B01_Kimono1_BQ22_EQ22_1920x1080_LDelayBMain_2xSP.log</t>
  </si>
  <si>
    <t xml:space="preserve">enc_B01_Kimono1_BQ26_EQ26_1920x1080_LDelayBMain_2xSP.log</t>
  </si>
  <si>
    <t xml:space="preserve">enc_B01_Kimono1_BQ30_EQ30_1920x1080_LDelayBMain_2xSP.log</t>
  </si>
  <si>
    <t xml:space="preserve">enc_B01_Kimono1_BQ34_EQ34_1920x1080_LDelayBMain_2xSP.log</t>
  </si>
  <si>
    <t xml:space="preserve">enc_B01_Kimono1_BQ22_EQ24_1920x1080_LDelayBMain_2xSP.log</t>
  </si>
  <si>
    <t xml:space="preserve">enc_B01_Kimono1_BQ26_EQ28_1920x1080_LDelayBMain_2xSP.log</t>
  </si>
  <si>
    <t xml:space="preserve">enc_B01_Kimono1_BQ30_EQ32_1920x1080_LDelayBMain_2xSP.log</t>
  </si>
  <si>
    <t xml:space="preserve">enc_B01_Kimono1_BQ34_EQ36_1920x1080_LDelayBMain_2xSP.log</t>
  </si>
  <si>
    <t xml:space="preserve">enc_B02_ParkScene_BQ22_EQ22_1920x1080_LDelayBMain_2xSP.log</t>
  </si>
  <si>
    <t xml:space="preserve">enc_B02_ParkScene_BQ26_EQ26_1920x1080_LDelayBMain_2xSP.log</t>
  </si>
  <si>
    <t xml:space="preserve">enc_B02_ParkScene_BQ30_EQ30_1920x1080_LDelayBMain_2xSP.log</t>
  </si>
  <si>
    <t xml:space="preserve">enc_B02_ParkScene_BQ34_EQ34_1920x1080_LDelayBMain_2xSP.log</t>
  </si>
  <si>
    <t xml:space="preserve">enc_B02_ParkScene_BQ22_EQ24_1920x1080_LDelayBMain_2xSP.log</t>
  </si>
  <si>
    <t xml:space="preserve">enc_B02_ParkScene_BQ26_EQ28_1920x1080_LDelayBMain_2xSP.log</t>
  </si>
  <si>
    <t xml:space="preserve">enc_B02_ParkScene_BQ30_EQ32_1920x1080_LDelayBMain_2xSP.log</t>
  </si>
  <si>
    <t xml:space="preserve">enc_B02_ParkScene_BQ34_EQ36_1920x1080_LDelayBMain_2xSP.log</t>
  </si>
  <si>
    <t xml:space="preserve">enc_B03_Cactus_BQ22_EQ22_1920x1080_LDelayBMain_2xSP.log</t>
  </si>
  <si>
    <t xml:space="preserve">enc_B03_Cactus_BQ26_EQ26_1920x1080_LDelayBMain_2xSP.log</t>
  </si>
  <si>
    <t xml:space="preserve">enc_B03_Cactus_BQ30_EQ30_1920x1080_LDelayBMain_2xSP.log</t>
  </si>
  <si>
    <t xml:space="preserve">enc_B03_Cactus_BQ34_EQ34_1920x1080_LDelayBMain_2xSP.log</t>
  </si>
  <si>
    <t xml:space="preserve">enc_B03_Cactus_BQ22_EQ24_1920x1080_LDelayBMain_2xSP.log</t>
  </si>
  <si>
    <t xml:space="preserve">enc_B03_Cactus_BQ26_EQ28_1920x1080_LDelayBMain_2xSP.log</t>
  </si>
  <si>
    <t xml:space="preserve">enc_B03_Cactus_BQ30_EQ32_1920x1080_LDelayBMain_2xSP.log</t>
  </si>
  <si>
    <t xml:space="preserve">enc_B03_Cactus_BQ34_EQ36_1920x1080_LDelayBMain_2xSP.log</t>
  </si>
  <si>
    <t xml:space="preserve">enc_B04_BasketballDrive_BQ22_EQ22_1920x1080_LDelayBMain_2xSP.log</t>
  </si>
  <si>
    <t xml:space="preserve">enc_B04_BasketballDrive_BQ26_EQ26_1920x1080_LDelayBMain_2xSP.log</t>
  </si>
  <si>
    <t xml:space="preserve">enc_B04_BasketballDrive_BQ30_EQ30_1920x1080_LDelayBMain_2xSP.log</t>
  </si>
  <si>
    <t xml:space="preserve">enc_B04_BasketballDrive_BQ34_EQ34_1920x1080_LDelayBMain_2xSP.log</t>
  </si>
  <si>
    <t xml:space="preserve">enc_B04_BasketballDrive_BQ22_EQ24_1920x1080_LDelayBMain_2xSP.log</t>
  </si>
  <si>
    <t xml:space="preserve">enc_B04_BasketballDrive_BQ26_EQ28_1920x1080_LDelayBMain_2xSP.log</t>
  </si>
  <si>
    <t xml:space="preserve">enc_B04_BasketballDrive_BQ30_EQ32_1920x1080_LDelayBMain_2xSP.log</t>
  </si>
  <si>
    <t xml:space="preserve">enc_B04_BasketballDrive_BQ34_EQ36_1920x1080_LDelayBMain_2xSP.log</t>
  </si>
  <si>
    <t xml:space="preserve">enc_B05_BQTerrace_BQ22_EQ22_1920x1080_LDelayBMain_2xSP.log</t>
  </si>
  <si>
    <t xml:space="preserve">enc_B05_BQTerrace_BQ26_EQ26_1920x1080_LDelayBMain_2xSP.log</t>
  </si>
  <si>
    <t xml:space="preserve">enc_B05_BQTerrace_BQ30_EQ30_1920x1080_LDelayBMain_2xSP.log</t>
  </si>
  <si>
    <t xml:space="preserve">enc_B05_BQTerrace_BQ34_EQ34_1920x1080_LDelayBMain_2xSP.log</t>
  </si>
  <si>
    <t xml:space="preserve">enc_B05_BQTerrace_BQ22_EQ24_1920x1080_LDelayBMain_2xSP.log</t>
  </si>
  <si>
    <t xml:space="preserve">enc_B05_BQTerrace_BQ26_EQ28_1920x1080_LDelayBMain_2xSP.log</t>
  </si>
  <si>
    <t xml:space="preserve">enc_B05_BQTerrace_BQ30_EQ32_1920x1080_LDelayBMain_2xSP.log</t>
  </si>
  <si>
    <t xml:space="preserve">enc_B05_BQTerrace_BQ34_EQ36_1920x1080_LDelayBMain_2xSP.log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3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1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1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1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1 6" xfId="24"/>
    <cellStyle name="20% - アクセント 1 7" xfId="25"/>
    <cellStyle name="20% - アクセント 1 8" xfId="26"/>
    <cellStyle name="20% - アクセント 1 9" xfId="27"/>
    <cellStyle name="20% - アクセント 2 2" xfId="28"/>
    <cellStyle name="20% - アクセント 2 3" xfId="29"/>
    <cellStyle name="20% - アクセント 2 4" xfId="30"/>
    <cellStyle name="20% - アクセント 2 5" xfId="31"/>
    <cellStyle name="20% - アクセント 2 6" xfId="32"/>
    <cellStyle name="20% - アクセント 2 7" xfId="33"/>
    <cellStyle name="20% - アクセント 2 8" xfId="34"/>
    <cellStyle name="20% - アクセント 2 9" xfId="35"/>
    <cellStyle name="20% - アクセント 3 2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3 7" xfId="41"/>
    <cellStyle name="20% - アクセント 3 8" xfId="42"/>
    <cellStyle name="20% - アクセント 3 9" xfId="43"/>
    <cellStyle name="20% - アクセント 4 2" xfId="44"/>
    <cellStyle name="20% - アクセント 4 3" xfId="45"/>
    <cellStyle name="20% - アクセント 4 4" xfId="46"/>
    <cellStyle name="20% - アクセント 4 5" xfId="47"/>
    <cellStyle name="20% - アクセント 4 6" xfId="48"/>
    <cellStyle name="20% - アクセント 4 7" xfId="49"/>
    <cellStyle name="20% - アクセント 4 8" xfId="50"/>
    <cellStyle name="20% - アクセント 4 9" xfId="51"/>
    <cellStyle name="20% - アクセント 5 2" xfId="52"/>
    <cellStyle name="20% - アクセント 5 3" xfId="53"/>
    <cellStyle name="20% - アクセント 5 4" xfId="54"/>
    <cellStyle name="20% - アクセント 5 5" xfId="55"/>
    <cellStyle name="20% - アクセント 5 6" xfId="56"/>
    <cellStyle name="20% - アクセント 5 7" xfId="57"/>
    <cellStyle name="20% - アクセント 5 8" xfId="58"/>
    <cellStyle name="20% - アクセント 5 9" xfId="59"/>
    <cellStyle name="20% - アクセント 6 2" xfId="60"/>
    <cellStyle name="20% - アクセント 6 3" xfId="61"/>
    <cellStyle name="20% - アクセント 6 4" xfId="62"/>
    <cellStyle name="20% - アクセント 6 5" xfId="63"/>
    <cellStyle name="20% - アクセント 6 6" xfId="64"/>
    <cellStyle name="20% - アクセント 6 7" xfId="65"/>
    <cellStyle name="20% - アクセント 6 8" xfId="66"/>
    <cellStyle name="20% - アクセント 6 9" xfId="67"/>
    <cellStyle name="40% - アクセント 1 2" xfId="68"/>
    <cellStyle name="40% - アクセント 1 3" xfId="69"/>
    <cellStyle name="40% - アクセント 1 4" xfId="70"/>
    <cellStyle name="40% - アクセント 1 5" xfId="71"/>
    <cellStyle name="40% - アクセント 1 6" xfId="72"/>
    <cellStyle name="40% - アクセント 1 7" xfId="73"/>
    <cellStyle name="40% - アクセント 1 8" xfId="74"/>
    <cellStyle name="40% - アクセント 1 9" xfId="75"/>
    <cellStyle name="40% - アクセント 2 2" xfId="76"/>
    <cellStyle name="40% - アクセント 2 3" xfId="77"/>
    <cellStyle name="40% - アクセント 2 4" xfId="78"/>
    <cellStyle name="40% - アクセント 2 5" xfId="79"/>
    <cellStyle name="40% - アクセント 2 6" xfId="80"/>
    <cellStyle name="40% - アクセント 2 7" xfId="81"/>
    <cellStyle name="40% - アクセント 2 8" xfId="82"/>
    <cellStyle name="40% - アクセント 2 9" xfId="83"/>
    <cellStyle name="40% - アクセント 3 2" xfId="84"/>
    <cellStyle name="40% - アクセント 3 3" xfId="85"/>
    <cellStyle name="40% - アクセント 3 4" xfId="86"/>
    <cellStyle name="40% - アクセント 3 5" xfId="87"/>
    <cellStyle name="40% - アクセント 3 6" xfId="88"/>
    <cellStyle name="40% - アクセント 3 7" xfId="89"/>
    <cellStyle name="40% - アクセント 3 8" xfId="90"/>
    <cellStyle name="40% - アクセント 3 9" xfId="91"/>
    <cellStyle name="40% - アクセント 4 2" xfId="92"/>
    <cellStyle name="40% - アクセント 4 3" xfId="93"/>
    <cellStyle name="40% - アクセント 4 4" xfId="94"/>
    <cellStyle name="40% - アクセント 4 5" xfId="95"/>
    <cellStyle name="40% - アクセント 4 6" xfId="96"/>
    <cellStyle name="40% - アクセント 4 7" xfId="97"/>
    <cellStyle name="40% - アクセント 4 8" xfId="98"/>
    <cellStyle name="40% - アクセント 4 9" xfId="99"/>
    <cellStyle name="40% - アクセント 5 2" xfId="100"/>
    <cellStyle name="40% - アクセント 5 3" xfId="101"/>
    <cellStyle name="40% - アクセント 5 4" xfId="102"/>
    <cellStyle name="40% - アクセント 5 5" xfId="103"/>
    <cellStyle name="40% - アクセント 5 6" xfId="104"/>
    <cellStyle name="40% - アクセント 5 7" xfId="105"/>
    <cellStyle name="40% - アクセント 5 8" xfId="106"/>
    <cellStyle name="40% - アクセント 5 9" xfId="107"/>
    <cellStyle name="40% - アクセント 6 2" xfId="108"/>
    <cellStyle name="40% - アクセント 6 3" xfId="109"/>
    <cellStyle name="40% - アクセント 6 4" xfId="110"/>
    <cellStyle name="40% - アクセント 6 5" xfId="111"/>
    <cellStyle name="40% - アクセント 6 6" xfId="112"/>
    <cellStyle name="40% - アクセント 6 7" xfId="113"/>
    <cellStyle name="40% - アクセント 6 8" xfId="114"/>
    <cellStyle name="40% - アクセント 6 9" xfId="115"/>
    <cellStyle name="60% - アクセント 1 2" xfId="116"/>
    <cellStyle name="60% - アクセント 1 3" xfId="117"/>
    <cellStyle name="60% - アクセント 1 4" xfId="118"/>
    <cellStyle name="60% - アクセント 1 5" xfId="119"/>
    <cellStyle name="60% - アクセント 1 6" xfId="120"/>
    <cellStyle name="60% - アクセント 1 7" xfId="121"/>
    <cellStyle name="60% - アクセント 1 8" xfId="122"/>
    <cellStyle name="60% - アクセント 1 9" xfId="123"/>
    <cellStyle name="60% - アクセント 2 2" xfId="124"/>
    <cellStyle name="60% - アクセント 2 3" xfId="125"/>
    <cellStyle name="60% - アクセント 2 4" xfId="126"/>
    <cellStyle name="60% - アクセント 2 5" xfId="127"/>
    <cellStyle name="60% - アクセント 2 6" xfId="128"/>
    <cellStyle name="60% - アクセント 2 7" xfId="129"/>
    <cellStyle name="60% - アクセント 2 8" xfId="130"/>
    <cellStyle name="60% - アクセント 2 9" xfId="131"/>
    <cellStyle name="60% - アクセント 3 2" xfId="132"/>
    <cellStyle name="60% - アクセント 3 3" xfId="133"/>
    <cellStyle name="60% - アクセント 3 4" xfId="134"/>
    <cellStyle name="60% - アクセント 3 5" xfId="135"/>
    <cellStyle name="60% - アクセント 3 6" xfId="136"/>
    <cellStyle name="60% - アクセント 3 7" xfId="137"/>
    <cellStyle name="60% - アクセント 3 8" xfId="138"/>
    <cellStyle name="60% - アクセント 3 9" xfId="139"/>
    <cellStyle name="60% - アクセント 4 2" xfId="140"/>
    <cellStyle name="60% - アクセント 4 3" xfId="141"/>
    <cellStyle name="60% - アクセント 4 4" xfId="142"/>
    <cellStyle name="60% - アクセント 4 5" xfId="143"/>
    <cellStyle name="60% - アクセント 4 6" xfId="144"/>
    <cellStyle name="60% - アクセント 4 7" xfId="145"/>
    <cellStyle name="60% - アクセント 4 8" xfId="146"/>
    <cellStyle name="60% - アクセント 4 9" xfId="147"/>
    <cellStyle name="60% - アクセント 5 2" xfId="148"/>
    <cellStyle name="60% - アクセント 5 3" xfId="149"/>
    <cellStyle name="60% - アクセント 5 4" xfId="150"/>
    <cellStyle name="60% - アクセント 5 5" xfId="151"/>
    <cellStyle name="60% - アクセント 5 6" xfId="152"/>
    <cellStyle name="60% - アクセント 5 7" xfId="153"/>
    <cellStyle name="60% - アクセント 5 8" xfId="154"/>
    <cellStyle name="60% - アクセント 5 9" xfId="155"/>
    <cellStyle name="60% - アクセント 6 2" xfId="156"/>
    <cellStyle name="60% - アクセント 6 3" xfId="157"/>
    <cellStyle name="60% - アクセント 6 4" xfId="158"/>
    <cellStyle name="60% - アクセント 6 5" xfId="159"/>
    <cellStyle name="60% - アクセント 6 6" xfId="160"/>
    <cellStyle name="60% - アクセント 6 7" xfId="161"/>
    <cellStyle name="60% - アクセント 6 8" xfId="162"/>
    <cellStyle name="60% - アクセント 6 9" xfId="163"/>
    <cellStyle name="Normal 2" xfId="164"/>
    <cellStyle name="Normal 3" xfId="165"/>
    <cellStyle name="Percent 2" xfId="166"/>
    <cellStyle name="どちらでもない 2" xfId="167"/>
    <cellStyle name="どちらでもない 3" xfId="168"/>
    <cellStyle name="どちらでもない 4" xfId="169"/>
    <cellStyle name="どちらでもない 5" xfId="170"/>
    <cellStyle name="どちらでもない 6" xfId="171"/>
    <cellStyle name="どちらでもない 7" xfId="172"/>
    <cellStyle name="どちらでもない 8" xfId="173"/>
    <cellStyle name="どちらでもない 9" xfId="174"/>
    <cellStyle name="アクセント 1 2" xfId="175"/>
    <cellStyle name="アクセント 1 3" xfId="176"/>
    <cellStyle name="アクセント 1 4" xfId="177"/>
    <cellStyle name="アクセント 1 5" xfId="178"/>
    <cellStyle name="アクセント 1 6" xfId="179"/>
    <cellStyle name="アクセント 1 7" xfId="180"/>
    <cellStyle name="アクセント 1 8" xfId="181"/>
    <cellStyle name="アクセント 1 9" xfId="182"/>
    <cellStyle name="アクセント 2 2" xfId="183"/>
    <cellStyle name="アクセント 2 3" xfId="184"/>
    <cellStyle name="アクセント 2 4" xfId="185"/>
    <cellStyle name="アクセント 2 5" xfId="186"/>
    <cellStyle name="アクセント 2 6" xfId="187"/>
    <cellStyle name="アクセント 2 7" xfId="188"/>
    <cellStyle name="アクセント 2 8" xfId="189"/>
    <cellStyle name="アクセント 2 9" xfId="190"/>
    <cellStyle name="アクセント 3 2" xfId="191"/>
    <cellStyle name="アクセント 3 3" xfId="192"/>
    <cellStyle name="アクセント 3 4" xfId="193"/>
    <cellStyle name="アクセント 3 5" xfId="194"/>
    <cellStyle name="アクセント 3 6" xfId="195"/>
    <cellStyle name="アクセント 3 7" xfId="196"/>
    <cellStyle name="アクセント 3 8" xfId="197"/>
    <cellStyle name="アクセント 3 9" xfId="198"/>
    <cellStyle name="アクセント 4 2" xfId="199"/>
    <cellStyle name="アクセント 4 3" xfId="200"/>
    <cellStyle name="アクセント 4 4" xfId="201"/>
    <cellStyle name="アクセント 4 5" xfId="202"/>
    <cellStyle name="アクセント 4 6" xfId="203"/>
    <cellStyle name="アクセント 4 7" xfId="204"/>
    <cellStyle name="アクセント 4 8" xfId="205"/>
    <cellStyle name="アクセント 4 9" xfId="206"/>
    <cellStyle name="アクセント 5 2" xfId="207"/>
    <cellStyle name="アクセント 5 3" xfId="208"/>
    <cellStyle name="アクセント 5 4" xfId="209"/>
    <cellStyle name="アクセント 5 5" xfId="210"/>
    <cellStyle name="アクセント 5 6" xfId="211"/>
    <cellStyle name="アクセント 5 7" xfId="212"/>
    <cellStyle name="アクセント 5 8" xfId="213"/>
    <cellStyle name="アクセント 5 9" xfId="214"/>
    <cellStyle name="アクセント 6 2" xfId="215"/>
    <cellStyle name="アクセント 6 3" xfId="216"/>
    <cellStyle name="アクセント 6 4" xfId="217"/>
    <cellStyle name="アクセント 6 5" xfId="218"/>
    <cellStyle name="アクセント 6 6" xfId="219"/>
    <cellStyle name="アクセント 6 7" xfId="220"/>
    <cellStyle name="アクセント 6 8" xfId="221"/>
    <cellStyle name="アクセント 6 9" xfId="222"/>
    <cellStyle name="タイトル 2" xfId="223"/>
    <cellStyle name="タイトル 3" xfId="224"/>
    <cellStyle name="タイトル 4" xfId="225"/>
    <cellStyle name="タイトル 5" xfId="226"/>
    <cellStyle name="タイトル 6" xfId="227"/>
    <cellStyle name="タイトル 7" xfId="228"/>
    <cellStyle name="タイトル 8" xfId="229"/>
    <cellStyle name="タイトル 9" xfId="230"/>
    <cellStyle name="チェック セル 2" xfId="231"/>
    <cellStyle name="チェック セル 3" xfId="232"/>
    <cellStyle name="チェック セル 4" xfId="233"/>
    <cellStyle name="チェック セル 5" xfId="234"/>
    <cellStyle name="チェック セル 6" xfId="235"/>
    <cellStyle name="チェック セル 7" xfId="236"/>
    <cellStyle name="チェック セル 8" xfId="237"/>
    <cellStyle name="チェック セル 9" xfId="238"/>
    <cellStyle name="パーセント 2" xfId="239"/>
    <cellStyle name="メモ 2" xfId="240"/>
    <cellStyle name="メモ 3" xfId="241"/>
    <cellStyle name="メモ 4" xfId="242"/>
    <cellStyle name="メモ 5" xfId="243"/>
    <cellStyle name="メモ 6" xfId="244"/>
    <cellStyle name="メモ 7" xfId="245"/>
    <cellStyle name="メモ 8" xfId="246"/>
    <cellStyle name="メモ 9" xfId="247"/>
    <cellStyle name="リンク セル 2" xfId="248"/>
    <cellStyle name="リンク セル 3" xfId="249"/>
    <cellStyle name="リンク セル 4" xfId="250"/>
    <cellStyle name="リンク セル 5" xfId="251"/>
    <cellStyle name="リンク セル 6" xfId="252"/>
    <cellStyle name="リンク セル 7" xfId="253"/>
    <cellStyle name="リンク セル 8" xfId="254"/>
    <cellStyle name="リンク セル 9" xfId="255"/>
    <cellStyle name="入力 2" xfId="256"/>
    <cellStyle name="入力 3" xfId="257"/>
    <cellStyle name="入力 4" xfId="258"/>
    <cellStyle name="入力 5" xfId="259"/>
    <cellStyle name="入力 6" xfId="260"/>
    <cellStyle name="入力 7" xfId="261"/>
    <cellStyle name="入力 8" xfId="262"/>
    <cellStyle name="入力 9" xfId="263"/>
    <cellStyle name="出力 2" xfId="264"/>
    <cellStyle name="出力 3" xfId="265"/>
    <cellStyle name="出力 4" xfId="266"/>
    <cellStyle name="出力 5" xfId="267"/>
    <cellStyle name="出力 6" xfId="268"/>
    <cellStyle name="出力 7" xfId="269"/>
    <cellStyle name="出力 8" xfId="270"/>
    <cellStyle name="出力 9" xfId="271"/>
    <cellStyle name="悪い 2" xfId="272"/>
    <cellStyle name="悪い 3" xfId="273"/>
    <cellStyle name="悪い 4" xfId="274"/>
    <cellStyle name="悪い 5" xfId="275"/>
    <cellStyle name="悪い 6" xfId="276"/>
    <cellStyle name="悪い 7" xfId="277"/>
    <cellStyle name="悪い 8" xfId="278"/>
    <cellStyle name="悪い 9" xfId="279"/>
    <cellStyle name="標準 2" xfId="280"/>
    <cellStyle name="標準 3" xfId="281"/>
    <cellStyle name="標準 4" xfId="282"/>
    <cellStyle name="標準 5" xfId="283"/>
    <cellStyle name="標準 6" xfId="284"/>
    <cellStyle name="標準 7" xfId="285"/>
    <cellStyle name="標準 8" xfId="286"/>
    <cellStyle name="標準 9" xfId="287"/>
    <cellStyle name="良い 2" xfId="288"/>
    <cellStyle name="良い 3" xfId="289"/>
    <cellStyle name="良い 4" xfId="290"/>
    <cellStyle name="良い 5" xfId="291"/>
    <cellStyle name="良い 6" xfId="292"/>
    <cellStyle name="良い 7" xfId="293"/>
    <cellStyle name="良い 8" xfId="294"/>
    <cellStyle name="良い 9" xfId="295"/>
    <cellStyle name="見出し 1 2" xfId="296"/>
    <cellStyle name="見出し 1 3" xfId="297"/>
    <cellStyle name="見出し 1 4" xfId="298"/>
    <cellStyle name="見出し 1 5" xfId="299"/>
    <cellStyle name="見出し 1 6" xfId="300"/>
    <cellStyle name="見出し 1 7" xfId="301"/>
    <cellStyle name="見出し 1 8" xfId="302"/>
    <cellStyle name="見出し 1 9" xfId="303"/>
    <cellStyle name="見出し 2 2" xfId="304"/>
    <cellStyle name="見出し 2 3" xfId="305"/>
    <cellStyle name="見出し 2 4" xfId="306"/>
    <cellStyle name="見出し 2 5" xfId="307"/>
    <cellStyle name="見出し 2 6" xfId="308"/>
    <cellStyle name="見出し 2 7" xfId="309"/>
    <cellStyle name="見出し 2 8" xfId="310"/>
    <cellStyle name="見出し 2 9" xfId="311"/>
    <cellStyle name="見出し 3 2" xfId="312"/>
    <cellStyle name="見出し 3 3" xfId="313"/>
    <cellStyle name="見出し 3 4" xfId="314"/>
    <cellStyle name="見出し 3 5" xfId="315"/>
    <cellStyle name="見出し 3 6" xfId="316"/>
    <cellStyle name="見出し 3 7" xfId="317"/>
    <cellStyle name="見出し 3 8" xfId="318"/>
    <cellStyle name="見出し 3 9" xfId="319"/>
    <cellStyle name="見出し 4 2" xfId="320"/>
    <cellStyle name="見出し 4 3" xfId="321"/>
    <cellStyle name="見出し 4 4" xfId="322"/>
    <cellStyle name="見出し 4 5" xfId="323"/>
    <cellStyle name="見出し 4 6" xfId="324"/>
    <cellStyle name="見出し 4 7" xfId="325"/>
    <cellStyle name="見出し 4 8" xfId="326"/>
    <cellStyle name="見出し 4 9" xfId="327"/>
    <cellStyle name="計算 2" xfId="328"/>
    <cellStyle name="計算 3" xfId="329"/>
    <cellStyle name="計算 4" xfId="330"/>
    <cellStyle name="計算 5" xfId="331"/>
    <cellStyle name="計算 6" xfId="332"/>
    <cellStyle name="計算 7" xfId="333"/>
    <cellStyle name="計算 8" xfId="334"/>
    <cellStyle name="計算 9" xfId="335"/>
    <cellStyle name="説明文 2" xfId="336"/>
    <cellStyle name="説明文 3" xfId="337"/>
    <cellStyle name="説明文 4" xfId="338"/>
    <cellStyle name="説明文 5" xfId="339"/>
    <cellStyle name="説明文 6" xfId="340"/>
    <cellStyle name="説明文 7" xfId="341"/>
    <cellStyle name="説明文 8" xfId="342"/>
    <cellStyle name="説明文 9" xfId="343"/>
    <cellStyle name="警告文 2" xfId="344"/>
    <cellStyle name="警告文 3" xfId="345"/>
    <cellStyle name="警告文 4" xfId="346"/>
    <cellStyle name="警告文 5" xfId="347"/>
    <cellStyle name="警告文 6" xfId="348"/>
    <cellStyle name="警告文 7" xfId="349"/>
    <cellStyle name="警告文 8" xfId="350"/>
    <cellStyle name="警告文 9" xfId="351"/>
    <cellStyle name="集計 2" xfId="352"/>
    <cellStyle name="集計 3" xfId="353"/>
    <cellStyle name="集計 4" xfId="354"/>
    <cellStyle name="集計 5" xfId="355"/>
    <cellStyle name="集計 6" xfId="356"/>
    <cellStyle name="集計 7" xfId="357"/>
    <cellStyle name="集計 8" xfId="358"/>
    <cellStyle name="集計 9" xfId="359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SCE5 5.2.1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620299"/>
        <c:axId val="16649810"/>
      </c:scatterChart>
      <c:valAx>
        <c:axId val="4162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810"/>
        <c:crossesAt val="0"/>
        <c:crossBetween val="midCat"/>
      </c:valAx>
      <c:valAx>
        <c:axId val="1664981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SCE5 5.2.1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6088633"/>
        <c:axId val="96663410"/>
      </c:scatterChart>
      <c:valAx>
        <c:axId val="3608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410"/>
        <c:crossesAt val="0"/>
        <c:crossBetween val="midCat"/>
      </c:valAx>
      <c:valAx>
        <c:axId val="9666341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6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SCE5 5.2.1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067619"/>
        <c:axId val="71416631"/>
      </c:scatterChart>
      <c:valAx>
        <c:axId val="206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631"/>
        <c:crossesAt val="0"/>
        <c:crossBetween val="midCat"/>
      </c:valAx>
      <c:valAx>
        <c:axId val="7141663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SCE5 5.2.1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921832"/>
        <c:axId val="45194083"/>
      </c:scatterChart>
      <c:valAx>
        <c:axId val="319218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083"/>
        <c:crossesAt val="0"/>
        <c:crossBetween val="midCat"/>
      </c:valAx>
      <c:valAx>
        <c:axId val="4519408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8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79316170908746</v>
      </c>
      <c r="D21" s="37"/>
      <c r="E21" s="37"/>
      <c r="F21" s="37" t="n">
        <f aca="false">'RA HEVC 1.5x'!$AX$64</f>
        <v>0.985512335805333</v>
      </c>
      <c r="G21" s="37"/>
      <c r="H21" s="37"/>
      <c r="I21" s="37" t="n">
        <f aca="false">'RA HEVC SNR'!$AX$64</f>
        <v>0.991728793813625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98323043426458</v>
      </c>
      <c r="D22" s="28"/>
      <c r="E22" s="28"/>
      <c r="F22" s="28" t="n">
        <f aca="false">'RA HEVC 1.5x'!$AY$64</f>
        <v>1.01946271846291</v>
      </c>
      <c r="G22" s="28"/>
      <c r="H22" s="28"/>
      <c r="I22" s="28" t="n">
        <f aca="false">'RA HEVC SNR'!$AY$64</f>
        <v>1.01077956141203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584458725854</v>
      </c>
      <c r="D33" s="37"/>
      <c r="E33" s="37"/>
      <c r="F33" s="37" t="n">
        <f aca="false">'LD-P HEVC 1.5x'!$AX$64</f>
        <v>1.0070712076234</v>
      </c>
      <c r="G33" s="37"/>
      <c r="H33" s="37"/>
      <c r="I33" s="37" t="n">
        <f aca="false">'LD-P HEVC SNR'!$AX$64</f>
        <v>1.00459340517667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0816676665792</v>
      </c>
      <c r="D34" s="28"/>
      <c r="E34" s="28"/>
      <c r="F34" s="28" t="n">
        <f aca="false">'LD-P HEVC 1.5x'!$AY$64</f>
        <v>1.01313767142409</v>
      </c>
      <c r="G34" s="28"/>
      <c r="H34" s="28"/>
      <c r="I34" s="28" t="n">
        <f aca="false">'LD-P HEVC SNR'!$AY$64</f>
        <v>1.01067564125635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.992475628439824</v>
      </c>
      <c r="D47" s="37"/>
      <c r="E47" s="37"/>
      <c r="F47" s="37" t="n">
        <f aca="false">'LD-B HEVC 1.5x'!$AX$64</f>
        <v>0.995829704977725</v>
      </c>
      <c r="G47" s="37"/>
      <c r="H47" s="37"/>
      <c r="I47" s="37" t="n">
        <f aca="false">'LD-B HEVC SNR'!$AX$64</f>
        <v>0.997613755794628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0458087099437</v>
      </c>
      <c r="D48" s="28"/>
      <c r="E48" s="28"/>
      <c r="F48" s="28" t="n">
        <f aca="false">'LD-B HEVC 1.5x'!$AY$64</f>
        <v>1.0028651279086</v>
      </c>
      <c r="G48" s="28"/>
      <c r="H48" s="28"/>
      <c r="I48" s="28" t="n">
        <f aca="false">'LD-B HEVC SNR'!$AY$64</f>
        <v>1.0065612604511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3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882.6656</v>
      </c>
      <c r="K4" s="80" t="n">
        <f aca="false">Test!C97</f>
        <v>42.63</v>
      </c>
      <c r="L4" s="80" t="n">
        <f aca="false">Test!D97</f>
        <v>42.2255</v>
      </c>
      <c r="M4" s="81" t="n">
        <f aca="false">Test!E97</f>
        <v>44.606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25402.898</v>
      </c>
      <c r="AD4" s="80" t="n">
        <f aca="false">Anchor!K97</f>
        <v>52.431</v>
      </c>
      <c r="AE4" s="80" t="n">
        <f aca="false">Anchor!L97</f>
        <v>0</v>
      </c>
      <c r="AF4" s="87" t="n">
        <f aca="false">AC4/3600</f>
        <v>7.0563605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25432.787</v>
      </c>
      <c r="AN4" s="80" t="n">
        <f aca="false">Test!K97</f>
        <v>52.462</v>
      </c>
      <c r="AO4" s="80" t="n">
        <f aca="false">Test!L97</f>
        <v>0</v>
      </c>
      <c r="AP4" s="87" t="n">
        <f aca="false">AM4/3600</f>
        <v>7.06466305555556</v>
      </c>
      <c r="AQ4" s="88" t="n">
        <f aca="false">J4+AI4</f>
        <v>28110.643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117659804011</v>
      </c>
      <c r="AY4" s="90" t="n">
        <f aca="false">AN4/AD4</f>
        <v>1.000591253266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690.7216</v>
      </c>
      <c r="K5" s="96" t="n">
        <f aca="false">Test!C98</f>
        <v>40.2781</v>
      </c>
      <c r="L5" s="96" t="n">
        <f aca="false">Test!D98</f>
        <v>40.4983</v>
      </c>
      <c r="M5" s="97" t="n">
        <f aca="false">Test!E98</f>
        <v>42.888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0592.832</v>
      </c>
      <c r="AD5" s="96" t="n">
        <f aca="false">Anchor!K98</f>
        <v>41.854</v>
      </c>
      <c r="AE5" s="96" t="n">
        <f aca="false">Anchor!L98</f>
        <v>0</v>
      </c>
      <c r="AF5" s="101" t="n">
        <f aca="false">AC5/3600</f>
        <v>5.72023111111111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0597.465</v>
      </c>
      <c r="AN5" s="96" t="n">
        <f aca="false">Test!K98</f>
        <v>42.073</v>
      </c>
      <c r="AO5" s="96" t="n">
        <f aca="false">Test!L98</f>
        <v>0</v>
      </c>
      <c r="AP5" s="101" t="n">
        <f aca="false">AM5/3600</f>
        <v>5.72151805555556</v>
      </c>
      <c r="AQ5" s="102" t="n">
        <f aca="false">J5+AI5</f>
        <v>11683.006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022498119734</v>
      </c>
      <c r="AY5" s="104" t="n">
        <f aca="false">AN5/AD5</f>
        <v>1.0052324747933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56.8096</v>
      </c>
      <c r="K6" s="96" t="n">
        <f aca="false">Test!C99</f>
        <v>38.0366</v>
      </c>
      <c r="L6" s="96" t="n">
        <f aca="false">Test!D99</f>
        <v>38.9884</v>
      </c>
      <c r="M6" s="97" t="n">
        <f aca="false">Test!E99</f>
        <v>41.333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17794.109</v>
      </c>
      <c r="AD6" s="96" t="n">
        <f aca="false">Anchor!K99</f>
        <v>36.363</v>
      </c>
      <c r="AE6" s="96" t="n">
        <f aca="false">Anchor!L99</f>
        <v>0</v>
      </c>
      <c r="AF6" s="101" t="n">
        <f aca="false">AC6/3600</f>
        <v>4.94280805555556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17784.827</v>
      </c>
      <c r="AN6" s="96" t="n">
        <f aca="false">Test!K99</f>
        <v>36.582</v>
      </c>
      <c r="AO6" s="96" t="n">
        <f aca="false">Test!L99</f>
        <v>0</v>
      </c>
      <c r="AP6" s="101" t="n">
        <f aca="false">AM6/3600</f>
        <v>4.94022972222222</v>
      </c>
      <c r="AQ6" s="102" t="n">
        <f aca="false">J6+AI6</f>
        <v>5312.705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99478366688661</v>
      </c>
      <c r="AY6" s="104" t="n">
        <f aca="false">AN6/AD6</f>
        <v>1.0060226053955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1.5504</v>
      </c>
      <c r="K7" s="110" t="n">
        <f aca="false">Test!C100</f>
        <v>35.8385</v>
      </c>
      <c r="L7" s="110" t="n">
        <f aca="false">Test!D100</f>
        <v>37.8625</v>
      </c>
      <c r="M7" s="111" t="n">
        <f aca="false">Test!E100</f>
        <v>40.20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6077.918</v>
      </c>
      <c r="AD7" s="110" t="n">
        <f aca="false">Anchor!K100</f>
        <v>32.76</v>
      </c>
      <c r="AE7" s="110" t="n">
        <f aca="false">Anchor!L100</f>
        <v>0</v>
      </c>
      <c r="AF7" s="115" t="n">
        <f aca="false">AC7/3600</f>
        <v>4.46608833333333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16089.15</v>
      </c>
      <c r="AN7" s="110" t="n">
        <f aca="false">Test!K100</f>
        <v>34.257</v>
      </c>
      <c r="AO7" s="110" t="n">
        <f aca="false">Test!L100</f>
        <v>0</v>
      </c>
      <c r="AP7" s="115" t="n">
        <f aca="false">AM7/3600</f>
        <v>4.46920833333333</v>
      </c>
      <c r="AQ7" s="116" t="n">
        <f aca="false">J7+AI7</f>
        <v>2727.585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069859791548</v>
      </c>
      <c r="AY7" s="118" t="n">
        <f aca="false">AN7/AD7</f>
        <v>1.0456959706959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477.4944</v>
      </c>
      <c r="K8" s="80" t="n">
        <f aca="false">Test!C101</f>
        <v>41.4293</v>
      </c>
      <c r="L8" s="80" t="n">
        <f aca="false">Test!D101</f>
        <v>41.3034</v>
      </c>
      <c r="M8" s="81" t="n">
        <f aca="false">Test!E101</f>
        <v>43.65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23503.859</v>
      </c>
      <c r="AD8" s="80" t="n">
        <f aca="false">Anchor!K101</f>
        <v>47.346</v>
      </c>
      <c r="AE8" s="80" t="n">
        <f aca="false">Anchor!L101</f>
        <v>0</v>
      </c>
      <c r="AF8" s="87" t="n">
        <f aca="false">AC8/3600</f>
        <v>6.528849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3437.761</v>
      </c>
      <c r="AN8" s="80" t="n">
        <f aca="false">Test!K101</f>
        <v>48.141</v>
      </c>
      <c r="AO8" s="80" t="n">
        <f aca="false">Test!L101</f>
        <v>0</v>
      </c>
      <c r="AP8" s="87" t="n">
        <f aca="false">AM8/3600</f>
        <v>6.51048916666667</v>
      </c>
      <c r="AQ8" s="88" t="n">
        <f aca="false">J8+AI8</f>
        <v>18705.47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97187780951205</v>
      </c>
      <c r="AY8" s="90" t="n">
        <f aca="false">AN8/AD8</f>
        <v>1.0167912812064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842.2064</v>
      </c>
      <c r="K9" s="96" t="n">
        <f aca="false">Test!C102</f>
        <v>39.0705</v>
      </c>
      <c r="L9" s="96" t="n">
        <f aca="false">Test!D102</f>
        <v>39.6467</v>
      </c>
      <c r="M9" s="97" t="n">
        <f aca="false">Test!E102</f>
        <v>41.963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19411.379</v>
      </c>
      <c r="AD9" s="96" t="n">
        <f aca="false">Anchor!K102</f>
        <v>39.405</v>
      </c>
      <c r="AE9" s="96" t="n">
        <f aca="false">Anchor!L102</f>
        <v>0</v>
      </c>
      <c r="AF9" s="101" t="n">
        <f aca="false">AC9/3600</f>
        <v>5.3920497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19412.206</v>
      </c>
      <c r="AN9" s="96" t="n">
        <f aca="false">Test!K102</f>
        <v>40.248</v>
      </c>
      <c r="AO9" s="96" t="n">
        <f aca="false">Test!L102</f>
        <v>0</v>
      </c>
      <c r="AP9" s="101" t="n">
        <f aca="false">AM9/3600</f>
        <v>5.39227944444444</v>
      </c>
      <c r="AQ9" s="102" t="n">
        <f aca="false">J9+AI9</f>
        <v>7834.491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004260387683</v>
      </c>
      <c r="AY9" s="104" t="n">
        <f aca="false">AN9/AD9</f>
        <v>1.0213932242101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82.0496</v>
      </c>
      <c r="K10" s="96" t="n">
        <f aca="false">Test!C103</f>
        <v>36.874</v>
      </c>
      <c r="L10" s="96" t="n">
        <f aca="false">Test!D103</f>
        <v>38.5414</v>
      </c>
      <c r="M10" s="97" t="n">
        <f aca="false">Test!E103</f>
        <v>40.863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17125.382</v>
      </c>
      <c r="AD10" s="96" t="n">
        <f aca="false">Anchor!K103</f>
        <v>35.568</v>
      </c>
      <c r="AE10" s="96" t="n">
        <f aca="false">Anchor!L103</f>
        <v>0</v>
      </c>
      <c r="AF10" s="101" t="n">
        <f aca="false">AC10/3600</f>
        <v>4.75705055555556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17061.547</v>
      </c>
      <c r="AN10" s="96" t="n">
        <f aca="false">Test!K103</f>
        <v>36.098</v>
      </c>
      <c r="AO10" s="96" t="n">
        <f aca="false">Test!L103</f>
        <v>0</v>
      </c>
      <c r="AP10" s="101" t="n">
        <f aca="false">AM10/3600</f>
        <v>4.73931861111111</v>
      </c>
      <c r="AQ10" s="102" t="n">
        <f aca="false">J10+AI10</f>
        <v>3837.945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6272491907042</v>
      </c>
      <c r="AY10" s="104" t="n">
        <f aca="false">AN10/AD10</f>
        <v>1.0149010346378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52.984</v>
      </c>
      <c r="K11" s="110" t="n">
        <f aca="false">Test!C104</f>
        <v>34.6367</v>
      </c>
      <c r="L11" s="110" t="n">
        <f aca="false">Test!D104</f>
        <v>37.3608</v>
      </c>
      <c r="M11" s="111" t="n">
        <f aca="false">Test!E104</f>
        <v>39.675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5679.337</v>
      </c>
      <c r="AD11" s="110" t="n">
        <f aca="false">Anchor!K104</f>
        <v>31.761</v>
      </c>
      <c r="AE11" s="110" t="n">
        <f aca="false">Anchor!L104</f>
        <v>0</v>
      </c>
      <c r="AF11" s="115" t="n">
        <f aca="false">AC11/3600</f>
        <v>4.35537138888889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5632.475</v>
      </c>
      <c r="AN11" s="110" t="n">
        <f aca="false">Test!K104</f>
        <v>32.432</v>
      </c>
      <c r="AO11" s="110" t="n">
        <f aca="false">Test!L104</f>
        <v>0</v>
      </c>
      <c r="AP11" s="115" t="n">
        <f aca="false">AM11/3600</f>
        <v>4.34235416666667</v>
      </c>
      <c r="AQ11" s="116" t="n">
        <f aca="false">J11+AI11</f>
        <v>2019.019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97011225665983</v>
      </c>
      <c r="AY11" s="118" t="n">
        <f aca="false">AN11/AD11</f>
        <v>1.0211265388369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683.1456</v>
      </c>
      <c r="K12" s="80" t="n">
        <f aca="false">Test!C105</f>
        <v>41.9915</v>
      </c>
      <c r="L12" s="80" t="n">
        <f aca="false">Test!D105</f>
        <v>44.8653</v>
      </c>
      <c r="M12" s="81" t="n">
        <f aca="false">Test!E105</f>
        <v>44.758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1301.119</v>
      </c>
      <c r="AD12" s="80" t="n">
        <f aca="false">Anchor!K105</f>
        <v>70.699</v>
      </c>
      <c r="AE12" s="80" t="n">
        <f aca="false">Anchor!L105</f>
        <v>0</v>
      </c>
      <c r="AF12" s="87" t="n">
        <f aca="false">AC12/3600</f>
        <v>11.4725330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41221.2</v>
      </c>
      <c r="AN12" s="80" t="n">
        <f aca="false">Test!K105</f>
        <v>71.151</v>
      </c>
      <c r="AO12" s="80" t="n">
        <f aca="false">Test!L105</f>
        <v>0</v>
      </c>
      <c r="AP12" s="87" t="n">
        <f aca="false">AM12/3600</f>
        <v>11.4503333333333</v>
      </c>
      <c r="AQ12" s="88" t="n">
        <f aca="false">J12+AI12</f>
        <v>60857.916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98064967682837</v>
      </c>
      <c r="AY12" s="90" t="n">
        <f aca="false">AN12/AD12</f>
        <v>1.0063933011782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567</v>
      </c>
      <c r="K13" s="96" t="n">
        <f aca="false">Test!C106</f>
        <v>39.2132</v>
      </c>
      <c r="L13" s="96" t="n">
        <f aca="false">Test!D106</f>
        <v>43.1912</v>
      </c>
      <c r="M13" s="97" t="n">
        <f aca="false">Test!E106</f>
        <v>43.472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34671.357</v>
      </c>
      <c r="AD13" s="96" t="n">
        <f aca="false">Anchor!K106</f>
        <v>58.687</v>
      </c>
      <c r="AE13" s="96" t="n">
        <f aca="false">Anchor!L106</f>
        <v>0</v>
      </c>
      <c r="AF13" s="101" t="n">
        <f aca="false">AC13/3600</f>
        <v>9.6309325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34800.291</v>
      </c>
      <c r="AN13" s="96" t="n">
        <f aca="false">Test!K106</f>
        <v>59.763</v>
      </c>
      <c r="AO13" s="96" t="n">
        <f aca="false">Test!L106</f>
        <v>0</v>
      </c>
      <c r="AP13" s="101" t="n">
        <f aca="false">AM13/3600</f>
        <v>9.6667475</v>
      </c>
      <c r="AQ13" s="102" t="n">
        <f aca="false">J13+AI13</f>
        <v>32100.37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37187468607</v>
      </c>
      <c r="AY13" s="104" t="n">
        <f aca="false">AN13/AD13</f>
        <v>1.01833455450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113.84</v>
      </c>
      <c r="K14" s="96" t="n">
        <f aca="false">Test!C107</f>
        <v>36.5873</v>
      </c>
      <c r="L14" s="96" t="n">
        <f aca="false">Test!D107</f>
        <v>41.6684</v>
      </c>
      <c r="M14" s="97" t="n">
        <f aca="false">Test!E107</f>
        <v>42.261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0176.677</v>
      </c>
      <c r="AD14" s="96" t="n">
        <f aca="false">Anchor!K107</f>
        <v>51.214</v>
      </c>
      <c r="AE14" s="96" t="n">
        <f aca="false">Anchor!L107</f>
        <v>0</v>
      </c>
      <c r="AF14" s="101" t="n">
        <f aca="false">AC14/3600</f>
        <v>8.38241027777778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0514.293</v>
      </c>
      <c r="AN14" s="96" t="n">
        <f aca="false">Test!K107</f>
        <v>52.104</v>
      </c>
      <c r="AO14" s="96" t="n">
        <f aca="false">Test!L107</f>
        <v>0</v>
      </c>
      <c r="AP14" s="101" t="n">
        <f aca="false">AM14/3600</f>
        <v>8.4761925</v>
      </c>
      <c r="AQ14" s="102" t="n">
        <f aca="false">J14+AI14</f>
        <v>18161.67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1118797805338</v>
      </c>
      <c r="AY14" s="104" t="n">
        <f aca="false">AN14/AD14</f>
        <v>1.0173780606865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272.0992</v>
      </c>
      <c r="K15" s="110" t="n">
        <f aca="false">Test!C108</f>
        <v>34.0105</v>
      </c>
      <c r="L15" s="110" t="n">
        <f aca="false">Test!D108</f>
        <v>40.4757</v>
      </c>
      <c r="M15" s="111" t="n">
        <f aca="false">Test!E108</f>
        <v>41.281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26850.065</v>
      </c>
      <c r="AD15" s="110" t="n">
        <f aca="false">Anchor!K108</f>
        <v>45.224</v>
      </c>
      <c r="AE15" s="110" t="n">
        <f aca="false">Anchor!L108</f>
        <v>0</v>
      </c>
      <c r="AF15" s="115" t="n">
        <f aca="false">AC15/3600</f>
        <v>7.45835138888889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27149.429</v>
      </c>
      <c r="AN15" s="110" t="n">
        <f aca="false">Test!K108</f>
        <v>47.143</v>
      </c>
      <c r="AO15" s="110" t="n">
        <f aca="false">Test!L108</f>
        <v>0</v>
      </c>
      <c r="AP15" s="115" t="n">
        <f aca="false">AM15/3600</f>
        <v>7.54150805555556</v>
      </c>
      <c r="AQ15" s="116" t="n">
        <f aca="false">J15+AI15</f>
        <v>10797.771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1114947021544</v>
      </c>
      <c r="AY15" s="118" t="n">
        <f aca="false">AN15/AD15</f>
        <v>1.0424332212984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601.2688</v>
      </c>
      <c r="K16" s="80" t="n">
        <f aca="false">Test!C109</f>
        <v>40.5018</v>
      </c>
      <c r="L16" s="80" t="n">
        <f aca="false">Test!D109</f>
        <v>43.9239</v>
      </c>
      <c r="M16" s="81" t="n">
        <f aca="false">Test!E109</f>
        <v>44.048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39064.683</v>
      </c>
      <c r="AD16" s="80" t="n">
        <f aca="false">Anchor!K109</f>
        <v>63.258</v>
      </c>
      <c r="AE16" s="80" t="n">
        <f aca="false">Anchor!L109</f>
        <v>0</v>
      </c>
      <c r="AF16" s="87" t="n">
        <f aca="false">AC16/3600</f>
        <v>10.8513008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39004.42</v>
      </c>
      <c r="AN16" s="80" t="n">
        <f aca="false">Test!K109</f>
        <v>64.552</v>
      </c>
      <c r="AO16" s="80" t="n">
        <f aca="false">Test!L109</f>
        <v>0</v>
      </c>
      <c r="AP16" s="87" t="n">
        <f aca="false">AM16/3600</f>
        <v>10.8345611111111</v>
      </c>
      <c r="AQ16" s="88" t="n">
        <f aca="false">J16+AI16</f>
        <v>42776.0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98457353410496</v>
      </c>
      <c r="AY16" s="90" t="n">
        <f aca="false">AN16/AD16</f>
        <v>1.0204559107148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954.2432</v>
      </c>
      <c r="K17" s="96" t="n">
        <f aca="false">Test!C110</f>
        <v>37.7431</v>
      </c>
      <c r="L17" s="96" t="n">
        <f aca="false">Test!D110</f>
        <v>42.3068</v>
      </c>
      <c r="M17" s="97" t="n">
        <f aca="false">Test!E110</f>
        <v>42.782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33069.313</v>
      </c>
      <c r="AD17" s="96" t="n">
        <f aca="false">Anchor!K110</f>
        <v>53.367</v>
      </c>
      <c r="AE17" s="96" t="n">
        <f aca="false">Anchor!L110</f>
        <v>0</v>
      </c>
      <c r="AF17" s="101" t="n">
        <f aca="false">AC17/3600</f>
        <v>9.1859202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33107.095</v>
      </c>
      <c r="AN17" s="96" t="n">
        <f aca="false">Test!K110</f>
        <v>54.319</v>
      </c>
      <c r="AO17" s="96" t="n">
        <f aca="false">Test!L110</f>
        <v>0</v>
      </c>
      <c r="AP17" s="101" t="n">
        <f aca="false">AM17/3600</f>
        <v>9.19641527777778</v>
      </c>
      <c r="AQ17" s="102" t="n">
        <f aca="false">J17+AI17</f>
        <v>22487.622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0114250937115</v>
      </c>
      <c r="AY17" s="104" t="n">
        <f aca="false">AN17/AD17</f>
        <v>1.0178387392958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04.104</v>
      </c>
      <c r="K18" s="96" t="n">
        <f aca="false">Test!C111</f>
        <v>35.1493</v>
      </c>
      <c r="L18" s="96" t="n">
        <f aca="false">Test!D111</f>
        <v>41.1293</v>
      </c>
      <c r="M18" s="97" t="n">
        <f aca="false">Test!E111</f>
        <v>41.82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29068.482</v>
      </c>
      <c r="AD18" s="96" t="n">
        <f aca="false">Anchor!K111</f>
        <v>47.33</v>
      </c>
      <c r="AE18" s="96" t="n">
        <f aca="false">Anchor!L111</f>
        <v>0</v>
      </c>
      <c r="AF18" s="101" t="n">
        <f aca="false">AC18/3600</f>
        <v>8.07457833333333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29276.259</v>
      </c>
      <c r="AN18" s="96" t="n">
        <f aca="false">Test!K111</f>
        <v>48.968</v>
      </c>
      <c r="AO18" s="96" t="n">
        <f aca="false">Test!L111</f>
        <v>0</v>
      </c>
      <c r="AP18" s="101" t="n">
        <f aca="false">AM18/3600</f>
        <v>8.13229416666667</v>
      </c>
      <c r="AQ18" s="102" t="n">
        <f aca="false">J18+AI18</f>
        <v>13151.93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714784487198</v>
      </c>
      <c r="AY18" s="104" t="n">
        <f aca="false">AN18/AD18</f>
        <v>1.0346080709909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62.4992</v>
      </c>
      <c r="K19" s="110" t="n">
        <f aca="false">Test!C112</f>
        <v>32.6066</v>
      </c>
      <c r="L19" s="110" t="n">
        <f aca="false">Test!D112</f>
        <v>40.0362</v>
      </c>
      <c r="M19" s="111" t="n">
        <f aca="false">Test!E112</f>
        <v>40.890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26067.099</v>
      </c>
      <c r="AD19" s="110" t="n">
        <f aca="false">Anchor!K112</f>
        <v>44.085</v>
      </c>
      <c r="AE19" s="110" t="n">
        <f aca="false">Anchor!L112</f>
        <v>0</v>
      </c>
      <c r="AF19" s="115" t="n">
        <f aca="false">AC19/3600</f>
        <v>7.24086083333333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26247.295</v>
      </c>
      <c r="AN19" s="110" t="n">
        <f aca="false">Test!K112</f>
        <v>44.366</v>
      </c>
      <c r="AO19" s="110" t="n">
        <f aca="false">Test!L112</f>
        <v>0</v>
      </c>
      <c r="AP19" s="115" t="n">
        <f aca="false">AM19/3600</f>
        <v>7.29091527777778</v>
      </c>
      <c r="AQ19" s="116" t="n">
        <f aca="false">J19+AI19</f>
        <v>7888.171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691277537251</v>
      </c>
      <c r="AY19" s="118" t="n">
        <f aca="false">AN19/AD19</f>
        <v>1.0063740501304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13.7984</v>
      </c>
      <c r="K20" s="80" t="n">
        <f aca="false">Test!C113</f>
        <v>42.1395</v>
      </c>
      <c r="L20" s="80" t="n">
        <f aca="false">Test!D113</f>
        <v>43.8286</v>
      </c>
      <c r="M20" s="81" t="n">
        <f aca="false">Test!E113</f>
        <v>45.477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26691.727</v>
      </c>
      <c r="AD20" s="80" t="n">
        <f aca="false">Anchor!K113</f>
        <v>45.364</v>
      </c>
      <c r="AE20" s="80" t="n">
        <f aca="false">Anchor!L113</f>
        <v>0</v>
      </c>
      <c r="AF20" s="87" t="n">
        <f aca="false">AC20/3600</f>
        <v>7.41436861111111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27095.071</v>
      </c>
      <c r="AN20" s="80" t="n">
        <f aca="false">Test!K113</f>
        <v>45.832</v>
      </c>
      <c r="AO20" s="80" t="n">
        <f aca="false">Test!L113</f>
        <v>0</v>
      </c>
      <c r="AP20" s="87" t="n">
        <f aca="false">AM20/3600</f>
        <v>7.52640861111111</v>
      </c>
      <c r="AQ20" s="88" t="n">
        <f aca="false">J20+AI20</f>
        <v>9375.74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1511119906179</v>
      </c>
      <c r="AY20" s="90" t="n">
        <f aca="false">AN20/AD20</f>
        <v>1.0103165505687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46.9504</v>
      </c>
      <c r="K21" s="96" t="n">
        <f aca="false">Test!C114</f>
        <v>40.7675</v>
      </c>
      <c r="L21" s="96" t="n">
        <f aca="false">Test!D114</f>
        <v>42.5032</v>
      </c>
      <c r="M21" s="97" t="n">
        <f aca="false">Test!E114</f>
        <v>43.799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2388.889</v>
      </c>
      <c r="AD21" s="96" t="n">
        <f aca="false">Anchor!K114</f>
        <v>39.686</v>
      </c>
      <c r="AE21" s="96" t="n">
        <f aca="false">Anchor!L114</f>
        <v>0</v>
      </c>
      <c r="AF21" s="101" t="n">
        <f aca="false">AC21/3600</f>
        <v>6.21913583333333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2750.986</v>
      </c>
      <c r="AN21" s="96" t="n">
        <f aca="false">Test!K114</f>
        <v>40.294</v>
      </c>
      <c r="AO21" s="96" t="n">
        <f aca="false">Test!L114</f>
        <v>0</v>
      </c>
      <c r="AP21" s="101" t="n">
        <f aca="false">AM21/3600</f>
        <v>6.31971833333333</v>
      </c>
      <c r="AQ21" s="102" t="n">
        <f aca="false">J21+AI21</f>
        <v>4757.479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1617306691726</v>
      </c>
      <c r="AY21" s="104" t="n">
        <f aca="false">AN21/AD21</f>
        <v>1.0153202640729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3.8288</v>
      </c>
      <c r="K22" s="96" t="n">
        <f aca="false">Test!C115</f>
        <v>39.0092</v>
      </c>
      <c r="L22" s="96" t="n">
        <f aca="false">Test!D115</f>
        <v>41.1839</v>
      </c>
      <c r="M22" s="97" t="n">
        <f aca="false">Test!E115</f>
        <v>42.341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19494.863</v>
      </c>
      <c r="AD22" s="96" t="n">
        <f aca="false">Anchor!K115</f>
        <v>35.084</v>
      </c>
      <c r="AE22" s="96" t="n">
        <f aca="false">Anchor!L115</f>
        <v>0</v>
      </c>
      <c r="AF22" s="101" t="n">
        <f aca="false">AC22/3600</f>
        <v>5.41523972222222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19805.518</v>
      </c>
      <c r="AN22" s="96" t="n">
        <f aca="false">Test!K115</f>
        <v>35.318</v>
      </c>
      <c r="AO22" s="96" t="n">
        <f aca="false">Test!L115</f>
        <v>0</v>
      </c>
      <c r="AP22" s="101" t="n">
        <f aca="false">AM22/3600</f>
        <v>5.50153277777778</v>
      </c>
      <c r="AQ22" s="102" t="n">
        <f aca="false">J22+AI22</f>
        <v>2631.080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1593522355094</v>
      </c>
      <c r="AY22" s="104" t="n">
        <f aca="false">AN22/AD22</f>
        <v>1.0066697069889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51.3376</v>
      </c>
      <c r="K23" s="110" t="n">
        <f aca="false">Test!C116</f>
        <v>36.9267</v>
      </c>
      <c r="L23" s="110" t="n">
        <f aca="false">Test!D116</f>
        <v>40.1496</v>
      </c>
      <c r="M23" s="111" t="n">
        <f aca="false">Test!E116</f>
        <v>41.35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17309.495</v>
      </c>
      <c r="AD23" s="110" t="n">
        <f aca="false">Anchor!K116</f>
        <v>31.48</v>
      </c>
      <c r="AE23" s="110" t="n">
        <f aca="false">Anchor!L116</f>
        <v>0</v>
      </c>
      <c r="AF23" s="115" t="n">
        <f aca="false">AC23/3600</f>
        <v>4.80819305555556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17493.125</v>
      </c>
      <c r="AN23" s="110" t="n">
        <f aca="false">Test!K116</f>
        <v>31.792</v>
      </c>
      <c r="AO23" s="110" t="n">
        <f aca="false">Test!L116</f>
        <v>0</v>
      </c>
      <c r="AP23" s="115" t="n">
        <f aca="false">AM23/3600</f>
        <v>4.85920138888889</v>
      </c>
      <c r="AQ23" s="116" t="n">
        <f aca="false">J23+AI23</f>
        <v>1463.798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1060862838575</v>
      </c>
      <c r="AY23" s="118" t="n">
        <f aca="false">AN23/AD23</f>
        <v>1.0099110546378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01.9816</v>
      </c>
      <c r="K24" s="80" t="n">
        <f aca="false">Test!C117</f>
        <v>41.4403</v>
      </c>
      <c r="L24" s="80" t="n">
        <f aca="false">Test!D117</f>
        <v>43.1219</v>
      </c>
      <c r="M24" s="81" t="n">
        <f aca="false">Test!E117</f>
        <v>44.536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25281.638</v>
      </c>
      <c r="AD24" s="80" t="n">
        <f aca="false">Anchor!K117</f>
        <v>41.808</v>
      </c>
      <c r="AE24" s="80" t="n">
        <f aca="false">Anchor!L117</f>
        <v>0</v>
      </c>
      <c r="AF24" s="87" t="n">
        <f aca="false">AC24/3600</f>
        <v>7.02267722222222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25488.837</v>
      </c>
      <c r="AN24" s="80" t="n">
        <f aca="false">Test!K117</f>
        <v>41.792</v>
      </c>
      <c r="AO24" s="80" t="n">
        <f aca="false">Test!L117</f>
        <v>0</v>
      </c>
      <c r="AP24" s="87" t="n">
        <f aca="false">AM24/3600</f>
        <v>7.0802325</v>
      </c>
      <c r="AQ24" s="88" t="n">
        <f aca="false">J24+AI24</f>
        <v>6363.927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0819563194442</v>
      </c>
      <c r="AY24" s="90" t="n">
        <f aca="false">AN24/AD24</f>
        <v>0.99961729812476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2.9672</v>
      </c>
      <c r="K25" s="96" t="n">
        <f aca="false">Test!C118</f>
        <v>39.8059</v>
      </c>
      <c r="L25" s="96" t="n">
        <f aca="false">Test!D118</f>
        <v>41.7037</v>
      </c>
      <c r="M25" s="97" t="n">
        <f aca="false">Test!E118</f>
        <v>42.895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1581.093</v>
      </c>
      <c r="AD25" s="96" t="n">
        <f aca="false">Anchor!K118</f>
        <v>36.847</v>
      </c>
      <c r="AE25" s="96" t="n">
        <f aca="false">Anchor!L118</f>
        <v>0</v>
      </c>
      <c r="AF25" s="101" t="n">
        <f aca="false">AC25/3600</f>
        <v>5.9947480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1770.041</v>
      </c>
      <c r="AN25" s="96" t="n">
        <f aca="false">Test!K118</f>
        <v>37.096</v>
      </c>
      <c r="AO25" s="96" t="n">
        <f aca="false">Test!L118</f>
        <v>0</v>
      </c>
      <c r="AP25" s="101" t="n">
        <f aca="false">AM25/3600</f>
        <v>6.04723361111111</v>
      </c>
      <c r="AQ25" s="102" t="n">
        <f aca="false">J25+AI25</f>
        <v>3333.49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875525627919</v>
      </c>
      <c r="AY25" s="104" t="n">
        <f aca="false">AN25/AD25</f>
        <v>1.0067576736233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0.2008</v>
      </c>
      <c r="K26" s="96" t="n">
        <f aca="false">Test!C119</f>
        <v>37.8733</v>
      </c>
      <c r="L26" s="96" t="n">
        <f aca="false">Test!D119</f>
        <v>40.7086</v>
      </c>
      <c r="M26" s="97" t="n">
        <f aca="false">Test!E119</f>
        <v>41.883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18867.765</v>
      </c>
      <c r="AD26" s="96" t="n">
        <f aca="false">Anchor!K119</f>
        <v>33.306</v>
      </c>
      <c r="AE26" s="96" t="n">
        <f aca="false">Anchor!L119</f>
        <v>0</v>
      </c>
      <c r="AF26" s="101" t="n">
        <f aca="false">AC26/3600</f>
        <v>5.24104583333333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19018.258</v>
      </c>
      <c r="AN26" s="96" t="n">
        <f aca="false">Test!K119</f>
        <v>34.195</v>
      </c>
      <c r="AO26" s="96" t="n">
        <f aca="false">Test!L119</f>
        <v>0</v>
      </c>
      <c r="AP26" s="101" t="n">
        <f aca="false">AM26/3600</f>
        <v>5.28284944444444</v>
      </c>
      <c r="AQ26" s="102" t="n">
        <f aca="false">J26+AI26</f>
        <v>1897.452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797619643874</v>
      </c>
      <c r="AY26" s="104" t="n">
        <f aca="false">AN26/AD26</f>
        <v>1.0266918873476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1.2496</v>
      </c>
      <c r="K27" s="110" t="n">
        <f aca="false">Test!C120</f>
        <v>35.712</v>
      </c>
      <c r="L27" s="110" t="n">
        <f aca="false">Test!D120</f>
        <v>39.8027</v>
      </c>
      <c r="M27" s="111" t="n">
        <f aca="false">Test!E120</f>
        <v>41.04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16754.133</v>
      </c>
      <c r="AD27" s="110" t="n">
        <f aca="false">Anchor!K120</f>
        <v>30.17</v>
      </c>
      <c r="AE27" s="110" t="n">
        <f aca="false">Anchor!L120</f>
        <v>0</v>
      </c>
      <c r="AF27" s="115" t="n">
        <f aca="false">AC27/3600</f>
        <v>4.6539258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16844.519</v>
      </c>
      <c r="AN27" s="110" t="n">
        <f aca="false">Test!K120</f>
        <v>30.716</v>
      </c>
      <c r="AO27" s="110" t="n">
        <f aca="false">Test!L120</f>
        <v>0</v>
      </c>
      <c r="AP27" s="115" t="n">
        <f aca="false">AM27/3600</f>
        <v>4.67903305555556</v>
      </c>
      <c r="AQ27" s="116" t="n">
        <f aca="false">J27+AI27</f>
        <v>1043.7104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539484794588</v>
      </c>
      <c r="AY27" s="118" t="n">
        <f aca="false">AN27/AD27</f>
        <v>1.0180974477958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47.0176</v>
      </c>
      <c r="K28" s="80" t="n">
        <f aca="false">Test!C121</f>
        <v>40.8816</v>
      </c>
      <c r="L28" s="80" t="n">
        <f aca="false">Test!D121</f>
        <v>42.6753</v>
      </c>
      <c r="M28" s="81" t="n">
        <f aca="false">Test!E121</f>
        <v>43.94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24535.676</v>
      </c>
      <c r="AD28" s="80" t="n">
        <f aca="false">Anchor!K121</f>
        <v>48.796</v>
      </c>
      <c r="AE28" s="80" t="n">
        <f aca="false">Anchor!L121</f>
        <v>0</v>
      </c>
      <c r="AF28" s="87" t="n">
        <f aca="false">AC28/3600</f>
        <v>6.815465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24849.689</v>
      </c>
      <c r="AN28" s="80" t="n">
        <f aca="false">Test!K121</f>
        <v>48.547</v>
      </c>
      <c r="AO28" s="80" t="n">
        <f aca="false">Test!L121</f>
        <v>0</v>
      </c>
      <c r="AP28" s="87" t="n">
        <f aca="false">AM28/3600</f>
        <v>6.90269138888889</v>
      </c>
      <c r="AQ28" s="88" t="n">
        <f aca="false">J28+AI28</f>
        <v>15445.814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127982208438</v>
      </c>
      <c r="AY28" s="90" t="n">
        <f aca="false">AN28/AD28</f>
        <v>0.99489712271497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09.752</v>
      </c>
      <c r="K29" s="96" t="n">
        <f aca="false">Test!C122</f>
        <v>38.656</v>
      </c>
      <c r="L29" s="96" t="n">
        <f aca="false">Test!D122</f>
        <v>40.9891</v>
      </c>
      <c r="M29" s="97" t="n">
        <f aca="false">Test!E122</f>
        <v>42.00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19602.978</v>
      </c>
      <c r="AD29" s="96" t="n">
        <f aca="false">Anchor!K122</f>
        <v>38.937</v>
      </c>
      <c r="AE29" s="96" t="n">
        <f aca="false">Anchor!L122</f>
        <v>0</v>
      </c>
      <c r="AF29" s="101" t="n">
        <f aca="false">AC29/3600</f>
        <v>5.44527166666667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19838.632</v>
      </c>
      <c r="AN29" s="96" t="n">
        <f aca="false">Test!K122</f>
        <v>39.343</v>
      </c>
      <c r="AO29" s="96" t="n">
        <f aca="false">Test!L122</f>
        <v>0</v>
      </c>
      <c r="AP29" s="101" t="n">
        <f aca="false">AM29/3600</f>
        <v>5.51073111111111</v>
      </c>
      <c r="AQ29" s="102" t="n">
        <f aca="false">J29+AI29</f>
        <v>7050.391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1202133675812</v>
      </c>
      <c r="AY29" s="104" t="n">
        <f aca="false">AN29/AD29</f>
        <v>1.010427100187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4.968</v>
      </c>
      <c r="K30" s="96" t="n">
        <f aca="false">Test!C123</f>
        <v>36.3679</v>
      </c>
      <c r="L30" s="96" t="n">
        <f aca="false">Test!D123</f>
        <v>39.306</v>
      </c>
      <c r="M30" s="97" t="n">
        <f aca="false">Test!E123</f>
        <v>40.333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16692.122</v>
      </c>
      <c r="AD30" s="96" t="n">
        <f aca="false">Anchor!K123</f>
        <v>33.883</v>
      </c>
      <c r="AE30" s="96" t="n">
        <f aca="false">Anchor!L123</f>
        <v>0</v>
      </c>
      <c r="AF30" s="101" t="n">
        <f aca="false">AC30/3600</f>
        <v>4.63670055555556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16882.256</v>
      </c>
      <c r="AN30" s="96" t="n">
        <f aca="false">Test!K123</f>
        <v>34.164</v>
      </c>
      <c r="AO30" s="96" t="n">
        <f aca="false">Test!L123</f>
        <v>0</v>
      </c>
      <c r="AP30" s="101" t="n">
        <f aca="false">AM30/3600</f>
        <v>4.68951555555556</v>
      </c>
      <c r="AQ30" s="102" t="n">
        <f aca="false">J30+AI30</f>
        <v>3420.44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1139064284337</v>
      </c>
      <c r="AY30" s="104" t="n">
        <f aca="false">AN30/AD30</f>
        <v>1.0082932443998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11.3104</v>
      </c>
      <c r="K31" s="110" t="n">
        <f aca="false">Test!C124</f>
        <v>34.1408</v>
      </c>
      <c r="L31" s="110" t="n">
        <f aca="false">Test!D124</f>
        <v>38.0708</v>
      </c>
      <c r="M31" s="111" t="n">
        <f aca="false">Test!E124</f>
        <v>39.323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4810.775</v>
      </c>
      <c r="AD31" s="110" t="n">
        <f aca="false">Anchor!K124</f>
        <v>31.434</v>
      </c>
      <c r="AE31" s="110" t="n">
        <f aca="false">Anchor!L124</f>
        <v>0</v>
      </c>
      <c r="AF31" s="115" t="n">
        <f aca="false">AC31/3600</f>
        <v>4.11410416666667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4899.492</v>
      </c>
      <c r="AN31" s="110" t="n">
        <f aca="false">Test!K124</f>
        <v>31.122</v>
      </c>
      <c r="AO31" s="110" t="n">
        <f aca="false">Test!L124</f>
        <v>0</v>
      </c>
      <c r="AP31" s="115" t="n">
        <f aca="false">AM31/3600</f>
        <v>4.13874777777778</v>
      </c>
      <c r="AQ31" s="116" t="n">
        <f aca="false">J31+AI31</f>
        <v>1711.269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599003090655</v>
      </c>
      <c r="AY31" s="118" t="n">
        <f aca="false">AN31/AD31</f>
        <v>0.99007444168734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32.2712</v>
      </c>
      <c r="K32" s="80" t="n">
        <f aca="false">Test!C125</f>
        <v>39.7687</v>
      </c>
      <c r="L32" s="80" t="n">
        <f aca="false">Test!D125</f>
        <v>41.8021</v>
      </c>
      <c r="M32" s="81" t="n">
        <f aca="false">Test!E125</f>
        <v>42.89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2510.745</v>
      </c>
      <c r="AD32" s="80" t="n">
        <f aca="false">Anchor!K125</f>
        <v>44.054</v>
      </c>
      <c r="AE32" s="80" t="n">
        <f aca="false">Anchor!L125</f>
        <v>0</v>
      </c>
      <c r="AF32" s="87" t="n">
        <f aca="false">AC32/3600</f>
        <v>6.25298472222222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2818.769</v>
      </c>
      <c r="AN32" s="80" t="n">
        <f aca="false">Test!K125</f>
        <v>44.241</v>
      </c>
      <c r="AO32" s="80" t="n">
        <f aca="false">Test!L125</f>
        <v>0</v>
      </c>
      <c r="AP32" s="87" t="n">
        <f aca="false">AM32/3600</f>
        <v>6.33854694444444</v>
      </c>
      <c r="AQ32" s="88" t="n">
        <f aca="false">J32+AI32</f>
        <v>10631.06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1368342096186</v>
      </c>
      <c r="AY32" s="90" t="n">
        <f aca="false">AN32/AD32</f>
        <v>1.0042447904844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75.7008</v>
      </c>
      <c r="K33" s="96" t="n">
        <f aca="false">Test!C126</f>
        <v>37.4459</v>
      </c>
      <c r="L33" s="96" t="n">
        <f aca="false">Test!D126</f>
        <v>40.0276</v>
      </c>
      <c r="M33" s="97" t="n">
        <f aca="false">Test!E126</f>
        <v>41.0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18462.679</v>
      </c>
      <c r="AD33" s="96" t="n">
        <f aca="false">Anchor!K126</f>
        <v>36.8</v>
      </c>
      <c r="AE33" s="96" t="n">
        <f aca="false">Anchor!L126</f>
        <v>0</v>
      </c>
      <c r="AF33" s="101" t="n">
        <f aca="false">AC33/3600</f>
        <v>5.1285219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18682.78</v>
      </c>
      <c r="AN33" s="96" t="n">
        <f aca="false">Test!K126</f>
        <v>36.925</v>
      </c>
      <c r="AO33" s="96" t="n">
        <f aca="false">Test!L126</f>
        <v>0</v>
      </c>
      <c r="AP33" s="101" t="n">
        <f aca="false">AM33/3600</f>
        <v>5.18966111111111</v>
      </c>
      <c r="AQ33" s="102" t="n">
        <f aca="false">J33+AI33</f>
        <v>4916.3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1192140100578</v>
      </c>
      <c r="AY33" s="104" t="n">
        <f aca="false">AN33/AD33</f>
        <v>1.0033967391304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78.424</v>
      </c>
      <c r="K34" s="96" t="n">
        <f aca="false">Test!C127</f>
        <v>35.2044</v>
      </c>
      <c r="L34" s="96" t="n">
        <f aca="false">Test!D127</f>
        <v>38.8072</v>
      </c>
      <c r="M34" s="97" t="n">
        <f aca="false">Test!E127</f>
        <v>39.899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6023.458</v>
      </c>
      <c r="AD34" s="96" t="n">
        <f aca="false">Anchor!K127</f>
        <v>32.026</v>
      </c>
      <c r="AE34" s="96" t="n">
        <f aca="false">Anchor!L127</f>
        <v>0</v>
      </c>
      <c r="AF34" s="101" t="n">
        <f aca="false">AC34/3600</f>
        <v>4.45096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6098.417</v>
      </c>
      <c r="AN34" s="96" t="n">
        <f aca="false">Test!K127</f>
        <v>32.635</v>
      </c>
      <c r="AO34" s="96" t="n">
        <f aca="false">Test!L127</f>
        <v>0</v>
      </c>
      <c r="AP34" s="101" t="n">
        <f aca="false">AM34/3600</f>
        <v>4.4717825</v>
      </c>
      <c r="AQ34" s="102" t="n">
        <f aca="false">J34+AI34</f>
        <v>2453.90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0467807885164</v>
      </c>
      <c r="AY34" s="104" t="n">
        <f aca="false">AN34/AD34</f>
        <v>1.0190157996627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5.3984</v>
      </c>
      <c r="K35" s="110" t="n">
        <f aca="false">Test!C128</f>
        <v>33.028</v>
      </c>
      <c r="L35" s="110" t="n">
        <f aca="false">Test!D128</f>
        <v>37.5733</v>
      </c>
      <c r="M35" s="111" t="n">
        <f aca="false">Test!E128</f>
        <v>38.974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4353.897</v>
      </c>
      <c r="AD35" s="110" t="n">
        <f aca="false">Anchor!K128</f>
        <v>29.39</v>
      </c>
      <c r="AE35" s="110" t="n">
        <f aca="false">Anchor!L128</f>
        <v>0</v>
      </c>
      <c r="AF35" s="115" t="n">
        <f aca="false">AC35/3600</f>
        <v>3.9871936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4388.482</v>
      </c>
      <c r="AN35" s="110" t="n">
        <f aca="false">Test!K128</f>
        <v>29.577</v>
      </c>
      <c r="AO35" s="110" t="n">
        <f aca="false">Test!L128</f>
        <v>0</v>
      </c>
      <c r="AP35" s="115" t="n">
        <f aca="false">AM35/3600</f>
        <v>3.99680055555556</v>
      </c>
      <c r="AQ35" s="116" t="n">
        <f aca="false">J35+AI35</f>
        <v>1225.357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240945020018</v>
      </c>
      <c r="AY35" s="118" t="n">
        <f aca="false">AN35/AD35</f>
        <v>1.0063627084042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376.7744</v>
      </c>
      <c r="K36" s="80" t="n">
        <f aca="false">Test!C129</f>
        <v>39.674</v>
      </c>
      <c r="L36" s="80" t="n">
        <f aca="false">Test!D129</f>
        <v>40.8877</v>
      </c>
      <c r="M36" s="81" t="n">
        <f aca="false">Test!E129</f>
        <v>43.658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56543.157</v>
      </c>
      <c r="AD36" s="80" t="n">
        <f aca="false">Anchor!K129</f>
        <v>105.331</v>
      </c>
      <c r="AE36" s="80" t="n">
        <f aca="false">Anchor!L129</f>
        <v>0</v>
      </c>
      <c r="AF36" s="87" t="n">
        <f aca="false">AC36/3600</f>
        <v>15.7064325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56604.06</v>
      </c>
      <c r="AN36" s="80" t="n">
        <f aca="false">Test!K129</f>
        <v>106.314</v>
      </c>
      <c r="AO36" s="80" t="n">
        <f aca="false">Test!L129</f>
        <v>0</v>
      </c>
      <c r="AP36" s="87" t="n">
        <f aca="false">AM36/3600</f>
        <v>15.72335</v>
      </c>
      <c r="AQ36" s="88" t="n">
        <f aca="false">J36+AI36</f>
        <v>49720.180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107710646577</v>
      </c>
      <c r="AY36" s="90" t="n">
        <f aca="false">AN36/AD36</f>
        <v>1.0093324852132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16.4568</v>
      </c>
      <c r="K37" s="96" t="n">
        <f aca="false">Test!C130</f>
        <v>37.7587</v>
      </c>
      <c r="L37" s="96" t="n">
        <f aca="false">Test!D130</f>
        <v>39.4686</v>
      </c>
      <c r="M37" s="97" t="n">
        <f aca="false">Test!E130</f>
        <v>42.418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41541.921</v>
      </c>
      <c r="AD37" s="96" t="n">
        <f aca="false">Anchor!K130</f>
        <v>75.16</v>
      </c>
      <c r="AE37" s="96" t="n">
        <f aca="false">Anchor!L130</f>
        <v>0</v>
      </c>
      <c r="AF37" s="101" t="n">
        <f aca="false">AC37/3600</f>
        <v>11.5394225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41700.246</v>
      </c>
      <c r="AN37" s="96" t="n">
        <f aca="false">Test!K130</f>
        <v>76.112</v>
      </c>
      <c r="AO37" s="96" t="n">
        <f aca="false">Test!L130</f>
        <v>0</v>
      </c>
      <c r="AP37" s="101" t="n">
        <f aca="false">AM37/3600</f>
        <v>11.5834016666667</v>
      </c>
      <c r="AQ37" s="102" t="n">
        <f aca="false">J37+AI37</f>
        <v>14355.948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381121036747</v>
      </c>
      <c r="AY37" s="104" t="n">
        <f aca="false">AN37/AD37</f>
        <v>1.0126663118680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36.0072</v>
      </c>
      <c r="K38" s="96" t="n">
        <f aca="false">Test!C131</f>
        <v>36.1924</v>
      </c>
      <c r="L38" s="96" t="n">
        <f aca="false">Test!D131</f>
        <v>38.5954</v>
      </c>
      <c r="M38" s="97" t="n">
        <f aca="false">Test!E131</f>
        <v>40.891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35172.258</v>
      </c>
      <c r="AD38" s="96" t="n">
        <f aca="false">Anchor!K131</f>
        <v>64.474</v>
      </c>
      <c r="AE38" s="96" t="n">
        <f aca="false">Anchor!L131</f>
        <v>0</v>
      </c>
      <c r="AF38" s="101" t="n">
        <f aca="false">AC38/3600</f>
        <v>9.77007166666667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35364.965</v>
      </c>
      <c r="AN38" s="96" t="n">
        <f aca="false">Test!K131</f>
        <v>65.145</v>
      </c>
      <c r="AO38" s="96" t="n">
        <f aca="false">Test!L131</f>
        <v>0</v>
      </c>
      <c r="AP38" s="101" t="n">
        <f aca="false">AM38/3600</f>
        <v>9.82360138888889</v>
      </c>
      <c r="AQ38" s="102" t="n">
        <f aca="false">J38+AI38</f>
        <v>6319.638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547894877832</v>
      </c>
      <c r="AY38" s="104" t="n">
        <f aca="false">AN38/AD38</f>
        <v>1.0104072959642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22.9344</v>
      </c>
      <c r="K39" s="110" t="n">
        <f aca="false">Test!C132</f>
        <v>34.4248</v>
      </c>
      <c r="L39" s="110" t="n">
        <f aca="false">Test!D132</f>
        <v>37.8273</v>
      </c>
      <c r="M39" s="111" t="n">
        <f aca="false">Test!E132</f>
        <v>39.593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1348.801</v>
      </c>
      <c r="AD39" s="110" t="n">
        <f aca="false">Anchor!K132</f>
        <v>57.751</v>
      </c>
      <c r="AE39" s="110" t="n">
        <f aca="false">Anchor!L132</f>
        <v>0</v>
      </c>
      <c r="AF39" s="115" t="n">
        <f aca="false">AC39/3600</f>
        <v>8.70800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31443.774</v>
      </c>
      <c r="AN39" s="110" t="n">
        <f aca="false">Test!K132</f>
        <v>58.89</v>
      </c>
      <c r="AO39" s="110" t="n">
        <f aca="false">Test!L132</f>
        <v>0</v>
      </c>
      <c r="AP39" s="115" t="n">
        <f aca="false">AM39/3600</f>
        <v>8.73438166666667</v>
      </c>
      <c r="AQ39" s="116" t="n">
        <f aca="false">J39+AI39</f>
        <v>3365.383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302955765358</v>
      </c>
      <c r="AY39" s="118" t="n">
        <f aca="false">AN39/AD39</f>
        <v>1.0197226022060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094.364</v>
      </c>
      <c r="K40" s="80" t="n">
        <f aca="false">Test!C133</f>
        <v>38.5578</v>
      </c>
      <c r="L40" s="80" t="n">
        <f aca="false">Test!D133</f>
        <v>40.0156</v>
      </c>
      <c r="M40" s="81" t="n">
        <f aca="false">Test!E133</f>
        <v>42.950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49076.111</v>
      </c>
      <c r="AD40" s="80" t="n">
        <f aca="false">Anchor!K133</f>
        <v>86.127</v>
      </c>
      <c r="AE40" s="80" t="n">
        <f aca="false">Anchor!L133</f>
        <v>0</v>
      </c>
      <c r="AF40" s="87" t="n">
        <f aca="false">AC40/3600</f>
        <v>13.6322530555556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49062.148</v>
      </c>
      <c r="AN40" s="80" t="n">
        <f aca="false">Test!K133</f>
        <v>87.75</v>
      </c>
      <c r="AO40" s="80" t="n">
        <f aca="false">Test!L133</f>
        <v>0</v>
      </c>
      <c r="AP40" s="87" t="n">
        <f aca="false">AM40/3600</f>
        <v>13.6283744444444</v>
      </c>
      <c r="AQ40" s="88" t="n">
        <f aca="false">J40+AI40</f>
        <v>25437.770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99715482752902</v>
      </c>
      <c r="AY40" s="90" t="n">
        <f aca="false">AN40/AD40</f>
        <v>1.0188442648646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53.7608</v>
      </c>
      <c r="K41" s="96" t="n">
        <f aca="false">Test!C134</f>
        <v>36.959</v>
      </c>
      <c r="L41" s="96" t="n">
        <f aca="false">Test!D134</f>
        <v>38.9778</v>
      </c>
      <c r="M41" s="97" t="n">
        <f aca="false">Test!E134</f>
        <v>41.54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38925.032</v>
      </c>
      <c r="AD41" s="96" t="n">
        <f aca="false">Anchor!K134</f>
        <v>68.53</v>
      </c>
      <c r="AE41" s="96" t="n">
        <f aca="false">Anchor!L134</f>
        <v>0</v>
      </c>
      <c r="AF41" s="101" t="n">
        <f aca="false">AC41/3600</f>
        <v>10.8125088888889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39067.196</v>
      </c>
      <c r="AN41" s="96" t="n">
        <f aca="false">Test!K134</f>
        <v>69.217</v>
      </c>
      <c r="AO41" s="96" t="n">
        <f aca="false">Test!L134</f>
        <v>0</v>
      </c>
      <c r="AP41" s="101" t="n">
        <f aca="false">AM41/3600</f>
        <v>10.8519988888889</v>
      </c>
      <c r="AQ41" s="102" t="n">
        <f aca="false">J41+AI41</f>
        <v>8993.252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365225133277</v>
      </c>
      <c r="AY41" s="104" t="n">
        <f aca="false">AN41/AD41</f>
        <v>1.0100248066540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65.9976</v>
      </c>
      <c r="K42" s="96" t="n">
        <f aca="false">Test!C135</f>
        <v>35.2762</v>
      </c>
      <c r="L42" s="96" t="n">
        <f aca="false">Test!D135</f>
        <v>38.2757</v>
      </c>
      <c r="M42" s="97" t="n">
        <f aca="false">Test!E135</f>
        <v>40.335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3821.561</v>
      </c>
      <c r="AD42" s="96" t="n">
        <f aca="false">Anchor!K135</f>
        <v>60.918</v>
      </c>
      <c r="AE42" s="96" t="n">
        <f aca="false">Anchor!L135</f>
        <v>0</v>
      </c>
      <c r="AF42" s="101" t="n">
        <f aca="false">AC42/3600</f>
        <v>9.39487805555556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33838.955</v>
      </c>
      <c r="AN42" s="96" t="n">
        <f aca="false">Test!K135</f>
        <v>62.259</v>
      </c>
      <c r="AO42" s="96" t="n">
        <f aca="false">Test!L135</f>
        <v>0</v>
      </c>
      <c r="AP42" s="101" t="n">
        <f aca="false">AM42/3600</f>
        <v>9.39970972222222</v>
      </c>
      <c r="AQ42" s="102" t="n">
        <f aca="false">J42+AI42</f>
        <v>4549.628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051428732104</v>
      </c>
      <c r="AY42" s="104" t="n">
        <f aca="false">AN42/AD42</f>
        <v>1.0220131980695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23.7384</v>
      </c>
      <c r="K43" s="110" t="n">
        <f aca="false">Test!C136</f>
        <v>33.4007</v>
      </c>
      <c r="L43" s="110" t="n">
        <f aca="false">Test!D136</f>
        <v>37.4608</v>
      </c>
      <c r="M43" s="111" t="n">
        <f aca="false">Test!E136</f>
        <v>39.00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0306.875</v>
      </c>
      <c r="AD43" s="110" t="n">
        <f aca="false">Anchor!K136</f>
        <v>56.253</v>
      </c>
      <c r="AE43" s="110" t="n">
        <f aca="false">Anchor!L136</f>
        <v>0</v>
      </c>
      <c r="AF43" s="115" t="n">
        <f aca="false">AC43/3600</f>
        <v>8.41857638888889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0454.248</v>
      </c>
      <c r="AN43" s="110" t="n">
        <f aca="false">Test!K136</f>
        <v>55.972</v>
      </c>
      <c r="AO43" s="110" t="n">
        <f aca="false">Test!L136</f>
        <v>0</v>
      </c>
      <c r="AP43" s="115" t="n">
        <f aca="false">AM43/3600</f>
        <v>8.45951333333333</v>
      </c>
      <c r="AQ43" s="116" t="n">
        <f aca="false">J43+AI43</f>
        <v>2466.187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0486269204595</v>
      </c>
      <c r="AY43" s="118" t="n">
        <f aca="false">AN43/AD43</f>
        <v>0.99500471085986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675.6256</v>
      </c>
      <c r="K44" s="80" t="n">
        <f aca="false">Test!C137</f>
        <v>40.3835</v>
      </c>
      <c r="L44" s="80" t="n">
        <f aca="false">Test!D137</f>
        <v>43.8164</v>
      </c>
      <c r="M44" s="81" t="n">
        <f aca="false">Test!E137</f>
        <v>45.112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66416.742</v>
      </c>
      <c r="AD44" s="80" t="n">
        <f aca="false">Anchor!K137</f>
        <v>112.71</v>
      </c>
      <c r="AE44" s="80" t="n">
        <f aca="false">Anchor!L137</f>
        <v>0</v>
      </c>
      <c r="AF44" s="87" t="n">
        <f aca="false">AC44/3600</f>
        <v>18.44909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67084.611</v>
      </c>
      <c r="AN44" s="80" t="n">
        <f aca="false">Test!K137</f>
        <v>111.758</v>
      </c>
      <c r="AO44" s="80" t="n">
        <f aca="false">Test!L137</f>
        <v>0</v>
      </c>
      <c r="AP44" s="87" t="n">
        <f aca="false">AM44/3600</f>
        <v>18.6346141666667</v>
      </c>
      <c r="AQ44" s="88" t="n">
        <f aca="false">J44+AI44</f>
        <v>42237.338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100557326344</v>
      </c>
      <c r="AY44" s="90" t="n">
        <f aca="false">AN44/AD44</f>
        <v>0.99155354449472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51.3752</v>
      </c>
      <c r="K45" s="96" t="n">
        <f aca="false">Test!C138</f>
        <v>38.4797</v>
      </c>
      <c r="L45" s="96" t="n">
        <f aca="false">Test!D138</f>
        <v>42.8583</v>
      </c>
      <c r="M45" s="97" t="n">
        <f aca="false">Test!E138</f>
        <v>43.64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52058.305</v>
      </c>
      <c r="AD45" s="96" t="n">
        <f aca="false">Anchor!K138</f>
        <v>88.608</v>
      </c>
      <c r="AE45" s="96" t="n">
        <f aca="false">Anchor!L138</f>
        <v>0</v>
      </c>
      <c r="AF45" s="101" t="n">
        <f aca="false">AC45/3600</f>
        <v>14.4606402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52421.708</v>
      </c>
      <c r="AN45" s="96" t="n">
        <f aca="false">Test!K138</f>
        <v>88.53</v>
      </c>
      <c r="AO45" s="96" t="n">
        <f aca="false">Test!L138</f>
        <v>0</v>
      </c>
      <c r="AP45" s="101" t="n">
        <f aca="false">AM45/3600</f>
        <v>14.5615855555556</v>
      </c>
      <c r="AQ45" s="102" t="n">
        <f aca="false">J45+AI45</f>
        <v>14892.145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698069212972</v>
      </c>
      <c r="AY45" s="104" t="n">
        <f aca="false">AN45/AD45</f>
        <v>0.99911971830985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13.2424</v>
      </c>
      <c r="K46" s="96" t="n">
        <f aca="false">Test!C139</f>
        <v>36.9802</v>
      </c>
      <c r="L46" s="96" t="n">
        <f aca="false">Test!D139</f>
        <v>41.6937</v>
      </c>
      <c r="M46" s="97" t="n">
        <f aca="false">Test!E139</f>
        <v>41.95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44018.69</v>
      </c>
      <c r="AD46" s="96" t="n">
        <f aca="false">Anchor!K139</f>
        <v>77.703</v>
      </c>
      <c r="AE46" s="96" t="n">
        <f aca="false">Anchor!L139</f>
        <v>0</v>
      </c>
      <c r="AF46" s="101" t="n">
        <f aca="false">AC46/3600</f>
        <v>12.227413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44209.869</v>
      </c>
      <c r="AN46" s="96" t="n">
        <f aca="false">Test!K139</f>
        <v>78.967</v>
      </c>
      <c r="AO46" s="96" t="n">
        <f aca="false">Test!L139</f>
        <v>0</v>
      </c>
      <c r="AP46" s="101" t="n">
        <f aca="false">AM46/3600</f>
        <v>12.2805191666667</v>
      </c>
      <c r="AQ46" s="102" t="n">
        <f aca="false">J46+AI46</f>
        <v>7289.441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434313242852</v>
      </c>
      <c r="AY46" s="104" t="n">
        <f aca="false">AN46/AD46</f>
        <v>1.0162670681955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77.452</v>
      </c>
      <c r="K47" s="110" t="n">
        <f aca="false">Test!C140</f>
        <v>35.3066</v>
      </c>
      <c r="L47" s="110" t="n">
        <f aca="false">Test!D140</f>
        <v>40.5933</v>
      </c>
      <c r="M47" s="111" t="n">
        <f aca="false">Test!E140</f>
        <v>40.417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38481.445</v>
      </c>
      <c r="AD47" s="110" t="n">
        <f aca="false">Anchor!K140</f>
        <v>70.262</v>
      </c>
      <c r="AE47" s="110" t="n">
        <f aca="false">Anchor!L140</f>
        <v>0</v>
      </c>
      <c r="AF47" s="115" t="n">
        <f aca="false">AC47/3600</f>
        <v>10.6892902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38517.544</v>
      </c>
      <c r="AN47" s="110" t="n">
        <f aca="false">Test!K140</f>
        <v>71.619</v>
      </c>
      <c r="AO47" s="110" t="n">
        <f aca="false">Test!L140</f>
        <v>0</v>
      </c>
      <c r="AP47" s="115" t="n">
        <f aca="false">AM47/3600</f>
        <v>10.6993177777778</v>
      </c>
      <c r="AQ47" s="116" t="n">
        <f aca="false">J47+AI47</f>
        <v>3940.787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093808847355</v>
      </c>
      <c r="AY47" s="118" t="n">
        <f aca="false">AN47/AD47</f>
        <v>1.0193134268879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08.508</v>
      </c>
      <c r="K48" s="80" t="n">
        <f aca="false">Test!C141</f>
        <v>39.2936</v>
      </c>
      <c r="L48" s="80" t="n">
        <f aca="false">Test!D141</f>
        <v>43.3005</v>
      </c>
      <c r="M48" s="81" t="n">
        <f aca="false">Test!E141</f>
        <v>44.33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60450.199</v>
      </c>
      <c r="AD48" s="80" t="n">
        <f aca="false">Anchor!K141</f>
        <v>99.075</v>
      </c>
      <c r="AE48" s="80" t="n">
        <f aca="false">Anchor!L141</f>
        <v>0</v>
      </c>
      <c r="AF48" s="87" t="n">
        <f aca="false">AC48/3600</f>
        <v>16.7917219444444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60806.286</v>
      </c>
      <c r="AN48" s="80" t="n">
        <f aca="false">Test!K141</f>
        <v>97.624</v>
      </c>
      <c r="AO48" s="80" t="n">
        <f aca="false">Test!L141</f>
        <v>0</v>
      </c>
      <c r="AP48" s="87" t="n">
        <f aca="false">AM48/3600</f>
        <v>16.890635</v>
      </c>
      <c r="AQ48" s="88" t="n">
        <f aca="false">J48+AI48</f>
        <v>23670.22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589058441313</v>
      </c>
      <c r="AY48" s="90" t="n">
        <f aca="false">AN48/AD48</f>
        <v>0.98535452939692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74.8344</v>
      </c>
      <c r="K49" s="96" t="n">
        <f aca="false">Test!C142</f>
        <v>37.672</v>
      </c>
      <c r="L49" s="96" t="n">
        <f aca="false">Test!D142</f>
        <v>42.1545</v>
      </c>
      <c r="M49" s="97" t="n">
        <f aca="false">Test!E142</f>
        <v>42.592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49226.994</v>
      </c>
      <c r="AD49" s="96" t="n">
        <f aca="false">Anchor!K142</f>
        <v>82.914</v>
      </c>
      <c r="AE49" s="96" t="n">
        <f aca="false">Anchor!L142</f>
        <v>0</v>
      </c>
      <c r="AF49" s="101" t="n">
        <f aca="false">AC49/3600</f>
        <v>13.674165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49470.869</v>
      </c>
      <c r="AN49" s="96" t="n">
        <f aca="false">Test!K142</f>
        <v>83.023</v>
      </c>
      <c r="AO49" s="96" t="n">
        <f aca="false">Test!L142</f>
        <v>0</v>
      </c>
      <c r="AP49" s="101" t="n">
        <f aca="false">AM49/3600</f>
        <v>13.7419080555556</v>
      </c>
      <c r="AQ49" s="102" t="n">
        <f aca="false">J49+AI49</f>
        <v>9815.604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495409083886</v>
      </c>
      <c r="AY49" s="104" t="n">
        <f aca="false">AN49/AD49</f>
        <v>1.001314615143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75.668</v>
      </c>
      <c r="K50" s="96" t="n">
        <f aca="false">Test!C143</f>
        <v>36.095</v>
      </c>
      <c r="L50" s="96" t="n">
        <f aca="false">Test!D143</f>
        <v>41.201</v>
      </c>
      <c r="M50" s="97" t="n">
        <f aca="false">Test!E143</f>
        <v>41.205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2149.527</v>
      </c>
      <c r="AD50" s="96" t="n">
        <f aca="false">Anchor!K143</f>
        <v>75.8</v>
      </c>
      <c r="AE50" s="96" t="n">
        <f aca="false">Anchor!L143</f>
        <v>0</v>
      </c>
      <c r="AF50" s="101" t="n">
        <f aca="false">AC50/3600</f>
        <v>11.7082019444444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42162.413</v>
      </c>
      <c r="AN50" s="96" t="n">
        <f aca="false">Test!K143</f>
        <v>74.427</v>
      </c>
      <c r="AO50" s="96" t="n">
        <f aca="false">Test!L143</f>
        <v>0</v>
      </c>
      <c r="AP50" s="101" t="n">
        <f aca="false">AM50/3600</f>
        <v>11.7117813888889</v>
      </c>
      <c r="AQ50" s="102" t="n">
        <f aca="false">J50+AI50</f>
        <v>5151.867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0030572110572</v>
      </c>
      <c r="AY50" s="104" t="n">
        <f aca="false">AN50/AD50</f>
        <v>0.9818865435356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2.3224</v>
      </c>
      <c r="K51" s="110" t="n">
        <f aca="false">Test!C144</f>
        <v>34.3243</v>
      </c>
      <c r="L51" s="110" t="n">
        <f aca="false">Test!D144</f>
        <v>40.2194</v>
      </c>
      <c r="M51" s="111" t="n">
        <f aca="false">Test!E144</f>
        <v>39.871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37193.242</v>
      </c>
      <c r="AD51" s="110" t="n">
        <f aca="false">Anchor!K144</f>
        <v>65.707</v>
      </c>
      <c r="AE51" s="110" t="n">
        <f aca="false">Anchor!L144</f>
        <v>0</v>
      </c>
      <c r="AF51" s="115" t="n">
        <f aca="false">AC51/3600</f>
        <v>10.3314561111111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37128.721</v>
      </c>
      <c r="AN51" s="110" t="n">
        <f aca="false">Test!K144</f>
        <v>66.627</v>
      </c>
      <c r="AO51" s="110" t="n">
        <f aca="false">Test!L144</f>
        <v>0</v>
      </c>
      <c r="AP51" s="115" t="n">
        <f aca="false">AM51/3600</f>
        <v>10.3135336111111</v>
      </c>
      <c r="AQ51" s="116" t="n">
        <f aca="false">J51+AI51</f>
        <v>2825.657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98265249369765</v>
      </c>
      <c r="AY51" s="118" t="n">
        <f aca="false">AN51/AD51</f>
        <v>1.0140015523460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380.492</v>
      </c>
      <c r="K52" s="80" t="n">
        <f aca="false">Test!C145</f>
        <v>40.4523</v>
      </c>
      <c r="L52" s="80" t="n">
        <f aca="false">Test!D145</f>
        <v>41.96</v>
      </c>
      <c r="M52" s="81" t="n">
        <f aca="false">Test!E145</f>
        <v>43.925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75958.046</v>
      </c>
      <c r="AD52" s="80" t="n">
        <f aca="false">Anchor!K145</f>
        <v>151.569</v>
      </c>
      <c r="AE52" s="80" t="n">
        <f aca="false">Anchor!L145</f>
        <v>0</v>
      </c>
      <c r="AF52" s="87" t="n">
        <f aca="false">AC52/3600</f>
        <v>21.0994572222222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76238.893</v>
      </c>
      <c r="AN52" s="80" t="n">
        <f aca="false">Test!K145</f>
        <v>151.944</v>
      </c>
      <c r="AO52" s="80" t="n">
        <f aca="false">Test!L145</f>
        <v>0</v>
      </c>
      <c r="AP52" s="87" t="n">
        <f aca="false">AM52/3600</f>
        <v>21.1774702777778</v>
      </c>
      <c r="AQ52" s="88" t="n">
        <f aca="false">J52+AI52</f>
        <v>108136.88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0369739632323</v>
      </c>
      <c r="AY52" s="90" t="n">
        <f aca="false">AN52/AD52</f>
        <v>1.002474120697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70.7368</v>
      </c>
      <c r="K53" s="96" t="n">
        <f aca="false">Test!C146</f>
        <v>36.4928</v>
      </c>
      <c r="L53" s="96" t="n">
        <f aca="false">Test!D146</f>
        <v>40.8636</v>
      </c>
      <c r="M53" s="97" t="n">
        <f aca="false">Test!E146</f>
        <v>43.085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0095.026</v>
      </c>
      <c r="AD53" s="96" t="n">
        <f aca="false">Anchor!K146</f>
        <v>106.75</v>
      </c>
      <c r="AE53" s="96" t="n">
        <f aca="false">Anchor!L146</f>
        <v>0</v>
      </c>
      <c r="AF53" s="101" t="n">
        <f aca="false">AC53/3600</f>
        <v>13.915285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50612.448</v>
      </c>
      <c r="AN53" s="96" t="n">
        <f aca="false">Test!K146</f>
        <v>107.811</v>
      </c>
      <c r="AO53" s="96" t="n">
        <f aca="false">Test!L146</f>
        <v>0</v>
      </c>
      <c r="AP53" s="101" t="n">
        <f aca="false">AM53/3600</f>
        <v>14.0590133333333</v>
      </c>
      <c r="AQ53" s="102" t="n">
        <f aca="false">J53+AI53</f>
        <v>31744.256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1032880989023</v>
      </c>
      <c r="AY53" s="104" t="n">
        <f aca="false">AN53/AD53</f>
        <v>1.0099391100702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70.3504</v>
      </c>
      <c r="K54" s="96" t="n">
        <f aca="false">Test!C147</f>
        <v>34.7962</v>
      </c>
      <c r="L54" s="96" t="n">
        <f aca="false">Test!D147</f>
        <v>40.0051</v>
      </c>
      <c r="M54" s="97" t="n">
        <f aca="false">Test!E147</f>
        <v>42.42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37669.089</v>
      </c>
      <c r="AD54" s="96" t="n">
        <f aca="false">Anchor!K147</f>
        <v>81.213</v>
      </c>
      <c r="AE54" s="96" t="n">
        <f aca="false">Anchor!L147</f>
        <v>0</v>
      </c>
      <c r="AF54" s="101" t="n">
        <f aca="false">AC54/3600</f>
        <v>10.4636358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37697.887</v>
      </c>
      <c r="AN54" s="96" t="n">
        <f aca="false">Test!K147</f>
        <v>81.354</v>
      </c>
      <c r="AO54" s="96" t="n">
        <f aca="false">Test!L147</f>
        <v>0</v>
      </c>
      <c r="AP54" s="101" t="n">
        <f aca="false">AM54/3600</f>
        <v>10.4716352777778</v>
      </c>
      <c r="AQ54" s="102" t="n">
        <f aca="false">J54+AI54</f>
        <v>7986.162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0076449950781</v>
      </c>
      <c r="AY54" s="104" t="n">
        <f aca="false">AN54/AD54</f>
        <v>1.0017361752428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2.2424</v>
      </c>
      <c r="K55" s="110" t="n">
        <f aca="false">Test!C148</f>
        <v>33.395</v>
      </c>
      <c r="L55" s="110" t="n">
        <f aca="false">Test!D148</f>
        <v>39.0479</v>
      </c>
      <c r="M55" s="111" t="n">
        <f aca="false">Test!E148</f>
        <v>41.63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2834.782</v>
      </c>
      <c r="AD55" s="110" t="n">
        <f aca="false">Anchor!K148</f>
        <v>70.933</v>
      </c>
      <c r="AE55" s="110" t="n">
        <f aca="false">Anchor!L148</f>
        <v>0</v>
      </c>
      <c r="AF55" s="115" t="n">
        <f aca="false">AC55/3600</f>
        <v>9.12077277777778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32742.866</v>
      </c>
      <c r="AN55" s="110" t="n">
        <f aca="false">Test!K148</f>
        <v>71.401</v>
      </c>
      <c r="AO55" s="110" t="n">
        <f aca="false">Test!L148</f>
        <v>0</v>
      </c>
      <c r="AP55" s="115" t="n">
        <f aca="false">AM55/3600</f>
        <v>9.09524055555556</v>
      </c>
      <c r="AQ55" s="116" t="n">
        <f aca="false">J55+AI55</f>
        <v>2865.47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97200651431156</v>
      </c>
      <c r="AY55" s="118" t="n">
        <f aca="false">AN55/AD55</f>
        <v>1.0065977753654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450.6304</v>
      </c>
      <c r="K56" s="80" t="n">
        <f aca="false">Test!C149</f>
        <v>38.1586</v>
      </c>
      <c r="L56" s="80" t="n">
        <f aca="false">Test!D149</f>
        <v>41.2704</v>
      </c>
      <c r="M56" s="81" t="n">
        <f aca="false">Test!E149</f>
        <v>43.416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66796.335</v>
      </c>
      <c r="AD56" s="80" t="n">
        <f aca="false">Anchor!K149</f>
        <v>128.294</v>
      </c>
      <c r="AE56" s="80" t="n">
        <f aca="false">Anchor!L149</f>
        <v>0</v>
      </c>
      <c r="AF56" s="87" t="n">
        <f aca="false">AC56/3600</f>
        <v>18.5545375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67280.797</v>
      </c>
      <c r="AN56" s="80" t="n">
        <f aca="false">Test!K149</f>
        <v>129.121</v>
      </c>
      <c r="AO56" s="80" t="n">
        <f aca="false">Test!L149</f>
        <v>0</v>
      </c>
      <c r="AP56" s="87" t="n">
        <f aca="false">AM56/3600</f>
        <v>18.6891102777778</v>
      </c>
      <c r="AQ56" s="88" t="n">
        <f aca="false">J56+AI56</f>
        <v>63207.022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0725282307779</v>
      </c>
      <c r="AY56" s="90" t="n">
        <f aca="false">AN56/AD56</f>
        <v>1.0064461315416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53.0176</v>
      </c>
      <c r="K57" s="96" t="n">
        <f aca="false">Test!C150</f>
        <v>35.4578</v>
      </c>
      <c r="L57" s="96" t="n">
        <f aca="false">Test!D150</f>
        <v>40.3746</v>
      </c>
      <c r="M57" s="97" t="n">
        <f aca="false">Test!E150</f>
        <v>42.69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3708.906</v>
      </c>
      <c r="AD57" s="96" t="n">
        <f aca="false">Anchor!K150</f>
        <v>93.849</v>
      </c>
      <c r="AE57" s="96" t="n">
        <f aca="false">Anchor!L150</f>
        <v>0</v>
      </c>
      <c r="AF57" s="101" t="n">
        <f aca="false">AC57/3600</f>
        <v>12.1413627777778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43878.572</v>
      </c>
      <c r="AN57" s="96" t="n">
        <f aca="false">Test!K150</f>
        <v>94.91</v>
      </c>
      <c r="AO57" s="96" t="n">
        <f aca="false">Test!L150</f>
        <v>0</v>
      </c>
      <c r="AP57" s="101" t="n">
        <f aca="false">AM57/3600</f>
        <v>12.1884922222222</v>
      </c>
      <c r="AQ57" s="102" t="n">
        <f aca="false">J57+AI57</f>
        <v>15626.53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388172607203</v>
      </c>
      <c r="AY57" s="104" t="n">
        <f aca="false">AN57/AD57</f>
        <v>1.0113053948363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44.0808</v>
      </c>
      <c r="K58" s="96" t="n">
        <f aca="false">Test!C151</f>
        <v>34.1217</v>
      </c>
      <c r="L58" s="96" t="n">
        <f aca="false">Test!D151</f>
        <v>39.6402</v>
      </c>
      <c r="M58" s="97" t="n">
        <f aca="false">Test!E151</f>
        <v>42.112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5304.794</v>
      </c>
      <c r="AD58" s="96" t="n">
        <f aca="false">Anchor!K151</f>
        <v>73.288</v>
      </c>
      <c r="AE58" s="96" t="n">
        <f aca="false">Anchor!L151</f>
        <v>0</v>
      </c>
      <c r="AF58" s="101" t="n">
        <f aca="false">AC58/3600</f>
        <v>9.80688722222222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35156.112</v>
      </c>
      <c r="AN58" s="96" t="n">
        <f aca="false">Test!K151</f>
        <v>74.349</v>
      </c>
      <c r="AO58" s="96" t="n">
        <f aca="false">Test!L151</f>
        <v>0</v>
      </c>
      <c r="AP58" s="101" t="n">
        <f aca="false">AM58/3600</f>
        <v>9.76558666666667</v>
      </c>
      <c r="AQ58" s="102" t="n">
        <f aca="false">J58+AI58</f>
        <v>4759.892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95788617262573</v>
      </c>
      <c r="AY58" s="104" t="n">
        <f aca="false">AN58/AD58</f>
        <v>1.0144771313175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3.292</v>
      </c>
      <c r="K59" s="110" t="n">
        <f aca="false">Test!C152</f>
        <v>32.5646</v>
      </c>
      <c r="L59" s="110" t="n">
        <f aca="false">Test!D152</f>
        <v>38.6932</v>
      </c>
      <c r="M59" s="111" t="n">
        <f aca="false">Test!E152</f>
        <v>41.321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1740.704</v>
      </c>
      <c r="AD59" s="110" t="n">
        <f aca="false">Anchor!K152</f>
        <v>67.314</v>
      </c>
      <c r="AE59" s="110" t="n">
        <f aca="false">Anchor!L152</f>
        <v>0</v>
      </c>
      <c r="AF59" s="115" t="n">
        <f aca="false">AC59/3600</f>
        <v>8.81686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1499.045</v>
      </c>
      <c r="AN59" s="110" t="n">
        <f aca="false">Test!K152</f>
        <v>68.406</v>
      </c>
      <c r="AO59" s="110" t="n">
        <f aca="false">Test!L152</f>
        <v>0</v>
      </c>
      <c r="AP59" s="115" t="n">
        <f aca="false">AM59/3600</f>
        <v>8.74973472222222</v>
      </c>
      <c r="AQ59" s="116" t="n">
        <f aca="false">J59+AI59</f>
        <v>1926.521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92386463765895</v>
      </c>
      <c r="AY59" s="118" t="n">
        <f aca="false">AN59/AD59</f>
        <v>1.016222479721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459340517667</v>
      </c>
      <c r="AY64" s="129" t="n">
        <f aca="false">GEOMEAN(AY4:AY59)</f>
        <v>1.0106756412563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20.7311827172</v>
      </c>
      <c r="AD80" s="267" t="n">
        <f aca="false">GEOMEAN(AD4:AD59)</f>
        <v>54.9013565684595</v>
      </c>
      <c r="AE80" s="267"/>
      <c r="AF80" s="238" t="n">
        <f aca="false">GEOMEAN(AF4:AF59)</f>
        <v>8.17242532853257</v>
      </c>
      <c r="AH80" s="267"/>
      <c r="AL80" s="267"/>
      <c r="AM80" s="267" t="n">
        <f aca="false">GEOMEAN(AM4:AM59)</f>
        <v>29555.8725216334</v>
      </c>
      <c r="AN80" s="267" t="n">
        <f aca="false">GEOMEAN(AN4:AN59)</f>
        <v>55.4874637556712</v>
      </c>
      <c r="AO80" s="267"/>
      <c r="AP80" s="238" t="n">
        <f aca="false">GEOMEAN(AP4:AP59)</f>
        <v>8.2099645893426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3.349162222222</v>
      </c>
      <c r="AD81" s="237" t="n">
        <f aca="false">SUM(AD4:AD59)/3600</f>
        <v>0.933597222222222</v>
      </c>
      <c r="AF81" s="269" t="n">
        <f aca="false">SUM(AF4:AF59)</f>
        <v>503.349162222222</v>
      </c>
      <c r="AM81" s="237" t="n">
        <f aca="false">SUM(AM4:AM59)/3600</f>
        <v>505.538223611111</v>
      </c>
      <c r="AN81" s="237" t="n">
        <f aca="false">SUM(AN4:AN59)/3600</f>
        <v>0.942160555555555</v>
      </c>
      <c r="AP81" s="269" t="n">
        <f aca="false">SUM(AP4:AP59)</f>
        <v>505.5382236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3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31.8288</v>
      </c>
      <c r="K4" s="80" t="n">
        <f aca="false">Test!C497</f>
        <v>41.6164</v>
      </c>
      <c r="L4" s="80" t="n">
        <f aca="false">Test!D497</f>
        <v>41.4409</v>
      </c>
      <c r="M4" s="81" t="n">
        <f aca="false">Test!E497</f>
        <v>43.859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2486.066</v>
      </c>
      <c r="AD4" s="80" t="n">
        <f aca="false">Anchor!K497</f>
        <v>44.74</v>
      </c>
      <c r="AE4" s="80" t="n">
        <f aca="false">Anchor!L497</f>
        <v>0</v>
      </c>
      <c r="AF4" s="87" t="n">
        <f aca="false">AC4/3600</f>
        <v>6.24612944444444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2258.338</v>
      </c>
      <c r="AN4" s="80" t="n">
        <f aca="false">Test!K497</f>
        <v>44.803</v>
      </c>
      <c r="AO4" s="80" t="n">
        <f aca="false">Test!L497</f>
        <v>0</v>
      </c>
      <c r="AP4" s="87" t="n">
        <f aca="false">AM4/3600</f>
        <v>6.18287166666667</v>
      </c>
      <c r="AQ4" s="88" t="n">
        <f aca="false">J4+AI4</f>
        <v>17265.3984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989872483697237</v>
      </c>
      <c r="AY4" s="90" t="n">
        <f aca="false">AN4/AD4</f>
        <v>1.0014081358962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482.2112</v>
      </c>
      <c r="K5" s="96" t="n">
        <f aca="false">Test!C498</f>
        <v>39.262</v>
      </c>
      <c r="L5" s="96" t="n">
        <f aca="false">Test!D498</f>
        <v>39.7699</v>
      </c>
      <c r="M5" s="97" t="n">
        <f aca="false">Test!E498</f>
        <v>42.119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19066.353</v>
      </c>
      <c r="AD5" s="96" t="n">
        <f aca="false">Anchor!K498</f>
        <v>38.048</v>
      </c>
      <c r="AE5" s="96" t="n">
        <f aca="false">Anchor!L498</f>
        <v>0</v>
      </c>
      <c r="AF5" s="101" t="n">
        <f aca="false">AC5/3600</f>
        <v>5.29620916666667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18758.237</v>
      </c>
      <c r="AN5" s="96" t="n">
        <f aca="false">Test!K498</f>
        <v>38.313</v>
      </c>
      <c r="AO5" s="96" t="n">
        <f aca="false">Test!L498</f>
        <v>0</v>
      </c>
      <c r="AP5" s="101" t="n">
        <f aca="false">AM5/3600</f>
        <v>5.21062138888889</v>
      </c>
      <c r="AQ5" s="102" t="n">
        <f aca="false">J5+AI5</f>
        <v>7545.483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83839804077896</v>
      </c>
      <c r="AY5" s="104" t="n">
        <f aca="false">AN5/AD5</f>
        <v>1.0069648864592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64.7552</v>
      </c>
      <c r="K6" s="96" t="n">
        <f aca="false">Test!C499</f>
        <v>37.0328</v>
      </c>
      <c r="L6" s="96" t="n">
        <f aca="false">Test!D499</f>
        <v>38.643</v>
      </c>
      <c r="M6" s="97" t="n">
        <f aca="false">Test!E499</f>
        <v>40.985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6993.141</v>
      </c>
      <c r="AD6" s="96" t="n">
        <f aca="false">Anchor!K499</f>
        <v>34.179</v>
      </c>
      <c r="AE6" s="96" t="n">
        <f aca="false">Anchor!L499</f>
        <v>0</v>
      </c>
      <c r="AF6" s="101" t="n">
        <f aca="false">AC6/3600</f>
        <v>4.72031694444444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16746.551</v>
      </c>
      <c r="AN6" s="96" t="n">
        <f aca="false">Test!K499</f>
        <v>33.946</v>
      </c>
      <c r="AO6" s="96" t="n">
        <f aca="false">Test!L499</f>
        <v>0</v>
      </c>
      <c r="AP6" s="101" t="n">
        <f aca="false">AM6/3600</f>
        <v>4.65181972222222</v>
      </c>
      <c r="AQ6" s="102" t="n">
        <f aca="false">J6+AI6</f>
        <v>3783.3056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85488851060554</v>
      </c>
      <c r="AY6" s="104" t="n">
        <f aca="false">AN6/AD6</f>
        <v>0.99318294859416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95.9744</v>
      </c>
      <c r="K7" s="110" t="n">
        <f aca="false">Test!C500</f>
        <v>34.7444</v>
      </c>
      <c r="L7" s="110" t="n">
        <f aca="false">Test!D500</f>
        <v>37.4213</v>
      </c>
      <c r="M7" s="111" t="n">
        <f aca="false">Test!E500</f>
        <v>39.748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5594.099</v>
      </c>
      <c r="AD7" s="110" t="n">
        <f aca="false">Anchor!K500</f>
        <v>31.902</v>
      </c>
      <c r="AE7" s="110" t="n">
        <f aca="false">Anchor!L500</f>
        <v>0</v>
      </c>
      <c r="AF7" s="115" t="n">
        <f aca="false">AC7/3600</f>
        <v>4.33169416666667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15362.173</v>
      </c>
      <c r="AN7" s="110" t="n">
        <f aca="false">Test!K500</f>
        <v>31.636</v>
      </c>
      <c r="AO7" s="110" t="n">
        <f aca="false">Test!L500</f>
        <v>0</v>
      </c>
      <c r="AP7" s="115" t="n">
        <f aca="false">AM7/3600</f>
        <v>4.26727027777778</v>
      </c>
      <c r="AQ7" s="116" t="n">
        <f aca="false">J7+AI7</f>
        <v>2009.486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985127322841801</v>
      </c>
      <c r="AY7" s="118" t="n">
        <f aca="false">AN7/AD7</f>
        <v>0.99166196476709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12.0048</v>
      </c>
      <c r="K8" s="80" t="n">
        <f aca="false">Test!C501</f>
        <v>40.4044</v>
      </c>
      <c r="L8" s="80" t="n">
        <f aca="false">Test!D501</f>
        <v>40.5575</v>
      </c>
      <c r="M8" s="81" t="n">
        <f aca="false">Test!E501</f>
        <v>42.941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0807.488</v>
      </c>
      <c r="AD8" s="80" t="n">
        <f aca="false">Anchor!K501</f>
        <v>40.856</v>
      </c>
      <c r="AE8" s="80" t="n">
        <f aca="false">Anchor!L501</f>
        <v>0</v>
      </c>
      <c r="AF8" s="87" t="n">
        <f aca="false">AC8/3600</f>
        <v>5.779857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0460.637</v>
      </c>
      <c r="AN8" s="80" t="n">
        <f aca="false">Test!K501</f>
        <v>40.809</v>
      </c>
      <c r="AO8" s="80" t="n">
        <f aca="false">Test!L501</f>
        <v>0</v>
      </c>
      <c r="AP8" s="87" t="n">
        <f aca="false">AM8/3600</f>
        <v>5.68351027777778</v>
      </c>
      <c r="AQ8" s="88" t="n">
        <f aca="false">J8+AI8</f>
        <v>12045.574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98333047218386</v>
      </c>
      <c r="AY8" s="90" t="n">
        <f aca="false">AN8/AD8</f>
        <v>0.99884961817113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459.0816</v>
      </c>
      <c r="K9" s="96" t="n">
        <f aca="false">Test!C502</f>
        <v>38.1081</v>
      </c>
      <c r="L9" s="96" t="n">
        <f aca="false">Test!D502</f>
        <v>38.9924</v>
      </c>
      <c r="M9" s="97" t="n">
        <f aca="false">Test!E502</f>
        <v>41.326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8066.329</v>
      </c>
      <c r="AD9" s="96" t="n">
        <f aca="false">Anchor!K502</f>
        <v>35.973</v>
      </c>
      <c r="AE9" s="96" t="n">
        <f aca="false">Anchor!L502</f>
        <v>0</v>
      </c>
      <c r="AF9" s="101" t="n">
        <f aca="false">AC9/3600</f>
        <v>5.01842472222222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17804.202</v>
      </c>
      <c r="AN9" s="96" t="n">
        <f aca="false">Test!K502</f>
        <v>36.082</v>
      </c>
      <c r="AO9" s="96" t="n">
        <f aca="false">Test!L502</f>
        <v>0</v>
      </c>
      <c r="AP9" s="101" t="n">
        <f aca="false">AM9/3600</f>
        <v>4.94561166666667</v>
      </c>
      <c r="AQ9" s="102" t="n">
        <f aca="false">J9+AI9</f>
        <v>5522.353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985490854284786</v>
      </c>
      <c r="AY9" s="104" t="n">
        <f aca="false">AN9/AD9</f>
        <v>1.0030300503155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695.8752</v>
      </c>
      <c r="K10" s="96" t="n">
        <f aca="false">Test!C503</f>
        <v>35.8284</v>
      </c>
      <c r="L10" s="96" t="n">
        <f aca="false">Test!D503</f>
        <v>37.8582</v>
      </c>
      <c r="M10" s="97" t="n">
        <f aca="false">Test!E503</f>
        <v>40.175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6274.822</v>
      </c>
      <c r="AD10" s="96" t="n">
        <f aca="false">Anchor!K503</f>
        <v>32.838</v>
      </c>
      <c r="AE10" s="96" t="n">
        <f aca="false">Anchor!L503</f>
        <v>0</v>
      </c>
      <c r="AF10" s="101" t="n">
        <f aca="false">AC10/3600</f>
        <v>4.52078388888889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16026.142</v>
      </c>
      <c r="AN10" s="96" t="n">
        <f aca="false">Test!K503</f>
        <v>32.666</v>
      </c>
      <c r="AO10" s="96" t="n">
        <f aca="false">Test!L503</f>
        <v>0</v>
      </c>
      <c r="AP10" s="101" t="n">
        <f aca="false">AM10/3600</f>
        <v>4.45170611111111</v>
      </c>
      <c r="AQ10" s="102" t="n">
        <f aca="false">J10+AI10</f>
        <v>2814.4256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984719955769716</v>
      </c>
      <c r="AY10" s="104" t="n">
        <f aca="false">AN10/AD10</f>
        <v>0.99476216578354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26.5824</v>
      </c>
      <c r="K11" s="110" t="n">
        <f aca="false">Test!C504</f>
        <v>33.5434</v>
      </c>
      <c r="L11" s="110" t="n">
        <f aca="false">Test!D504</f>
        <v>37.0248</v>
      </c>
      <c r="M11" s="111" t="n">
        <f aca="false">Test!E504</f>
        <v>39.387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132.853</v>
      </c>
      <c r="AD11" s="110" t="n">
        <f aca="false">Anchor!K504</f>
        <v>30.248</v>
      </c>
      <c r="AE11" s="110" t="n">
        <f aca="false">Anchor!L504</f>
        <v>0</v>
      </c>
      <c r="AF11" s="115" t="n">
        <f aca="false">AC11/3600</f>
        <v>4.20357027777778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4902.472</v>
      </c>
      <c r="AN11" s="110" t="n">
        <f aca="false">Test!K504</f>
        <v>30.482</v>
      </c>
      <c r="AO11" s="110" t="n">
        <f aca="false">Test!L504</f>
        <v>0</v>
      </c>
      <c r="AP11" s="115" t="n">
        <f aca="false">AM11/3600</f>
        <v>4.13957555555556</v>
      </c>
      <c r="AQ11" s="116" t="n">
        <f aca="false">J11+AI11</f>
        <v>1540.094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984776102695242</v>
      </c>
      <c r="AY11" s="118" t="n">
        <f aca="false">AN11/AD11</f>
        <v>1.0077360486643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484.3552</v>
      </c>
      <c r="K12" s="80" t="n">
        <f aca="false">Test!C505</f>
        <v>40.8854</v>
      </c>
      <c r="L12" s="80" t="n">
        <f aca="false">Test!D505</f>
        <v>43.9842</v>
      </c>
      <c r="M12" s="81" t="n">
        <f aca="false">Test!E505</f>
        <v>44.139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3788.877</v>
      </c>
      <c r="AD12" s="80" t="n">
        <f aca="false">Anchor!K505</f>
        <v>55.988</v>
      </c>
      <c r="AE12" s="80" t="n">
        <f aca="false">Anchor!L505</f>
        <v>0</v>
      </c>
      <c r="AF12" s="87" t="n">
        <f aca="false">AC12/3600</f>
        <v>9.38579916666667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33336.806</v>
      </c>
      <c r="AN12" s="80" t="n">
        <f aca="false">Test!K505</f>
        <v>55.91</v>
      </c>
      <c r="AO12" s="80" t="n">
        <f aca="false">Test!L505</f>
        <v>0</v>
      </c>
      <c r="AP12" s="87" t="n">
        <f aca="false">AM12/3600</f>
        <v>9.26022388888889</v>
      </c>
      <c r="AQ12" s="88" t="n">
        <f aca="false">J12+AI12</f>
        <v>45444.654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86620715450235</v>
      </c>
      <c r="AY12" s="90" t="n">
        <f aca="false">AN12/AD12</f>
        <v>0.99860684432378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085.1952</v>
      </c>
      <c r="K13" s="96" t="n">
        <f aca="false">Test!C506</f>
        <v>38.1018</v>
      </c>
      <c r="L13" s="96" t="n">
        <f aca="false">Test!D506</f>
        <v>42.1958</v>
      </c>
      <c r="M13" s="97" t="n">
        <f aca="false">Test!E506</f>
        <v>42.766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29307.911</v>
      </c>
      <c r="AD13" s="96" t="n">
        <f aca="false">Anchor!K506</f>
        <v>49.327</v>
      </c>
      <c r="AE13" s="96" t="n">
        <f aca="false">Anchor!L506</f>
        <v>0</v>
      </c>
      <c r="AF13" s="101" t="n">
        <f aca="false">AC13/3600</f>
        <v>8.14108638888889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29048.062</v>
      </c>
      <c r="AN13" s="96" t="n">
        <f aca="false">Test!K506</f>
        <v>49.155</v>
      </c>
      <c r="AO13" s="96" t="n">
        <f aca="false">Test!L506</f>
        <v>0</v>
      </c>
      <c r="AP13" s="101" t="n">
        <f aca="false">AM13/3600</f>
        <v>8.06890611111111</v>
      </c>
      <c r="AQ13" s="102" t="n">
        <f aca="false">J13+AI13</f>
        <v>24481.13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91133827313724</v>
      </c>
      <c r="AY13" s="104" t="n">
        <f aca="false">AN13/AD13</f>
        <v>0.99651306586656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586.8464</v>
      </c>
      <c r="K14" s="96" t="n">
        <f aca="false">Test!C507</f>
        <v>35.453</v>
      </c>
      <c r="L14" s="96" t="n">
        <f aca="false">Test!D507</f>
        <v>41.0122</v>
      </c>
      <c r="M14" s="97" t="n">
        <f aca="false">Test!E507</f>
        <v>41.802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6223.88</v>
      </c>
      <c r="AD14" s="96" t="n">
        <f aca="false">Anchor!K507</f>
        <v>43.321</v>
      </c>
      <c r="AE14" s="96" t="n">
        <f aca="false">Anchor!L507</f>
        <v>0</v>
      </c>
      <c r="AF14" s="101" t="n">
        <f aca="false">AC14/3600</f>
        <v>7.28441111111111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25982.595</v>
      </c>
      <c r="AN14" s="96" t="n">
        <f aca="false">Test!K507</f>
        <v>43.399</v>
      </c>
      <c r="AO14" s="96" t="n">
        <f aca="false">Test!L507</f>
        <v>0</v>
      </c>
      <c r="AP14" s="101" t="n">
        <f aca="false">AM14/3600</f>
        <v>7.2173875</v>
      </c>
      <c r="AQ14" s="102" t="n">
        <f aca="false">J14+AI14</f>
        <v>14228.83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90799035077952</v>
      </c>
      <c r="AY14" s="104" t="n">
        <f aca="false">AN14/AD14</f>
        <v>1.0018005124535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80.7728</v>
      </c>
      <c r="K15" s="110" t="n">
        <f aca="false">Test!C508</f>
        <v>32.9129</v>
      </c>
      <c r="L15" s="110" t="n">
        <f aca="false">Test!D508</f>
        <v>39.8552</v>
      </c>
      <c r="M15" s="111" t="n">
        <f aca="false">Test!E508</f>
        <v>40.745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3694.944</v>
      </c>
      <c r="AD15" s="110" t="n">
        <f aca="false">Anchor!K508</f>
        <v>39.92</v>
      </c>
      <c r="AE15" s="110" t="n">
        <f aca="false">Anchor!L508</f>
        <v>0</v>
      </c>
      <c r="AF15" s="115" t="n">
        <f aca="false">AC15/3600</f>
        <v>6.58192888888889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23480.038</v>
      </c>
      <c r="AN15" s="110" t="n">
        <f aca="false">Test!K508</f>
        <v>40.731</v>
      </c>
      <c r="AO15" s="110" t="n">
        <f aca="false">Test!L508</f>
        <v>0</v>
      </c>
      <c r="AP15" s="115" t="n">
        <f aca="false">AM15/3600</f>
        <v>6.52223277777778</v>
      </c>
      <c r="AQ15" s="116" t="n">
        <f aca="false">J15+AI15</f>
        <v>8626.617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990930301417889</v>
      </c>
      <c r="AY15" s="118" t="n">
        <f aca="false">AN15/AD15</f>
        <v>1.0203156312625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6953.2848</v>
      </c>
      <c r="K16" s="80" t="n">
        <f aca="false">Test!C509</f>
        <v>39.3671</v>
      </c>
      <c r="L16" s="80" t="n">
        <f aca="false">Test!D509</f>
        <v>43.0344</v>
      </c>
      <c r="M16" s="81" t="n">
        <f aca="false">Test!E509</f>
        <v>43.44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1735.571</v>
      </c>
      <c r="AD16" s="80" t="n">
        <f aca="false">Anchor!K509</f>
        <v>49.951</v>
      </c>
      <c r="AE16" s="80" t="n">
        <f aca="false">Anchor!L509</f>
        <v>0</v>
      </c>
      <c r="AF16" s="87" t="n">
        <f aca="false">AC16/3600</f>
        <v>8.81543638888889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31178.339</v>
      </c>
      <c r="AN16" s="80" t="n">
        <f aca="false">Test!K509</f>
        <v>50.325</v>
      </c>
      <c r="AO16" s="80" t="n">
        <f aca="false">Test!L509</f>
        <v>0</v>
      </c>
      <c r="AP16" s="87" t="n">
        <f aca="false">AM16/3600</f>
        <v>8.66064972222222</v>
      </c>
      <c r="AQ16" s="88" t="n">
        <f aca="false">J16+AI16</f>
        <v>32913.58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982441406206304</v>
      </c>
      <c r="AY16" s="90" t="n">
        <f aca="false">AN16/AD16</f>
        <v>1.0074873375908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455.1376</v>
      </c>
      <c r="K17" s="96" t="n">
        <f aca="false">Test!C510</f>
        <v>36.5892</v>
      </c>
      <c r="L17" s="96" t="n">
        <f aca="false">Test!D510</f>
        <v>41.4207</v>
      </c>
      <c r="M17" s="97" t="n">
        <f aca="false">Test!E510</f>
        <v>42.151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27958.384</v>
      </c>
      <c r="AD17" s="96" t="n">
        <f aca="false">Anchor!K510</f>
        <v>43.149</v>
      </c>
      <c r="AE17" s="96" t="n">
        <f aca="false">Anchor!L510</f>
        <v>0</v>
      </c>
      <c r="AF17" s="101" t="n">
        <f aca="false">AC17/3600</f>
        <v>7.76621777777778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27452.195</v>
      </c>
      <c r="AN17" s="96" t="n">
        <f aca="false">Test!K510</f>
        <v>43.383</v>
      </c>
      <c r="AO17" s="96" t="n">
        <f aca="false">Test!L510</f>
        <v>0</v>
      </c>
      <c r="AP17" s="101" t="n">
        <f aca="false">AM17/3600</f>
        <v>7.62560972222222</v>
      </c>
      <c r="AQ17" s="102" t="n">
        <f aca="false">J17+AI17</f>
        <v>17851.078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81894912095063</v>
      </c>
      <c r="AY17" s="104" t="n">
        <f aca="false">AN17/AD17</f>
        <v>1.0054230689007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01.2192</v>
      </c>
      <c r="K18" s="96" t="n">
        <f aca="false">Test!C511</f>
        <v>33.9367</v>
      </c>
      <c r="L18" s="96" t="n">
        <f aca="false">Test!D511</f>
        <v>40.198</v>
      </c>
      <c r="M18" s="97" t="n">
        <f aca="false">Test!E511</f>
        <v>41.123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5144.013</v>
      </c>
      <c r="AD18" s="96" t="n">
        <f aca="false">Anchor!K511</f>
        <v>38.703</v>
      </c>
      <c r="AE18" s="96" t="n">
        <f aca="false">Anchor!L511</f>
        <v>0</v>
      </c>
      <c r="AF18" s="101" t="n">
        <f aca="false">AC18/3600</f>
        <v>6.9844480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24687.448</v>
      </c>
      <c r="AN18" s="96" t="n">
        <f aca="false">Test!K511</f>
        <v>39.109</v>
      </c>
      <c r="AO18" s="96" t="n">
        <f aca="false">Test!L511</f>
        <v>0</v>
      </c>
      <c r="AP18" s="101" t="n">
        <f aca="false">AM18/3600</f>
        <v>6.85762444444444</v>
      </c>
      <c r="AQ18" s="102" t="n">
        <f aca="false">J18+AI18</f>
        <v>10243.2048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81841999524897</v>
      </c>
      <c r="AY18" s="104" t="n">
        <f aca="false">AN18/AD18</f>
        <v>1.0104901428829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984.4288</v>
      </c>
      <c r="K19" s="110" t="n">
        <f aca="false">Test!C512</f>
        <v>31.57</v>
      </c>
      <c r="L19" s="110" t="n">
        <f aca="false">Test!D512</f>
        <v>39.4101</v>
      </c>
      <c r="M19" s="111" t="n">
        <f aca="false">Test!E512</f>
        <v>40.383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2889.559</v>
      </c>
      <c r="AD19" s="110" t="n">
        <f aca="false">Anchor!K512</f>
        <v>36.753</v>
      </c>
      <c r="AE19" s="110" t="n">
        <f aca="false">Anchor!L512</f>
        <v>0</v>
      </c>
      <c r="AF19" s="115" t="n">
        <f aca="false">AC19/3600</f>
        <v>6.35821083333333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22500.449</v>
      </c>
      <c r="AN19" s="110" t="n">
        <f aca="false">Test!K512</f>
        <v>37.502</v>
      </c>
      <c r="AO19" s="110" t="n">
        <f aca="false">Test!L512</f>
        <v>0</v>
      </c>
      <c r="AP19" s="115" t="n">
        <f aca="false">AM19/3600</f>
        <v>6.25012472222222</v>
      </c>
      <c r="AQ19" s="116" t="n">
        <f aca="false">J19+AI19</f>
        <v>6430.273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83000546231581</v>
      </c>
      <c r="AY19" s="118" t="n">
        <f aca="false">AN19/AD19</f>
        <v>1.0203792887655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21.8664</v>
      </c>
      <c r="K20" s="80" t="n">
        <f aca="false">Test!C513</f>
        <v>41.6177</v>
      </c>
      <c r="L20" s="80" t="n">
        <f aca="false">Test!D513</f>
        <v>43.2322</v>
      </c>
      <c r="M20" s="81" t="n">
        <f aca="false">Test!E513</f>
        <v>44.650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2366.137</v>
      </c>
      <c r="AD20" s="80" t="n">
        <f aca="false">Anchor!K513</f>
        <v>37.564</v>
      </c>
      <c r="AE20" s="80" t="n">
        <f aca="false">Anchor!L513</f>
        <v>0</v>
      </c>
      <c r="AF20" s="87" t="n">
        <f aca="false">AC20/3600</f>
        <v>6.21281583333333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22414.701</v>
      </c>
      <c r="AN20" s="80" t="n">
        <f aca="false">Test!K513</f>
        <v>37.159</v>
      </c>
      <c r="AO20" s="80" t="n">
        <f aca="false">Test!L513</f>
        <v>0</v>
      </c>
      <c r="AP20" s="87" t="n">
        <f aca="false">AM20/3600</f>
        <v>6.22630583333333</v>
      </c>
      <c r="AQ20" s="88" t="n">
        <f aca="false">J20+AI20</f>
        <v>6364.564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0217131818517</v>
      </c>
      <c r="AY20" s="90" t="n">
        <f aca="false">AN20/AD20</f>
        <v>0.98921840059631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63.652</v>
      </c>
      <c r="K21" s="96" t="n">
        <f aca="false">Test!C514</f>
        <v>40.003</v>
      </c>
      <c r="L21" s="96" t="n">
        <f aca="false">Test!D514</f>
        <v>41.832</v>
      </c>
      <c r="M21" s="97" t="n">
        <f aca="false">Test!E514</f>
        <v>42.96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19413.986</v>
      </c>
      <c r="AD21" s="96" t="n">
        <f aca="false">Anchor!K514</f>
        <v>33.15</v>
      </c>
      <c r="AE21" s="96" t="n">
        <f aca="false">Anchor!L514</f>
        <v>0</v>
      </c>
      <c r="AF21" s="101" t="n">
        <f aca="false">AC21/3600</f>
        <v>5.39277388888889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19478.535</v>
      </c>
      <c r="AN21" s="96" t="n">
        <f aca="false">Test!K514</f>
        <v>33.025</v>
      </c>
      <c r="AO21" s="96" t="n">
        <f aca="false">Test!L514</f>
        <v>0</v>
      </c>
      <c r="AP21" s="101" t="n">
        <f aca="false">AM21/3600</f>
        <v>5.41070416666667</v>
      </c>
      <c r="AQ21" s="102" t="n">
        <f aca="false">J21+AI21</f>
        <v>3386.71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0332487104915</v>
      </c>
      <c r="AY21" s="104" t="n">
        <f aca="false">AN21/AD21</f>
        <v>0.99622926093514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4.7488</v>
      </c>
      <c r="K22" s="96" t="n">
        <f aca="false">Test!C515</f>
        <v>38.0964</v>
      </c>
      <c r="L22" s="96" t="n">
        <f aca="false">Test!D515</f>
        <v>40.8656</v>
      </c>
      <c r="M22" s="97" t="n">
        <f aca="false">Test!E515</f>
        <v>41.973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7219.755</v>
      </c>
      <c r="AD22" s="96" t="n">
        <f aca="false">Anchor!K515</f>
        <v>30.139</v>
      </c>
      <c r="AE22" s="96" t="n">
        <f aca="false">Anchor!L515</f>
        <v>0</v>
      </c>
      <c r="AF22" s="101" t="n">
        <f aca="false">AC22/3600</f>
        <v>4.78326527777778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17257.376</v>
      </c>
      <c r="AN22" s="96" t="n">
        <f aca="false">Test!K515</f>
        <v>30.56</v>
      </c>
      <c r="AO22" s="96" t="n">
        <f aca="false">Test!L515</f>
        <v>0</v>
      </c>
      <c r="AP22" s="101" t="n">
        <f aca="false">AM22/3600</f>
        <v>4.79371555555556</v>
      </c>
      <c r="AQ22" s="102" t="n">
        <f aca="false">J22+AI22</f>
        <v>1903.13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0218475814551</v>
      </c>
      <c r="AY22" s="104" t="n">
        <f aca="false">AN22/AD22</f>
        <v>1.0139686120972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076</v>
      </c>
      <c r="K23" s="110" t="n">
        <f aca="false">Test!C516</f>
        <v>35.9754</v>
      </c>
      <c r="L23" s="110" t="n">
        <f aca="false">Test!D516</f>
        <v>39.9659</v>
      </c>
      <c r="M23" s="111" t="n">
        <f aca="false">Test!E516</f>
        <v>41.11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5516.742</v>
      </c>
      <c r="AD23" s="110" t="n">
        <f aca="false">Anchor!K516</f>
        <v>27.643</v>
      </c>
      <c r="AE23" s="110" t="n">
        <f aca="false">Anchor!L516</f>
        <v>0</v>
      </c>
      <c r="AF23" s="115" t="n">
        <f aca="false">AC23/3600</f>
        <v>4.31020611111111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15418.52</v>
      </c>
      <c r="AN23" s="110" t="n">
        <f aca="false">Test!K516</f>
        <v>28.111</v>
      </c>
      <c r="AO23" s="110" t="n">
        <f aca="false">Test!L516</f>
        <v>0</v>
      </c>
      <c r="AP23" s="115" t="n">
        <f aca="false">AM23/3600</f>
        <v>4.28292222222222</v>
      </c>
      <c r="AQ23" s="116" t="n">
        <f aca="false">J23+AI23</f>
        <v>1054.65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993669934062189</v>
      </c>
      <c r="AY23" s="118" t="n">
        <f aca="false">AN23/AD23</f>
        <v>1.0169301450638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41.9416</v>
      </c>
      <c r="K24" s="80" t="n">
        <f aca="false">Test!C517</f>
        <v>40.7049</v>
      </c>
      <c r="L24" s="80" t="n">
        <f aca="false">Test!D517</f>
        <v>42.4463</v>
      </c>
      <c r="M24" s="81" t="n">
        <f aca="false">Test!E517</f>
        <v>43.667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1195.71</v>
      </c>
      <c r="AD24" s="80" t="n">
        <f aca="false">Anchor!K517</f>
        <v>33.087</v>
      </c>
      <c r="AE24" s="80" t="n">
        <f aca="false">Anchor!L517</f>
        <v>0</v>
      </c>
      <c r="AF24" s="87" t="n">
        <f aca="false">AC24/3600</f>
        <v>5.88769722222222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1035.716</v>
      </c>
      <c r="AN24" s="80" t="n">
        <f aca="false">Test!K517</f>
        <v>33.165</v>
      </c>
      <c r="AO24" s="80" t="n">
        <f aca="false">Test!L517</f>
        <v>0</v>
      </c>
      <c r="AP24" s="87" t="n">
        <f aca="false">AM24/3600</f>
        <v>5.84325444444445</v>
      </c>
      <c r="AQ24" s="88" t="n">
        <f aca="false">J24+AI24</f>
        <v>4284.6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92451585721828</v>
      </c>
      <c r="AY24" s="90" t="n">
        <f aca="false">AN24/AD24</f>
        <v>1.0023574213437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09.3568</v>
      </c>
      <c r="K25" s="96" t="n">
        <f aca="false">Test!C518</f>
        <v>38.8852</v>
      </c>
      <c r="L25" s="96" t="n">
        <f aca="false">Test!D518</f>
        <v>41.1599</v>
      </c>
      <c r="M25" s="97" t="n">
        <f aca="false">Test!E518</f>
        <v>42.23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18503.785</v>
      </c>
      <c r="AD25" s="96" t="n">
        <f aca="false">Anchor!K518</f>
        <v>29.733</v>
      </c>
      <c r="AE25" s="96" t="n">
        <f aca="false">Anchor!L518</f>
        <v>0</v>
      </c>
      <c r="AF25" s="101" t="n">
        <f aca="false">AC25/3600</f>
        <v>5.13994027777778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18486.328</v>
      </c>
      <c r="AN25" s="96" t="n">
        <f aca="false">Test!K518</f>
        <v>30.466</v>
      </c>
      <c r="AO25" s="96" t="n">
        <f aca="false">Test!L518</f>
        <v>0</v>
      </c>
      <c r="AP25" s="101" t="n">
        <f aca="false">AM25/3600</f>
        <v>5.13509111111111</v>
      </c>
      <c r="AQ25" s="102" t="n">
        <f aca="false">J25+AI25</f>
        <v>2332.420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99056571398771</v>
      </c>
      <c r="AY25" s="104" t="n">
        <f aca="false">AN25/AD25</f>
        <v>1.0246527427437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2.468</v>
      </c>
      <c r="K26" s="96" t="n">
        <f aca="false">Test!C519</f>
        <v>36.8495</v>
      </c>
      <c r="L26" s="96" t="n">
        <f aca="false">Test!D519</f>
        <v>40.1505</v>
      </c>
      <c r="M26" s="97" t="n">
        <f aca="false">Test!E519</f>
        <v>41.29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6469.51</v>
      </c>
      <c r="AD26" s="96" t="n">
        <f aca="false">Anchor!K519</f>
        <v>27.721</v>
      </c>
      <c r="AE26" s="96" t="n">
        <f aca="false">Anchor!L519</f>
        <v>0</v>
      </c>
      <c r="AF26" s="101" t="n">
        <f aca="false">AC26/3600</f>
        <v>4.57486388888889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16349.39</v>
      </c>
      <c r="AN26" s="96" t="n">
        <f aca="false">Test!K519</f>
        <v>28.08</v>
      </c>
      <c r="AO26" s="96" t="n">
        <f aca="false">Test!L519</f>
        <v>0</v>
      </c>
      <c r="AP26" s="101" t="n">
        <f aca="false">AM26/3600</f>
        <v>4.54149722222222</v>
      </c>
      <c r="AQ26" s="102" t="n">
        <f aca="false">J26+AI26</f>
        <v>1300.855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.992706522537708</v>
      </c>
      <c r="AY26" s="104" t="n">
        <f aca="false">AN26/AD26</f>
        <v>1.0129504707622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16.9856</v>
      </c>
      <c r="K27" s="110" t="n">
        <f aca="false">Test!C520</f>
        <v>34.8477</v>
      </c>
      <c r="L27" s="110" t="n">
        <f aca="false">Test!D520</f>
        <v>39.6274</v>
      </c>
      <c r="M27" s="111" t="n">
        <f aca="false">Test!E520</f>
        <v>40.82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4838.434</v>
      </c>
      <c r="AD27" s="110" t="n">
        <f aca="false">Anchor!K520</f>
        <v>26.332</v>
      </c>
      <c r="AE27" s="110" t="n">
        <f aca="false">Anchor!L520</f>
        <v>0</v>
      </c>
      <c r="AF27" s="115" t="n">
        <f aca="false">AC27/3600</f>
        <v>4.12178722222222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14750.247</v>
      </c>
      <c r="AN27" s="110" t="n">
        <f aca="false">Test!K520</f>
        <v>26.457</v>
      </c>
      <c r="AO27" s="110" t="n">
        <f aca="false">Test!L520</f>
        <v>0</v>
      </c>
      <c r="AP27" s="115" t="n">
        <f aca="false">AM27/3600</f>
        <v>4.09729083333333</v>
      </c>
      <c r="AQ27" s="116" t="n">
        <f aca="false">J27+AI27</f>
        <v>764.565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994056852630136</v>
      </c>
      <c r="AY27" s="118" t="n">
        <f aca="false">AN27/AD27</f>
        <v>1.0047470758013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606.3968</v>
      </c>
      <c r="K28" s="80" t="n">
        <f aca="false">Test!C521</f>
        <v>39.8989</v>
      </c>
      <c r="L28" s="80" t="n">
        <f aca="false">Test!D521</f>
        <v>41.9092</v>
      </c>
      <c r="M28" s="81" t="n">
        <f aca="false">Test!E521</f>
        <v>43.02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1052.892</v>
      </c>
      <c r="AD28" s="80" t="n">
        <f aca="false">Anchor!K521</f>
        <v>40.279</v>
      </c>
      <c r="AE28" s="80" t="n">
        <f aca="false">Anchor!L521</f>
        <v>0</v>
      </c>
      <c r="AF28" s="87" t="n">
        <f aca="false">AC28/3600</f>
        <v>5.84802555555556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1165.29</v>
      </c>
      <c r="AN28" s="80" t="n">
        <f aca="false">Test!K521</f>
        <v>40.294</v>
      </c>
      <c r="AO28" s="80" t="n">
        <f aca="false">Test!L521</f>
        <v>0</v>
      </c>
      <c r="AP28" s="87" t="n">
        <f aca="false">AM28/3600</f>
        <v>5.87924722222222</v>
      </c>
      <c r="AQ28" s="88" t="n">
        <f aca="false">J28+AI28</f>
        <v>10066.152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0533883895856</v>
      </c>
      <c r="AY28" s="90" t="n">
        <f aca="false">AN28/AD28</f>
        <v>1.0003724024926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4.9448</v>
      </c>
      <c r="K29" s="96" t="n">
        <f aca="false">Test!C522</f>
        <v>37.546</v>
      </c>
      <c r="L29" s="96" t="n">
        <f aca="false">Test!D522</f>
        <v>40.1372</v>
      </c>
      <c r="M29" s="97" t="n">
        <f aca="false">Test!E522</f>
        <v>41.120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7686.671</v>
      </c>
      <c r="AD29" s="96" t="n">
        <f aca="false">Anchor!K522</f>
        <v>34.242</v>
      </c>
      <c r="AE29" s="96" t="n">
        <f aca="false">Anchor!L522</f>
        <v>0</v>
      </c>
      <c r="AF29" s="101" t="n">
        <f aca="false">AC29/3600</f>
        <v>4.91296416666667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17731.303</v>
      </c>
      <c r="AN29" s="96" t="n">
        <f aca="false">Test!K522</f>
        <v>34.288</v>
      </c>
      <c r="AO29" s="96" t="n">
        <f aca="false">Test!L522</f>
        <v>0</v>
      </c>
      <c r="AP29" s="101" t="n">
        <f aca="false">AM29/3600</f>
        <v>4.92536194444444</v>
      </c>
      <c r="AQ29" s="102" t="n">
        <f aca="false">J29+AI29</f>
        <v>4799.377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0252348223134</v>
      </c>
      <c r="AY29" s="104" t="n">
        <f aca="false">AN29/AD29</f>
        <v>1.001343379475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60.8456</v>
      </c>
      <c r="K30" s="96" t="n">
        <f aca="false">Test!C523</f>
        <v>35.2704</v>
      </c>
      <c r="L30" s="96" t="n">
        <f aca="false">Test!D523</f>
        <v>38.904</v>
      </c>
      <c r="M30" s="97" t="n">
        <f aca="false">Test!E523</f>
        <v>39.998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5460.126</v>
      </c>
      <c r="AD30" s="96" t="n">
        <f aca="false">Anchor!K523</f>
        <v>30.186</v>
      </c>
      <c r="AE30" s="96" t="n">
        <f aca="false">Anchor!L523</f>
        <v>0</v>
      </c>
      <c r="AF30" s="101" t="n">
        <f aca="false">AC30/3600</f>
        <v>4.2944794444444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15442.607</v>
      </c>
      <c r="AN30" s="96" t="n">
        <f aca="false">Test!K523</f>
        <v>30.154</v>
      </c>
      <c r="AO30" s="96" t="n">
        <f aca="false">Test!L523</f>
        <v>0</v>
      </c>
      <c r="AP30" s="101" t="n">
        <f aca="false">AM30/3600</f>
        <v>4.28961305555556</v>
      </c>
      <c r="AQ30" s="102" t="n">
        <f aca="false">J30+AI30</f>
        <v>2405.485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998866826829225</v>
      </c>
      <c r="AY30" s="104" t="n">
        <f aca="false">AN30/AD30</f>
        <v>0.9989399059166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5024</v>
      </c>
      <c r="K31" s="110" t="n">
        <f aca="false">Test!C524</f>
        <v>33.0806</v>
      </c>
      <c r="L31" s="110" t="n">
        <f aca="false">Test!D524</f>
        <v>37.6838</v>
      </c>
      <c r="M31" s="111" t="n">
        <f aca="false">Test!E524</f>
        <v>39.034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3963.787</v>
      </c>
      <c r="AD31" s="110" t="n">
        <f aca="false">Anchor!K524</f>
        <v>27.284</v>
      </c>
      <c r="AE31" s="110" t="n">
        <f aca="false">Anchor!L524</f>
        <v>0</v>
      </c>
      <c r="AF31" s="115" t="n">
        <f aca="false">AC31/3600</f>
        <v>3.87882972222222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3882.152</v>
      </c>
      <c r="AN31" s="110" t="n">
        <f aca="false">Test!K524</f>
        <v>27.05</v>
      </c>
      <c r="AO31" s="110" t="n">
        <f aca="false">Test!L524</f>
        <v>0</v>
      </c>
      <c r="AP31" s="115" t="n">
        <f aca="false">AM31/3600</f>
        <v>3.85615333333333</v>
      </c>
      <c r="AQ31" s="116" t="n">
        <f aca="false">J31+AI31</f>
        <v>1202.655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994153806556918</v>
      </c>
      <c r="AY31" s="118" t="n">
        <f aca="false">AN31/AD31</f>
        <v>0.9914235449347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3.3616</v>
      </c>
      <c r="K32" s="80" t="n">
        <f aca="false">Test!C525</f>
        <v>38.7109</v>
      </c>
      <c r="L32" s="80" t="n">
        <f aca="false">Test!D525</f>
        <v>40.9878</v>
      </c>
      <c r="M32" s="81" t="n">
        <f aca="false">Test!E525</f>
        <v>42.002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19409.366</v>
      </c>
      <c r="AD32" s="80" t="n">
        <f aca="false">Anchor!K525</f>
        <v>37.143</v>
      </c>
      <c r="AE32" s="80" t="n">
        <f aca="false">Anchor!L525</f>
        <v>0</v>
      </c>
      <c r="AF32" s="87" t="n">
        <f aca="false">AC32/3600</f>
        <v>5.39149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19519.549</v>
      </c>
      <c r="AN32" s="80" t="n">
        <f aca="false">Test!K525</f>
        <v>37.471</v>
      </c>
      <c r="AO32" s="80" t="n">
        <f aca="false">Test!L525</f>
        <v>0</v>
      </c>
      <c r="AP32" s="87" t="n">
        <f aca="false">AM32/3600</f>
        <v>5.42209694444444</v>
      </c>
      <c r="AQ32" s="88" t="n">
        <f aca="false">J32+AI32</f>
        <v>7323.117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0567679541928</v>
      </c>
      <c r="AY32" s="90" t="n">
        <f aca="false">AN32/AD32</f>
        <v>1.008830735266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66.1824</v>
      </c>
      <c r="K33" s="96" t="n">
        <f aca="false">Test!C526</f>
        <v>36.3733</v>
      </c>
      <c r="L33" s="96" t="n">
        <f aca="false">Test!D526</f>
        <v>39.2915</v>
      </c>
      <c r="M33" s="97" t="n">
        <f aca="false">Test!E526</f>
        <v>40.33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6686.803</v>
      </c>
      <c r="AD33" s="96" t="n">
        <f aca="false">Anchor!K526</f>
        <v>32.12</v>
      </c>
      <c r="AE33" s="96" t="n">
        <f aca="false">Anchor!L526</f>
        <v>0</v>
      </c>
      <c r="AF33" s="101" t="n">
        <f aca="false">AC33/3600</f>
        <v>4.63522305555556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16658.988</v>
      </c>
      <c r="AN33" s="96" t="n">
        <f aca="false">Test!K526</f>
        <v>32.853</v>
      </c>
      <c r="AO33" s="96" t="n">
        <f aca="false">Test!L526</f>
        <v>0</v>
      </c>
      <c r="AP33" s="101" t="n">
        <f aca="false">AM33/3600</f>
        <v>4.62749666666667</v>
      </c>
      <c r="AQ33" s="102" t="n">
        <f aca="false">J33+AI33</f>
        <v>3520.615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9833311389845</v>
      </c>
      <c r="AY33" s="104" t="n">
        <f aca="false">AN33/AD33</f>
        <v>1.0228206724782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90.392</v>
      </c>
      <c r="K34" s="96" t="n">
        <f aca="false">Test!C527</f>
        <v>34.1209</v>
      </c>
      <c r="L34" s="96" t="n">
        <f aca="false">Test!D527</f>
        <v>38.0665</v>
      </c>
      <c r="M34" s="97" t="n">
        <f aca="false">Test!E527</f>
        <v>39.327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4726.332</v>
      </c>
      <c r="AD34" s="96" t="n">
        <f aca="false">Anchor!K527</f>
        <v>28.407</v>
      </c>
      <c r="AE34" s="96" t="n">
        <f aca="false">Anchor!L527</f>
        <v>0</v>
      </c>
      <c r="AF34" s="101" t="n">
        <f aca="false">AC34/3600</f>
        <v>4.09064777777778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4630.173</v>
      </c>
      <c r="AN34" s="96" t="n">
        <f aca="false">Test!K527</f>
        <v>28.423</v>
      </c>
      <c r="AO34" s="96" t="n">
        <f aca="false">Test!L527</f>
        <v>0</v>
      </c>
      <c r="AP34" s="101" t="n">
        <f aca="false">AM34/3600</f>
        <v>4.06393694444444</v>
      </c>
      <c r="AQ34" s="102" t="n">
        <f aca="false">J34+AI34</f>
        <v>1735.03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93470268088483</v>
      </c>
      <c r="AY34" s="104" t="n">
        <f aca="false">AN34/AD34</f>
        <v>1.0005632414545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58.3</v>
      </c>
      <c r="K35" s="110" t="n">
        <f aca="false">Test!C528</f>
        <v>32.032</v>
      </c>
      <c r="L35" s="110" t="n">
        <f aca="false">Test!D528</f>
        <v>37.2927</v>
      </c>
      <c r="M35" s="111" t="n">
        <f aca="false">Test!E528</f>
        <v>38.79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3394.121</v>
      </c>
      <c r="AD35" s="110" t="n">
        <f aca="false">Anchor!K528</f>
        <v>25.896</v>
      </c>
      <c r="AE35" s="110" t="n">
        <f aca="false">Anchor!L528</f>
        <v>0</v>
      </c>
      <c r="AF35" s="115" t="n">
        <f aca="false">AC35/3600</f>
        <v>3.72058916666667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3273.954</v>
      </c>
      <c r="AN35" s="110" t="n">
        <f aca="false">Test!K528</f>
        <v>26.13</v>
      </c>
      <c r="AO35" s="110" t="n">
        <f aca="false">Test!L528</f>
        <v>0</v>
      </c>
      <c r="AP35" s="115" t="n">
        <f aca="false">AM35/3600</f>
        <v>3.68720944444444</v>
      </c>
      <c r="AQ35" s="116" t="n">
        <f aca="false">J35+AI35</f>
        <v>880.452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.991028377300758</v>
      </c>
      <c r="AY35" s="118" t="n">
        <f aca="false">AN35/AD35</f>
        <v>1.0090361445783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72.5304</v>
      </c>
      <c r="K36" s="80" t="n">
        <f aca="false">Test!C529</f>
        <v>38.685</v>
      </c>
      <c r="L36" s="80" t="n">
        <f aca="false">Test!D529</f>
        <v>40.0912</v>
      </c>
      <c r="M36" s="81" t="n">
        <f aca="false">Test!E529</f>
        <v>43.235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4249.633</v>
      </c>
      <c r="AD36" s="80" t="n">
        <f aca="false">Anchor!K529</f>
        <v>78.249</v>
      </c>
      <c r="AE36" s="80" t="n">
        <f aca="false">Anchor!L529</f>
        <v>0</v>
      </c>
      <c r="AF36" s="87" t="n">
        <f aca="false">AC36/3600</f>
        <v>12.2915647222222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44156.875</v>
      </c>
      <c r="AN36" s="80" t="n">
        <f aca="false">Test!K529</f>
        <v>77.485</v>
      </c>
      <c r="AO36" s="80" t="n">
        <f aca="false">Test!L529</f>
        <v>0</v>
      </c>
      <c r="AP36" s="87" t="n">
        <f aca="false">AM36/3600</f>
        <v>12.2657986111111</v>
      </c>
      <c r="AQ36" s="88" t="n">
        <f aca="false">J36+AI36</f>
        <v>23577.214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997903756625507</v>
      </c>
      <c r="AY36" s="90" t="n">
        <f aca="false">AN36/AD36</f>
        <v>0.99023629694948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8.5736</v>
      </c>
      <c r="K37" s="96" t="n">
        <f aca="false">Test!C530</f>
        <v>37.0923</v>
      </c>
      <c r="L37" s="96" t="n">
        <f aca="false">Test!D530</f>
        <v>39.0535</v>
      </c>
      <c r="M37" s="97" t="n">
        <f aca="false">Test!E530</f>
        <v>41.668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5939.031</v>
      </c>
      <c r="AD37" s="96" t="n">
        <f aca="false">Anchor!K530</f>
        <v>62.79</v>
      </c>
      <c r="AE37" s="96" t="n">
        <f aca="false">Anchor!L530</f>
        <v>0</v>
      </c>
      <c r="AF37" s="101" t="n">
        <f aca="false">AC37/3600</f>
        <v>9.98306416666667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35908.767</v>
      </c>
      <c r="AN37" s="96" t="n">
        <f aca="false">Test!K530</f>
        <v>61.916</v>
      </c>
      <c r="AO37" s="96" t="n">
        <f aca="false">Test!L530</f>
        <v>0</v>
      </c>
      <c r="AP37" s="101" t="n">
        <f aca="false">AM37/3600</f>
        <v>9.9746575</v>
      </c>
      <c r="AQ37" s="102" t="n">
        <f aca="false">J37+AI37</f>
        <v>8807.1264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99157907178967</v>
      </c>
      <c r="AY37" s="104" t="n">
        <f aca="false">AN37/AD37</f>
        <v>0.98608058608058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2.6808</v>
      </c>
      <c r="K38" s="96" t="n">
        <f aca="false">Test!C531</f>
        <v>35.4136</v>
      </c>
      <c r="L38" s="96" t="n">
        <f aca="false">Test!D531</f>
        <v>38.3548</v>
      </c>
      <c r="M38" s="97" t="n">
        <f aca="false">Test!E531</f>
        <v>40.46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1749.94</v>
      </c>
      <c r="AD38" s="96" t="n">
        <f aca="false">Anchor!K531</f>
        <v>56.191</v>
      </c>
      <c r="AE38" s="96" t="n">
        <f aca="false">Anchor!L531</f>
        <v>0</v>
      </c>
      <c r="AF38" s="101" t="n">
        <f aca="false">AC38/3600</f>
        <v>8.81942777777778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31725.947</v>
      </c>
      <c r="AN38" s="96" t="n">
        <f aca="false">Test!K531</f>
        <v>56.425</v>
      </c>
      <c r="AO38" s="96" t="n">
        <f aca="false">Test!L531</f>
        <v>0</v>
      </c>
      <c r="AP38" s="101" t="n">
        <f aca="false">AM38/3600</f>
        <v>8.81276305555556</v>
      </c>
      <c r="AQ38" s="102" t="n">
        <f aca="false">J38+AI38</f>
        <v>4545.420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999244313532561</v>
      </c>
      <c r="AY38" s="104" t="n">
        <f aca="false">AN38/AD38</f>
        <v>1.0041643679592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7752</v>
      </c>
      <c r="K39" s="110" t="n">
        <f aca="false">Test!C532</f>
        <v>33.5765</v>
      </c>
      <c r="L39" s="110" t="n">
        <f aca="false">Test!D532</f>
        <v>37.5357</v>
      </c>
      <c r="M39" s="111" t="n">
        <f aca="false">Test!E532</f>
        <v>39.11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28914.011</v>
      </c>
      <c r="AD39" s="110" t="n">
        <f aca="false">Anchor!K532</f>
        <v>51.948</v>
      </c>
      <c r="AE39" s="110" t="n">
        <f aca="false">Anchor!L532</f>
        <v>0</v>
      </c>
      <c r="AF39" s="115" t="n">
        <f aca="false">AC39/3600</f>
        <v>8.03166972222222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28883.248</v>
      </c>
      <c r="AN39" s="110" t="n">
        <f aca="false">Test!K532</f>
        <v>53.133</v>
      </c>
      <c r="AO39" s="110" t="n">
        <f aca="false">Test!L532</f>
        <v>0</v>
      </c>
      <c r="AP39" s="115" t="n">
        <f aca="false">AM39/3600</f>
        <v>8.02312444444445</v>
      </c>
      <c r="AQ39" s="116" t="n">
        <f aca="false">J39+AI39</f>
        <v>2475.961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998936052144409</v>
      </c>
      <c r="AY39" s="118" t="n">
        <f aca="false">AN39/AD39</f>
        <v>1.0228112728112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19.44</v>
      </c>
      <c r="K40" s="80" t="n">
        <f aca="false">Test!C533</f>
        <v>37.8524</v>
      </c>
      <c r="L40" s="80" t="n">
        <f aca="false">Test!D533</f>
        <v>39.5055</v>
      </c>
      <c r="M40" s="81" t="n">
        <f aca="false">Test!E533</f>
        <v>42.427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39605.053</v>
      </c>
      <c r="AD40" s="80" t="n">
        <f aca="false">Anchor!K533</f>
        <v>66.658</v>
      </c>
      <c r="AE40" s="80" t="n">
        <f aca="false">Anchor!L533</f>
        <v>0</v>
      </c>
      <c r="AF40" s="87" t="n">
        <f aca="false">AC40/3600</f>
        <v>11.0014036111111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39454.793</v>
      </c>
      <c r="AN40" s="80" t="n">
        <f aca="false">Test!K533</f>
        <v>67.22</v>
      </c>
      <c r="AO40" s="80" t="n">
        <f aca="false">Test!L533</f>
        <v>0</v>
      </c>
      <c r="AP40" s="87" t="n">
        <f aca="false">AM40/3600</f>
        <v>10.9596647222222</v>
      </c>
      <c r="AQ40" s="88" t="n">
        <f aca="false">J40+AI40</f>
        <v>13924.12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96206039668726</v>
      </c>
      <c r="AY40" s="90" t="n">
        <f aca="false">AN40/AD40</f>
        <v>1.0084310960424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30.3176</v>
      </c>
      <c r="K41" s="96" t="n">
        <f aca="false">Test!C534</f>
        <v>36.2154</v>
      </c>
      <c r="L41" s="96" t="n">
        <f aca="false">Test!D534</f>
        <v>38.6066</v>
      </c>
      <c r="M41" s="97" t="n">
        <f aca="false">Test!E534</f>
        <v>40.863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3929.404</v>
      </c>
      <c r="AD41" s="96" t="n">
        <f aca="false">Anchor!K534</f>
        <v>57.72</v>
      </c>
      <c r="AE41" s="96" t="n">
        <f aca="false">Anchor!L534</f>
        <v>0</v>
      </c>
      <c r="AF41" s="101" t="n">
        <f aca="false">AC41/3600</f>
        <v>9.42483444444445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33797.552</v>
      </c>
      <c r="AN41" s="96" t="n">
        <f aca="false">Test!K534</f>
        <v>58.546</v>
      </c>
      <c r="AO41" s="96" t="n">
        <f aca="false">Test!L534</f>
        <v>0</v>
      </c>
      <c r="AP41" s="101" t="n">
        <f aca="false">AM41/3600</f>
        <v>9.38820888888889</v>
      </c>
      <c r="AQ41" s="102" t="n">
        <f aca="false">J41+AI41</f>
        <v>6278.870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96113931149513</v>
      </c>
      <c r="AY41" s="104" t="n">
        <f aca="false">AN41/AD41</f>
        <v>1.0143104643104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899.072</v>
      </c>
      <c r="K42" s="96" t="n">
        <f aca="false">Test!C535</f>
        <v>34.4318</v>
      </c>
      <c r="L42" s="96" t="n">
        <f aca="false">Test!D535</f>
        <v>37.824</v>
      </c>
      <c r="M42" s="97" t="n">
        <f aca="false">Test!E535</f>
        <v>39.57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0395.03</v>
      </c>
      <c r="AD42" s="96" t="n">
        <f aca="false">Anchor!K535</f>
        <v>52.572</v>
      </c>
      <c r="AE42" s="96" t="n">
        <f aca="false">Anchor!L535</f>
        <v>0</v>
      </c>
      <c r="AF42" s="101" t="n">
        <f aca="false">AC42/3600</f>
        <v>8.44306388888889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30285.503</v>
      </c>
      <c r="AN42" s="96" t="n">
        <f aca="false">Test!K535</f>
        <v>53.008</v>
      </c>
      <c r="AO42" s="96" t="n">
        <f aca="false">Test!L535</f>
        <v>0</v>
      </c>
      <c r="AP42" s="101" t="n">
        <f aca="false">AM42/3600</f>
        <v>8.41263972222222</v>
      </c>
      <c r="AQ42" s="102" t="n">
        <f aca="false">J42+AI42</f>
        <v>3311.812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996396549041077</v>
      </c>
      <c r="AY42" s="104" t="n">
        <f aca="false">AN42/AD42</f>
        <v>1.0082933881153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07.9896</v>
      </c>
      <c r="K43" s="110" t="n">
        <f aca="false">Test!C536</f>
        <v>32.5853</v>
      </c>
      <c r="L43" s="110" t="n">
        <f aca="false">Test!D536</f>
        <v>37.2612</v>
      </c>
      <c r="M43" s="111" t="n">
        <f aca="false">Test!E536</f>
        <v>38.660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27927.372</v>
      </c>
      <c r="AD43" s="110" t="n">
        <f aca="false">Anchor!K536</f>
        <v>49.296</v>
      </c>
      <c r="AE43" s="110" t="n">
        <f aca="false">Anchor!L536</f>
        <v>0</v>
      </c>
      <c r="AF43" s="115" t="n">
        <f aca="false">AC43/3600</f>
        <v>7.7576033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27786.488</v>
      </c>
      <c r="AN43" s="110" t="n">
        <f aca="false">Test!K536</f>
        <v>50.138</v>
      </c>
      <c r="AO43" s="110" t="n">
        <f aca="false">Test!L536</f>
        <v>0</v>
      </c>
      <c r="AP43" s="115" t="n">
        <f aca="false">AM43/3600</f>
        <v>7.71846888888889</v>
      </c>
      <c r="AQ43" s="116" t="n">
        <f aca="false">J43+AI43</f>
        <v>1880.17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94955343453011</v>
      </c>
      <c r="AY43" s="118" t="n">
        <f aca="false">AN43/AD43</f>
        <v>1.0170804933463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48.5624</v>
      </c>
      <c r="K44" s="80" t="n">
        <f aca="false">Test!C537</f>
        <v>39.3969</v>
      </c>
      <c r="L44" s="80" t="n">
        <f aca="false">Test!D537</f>
        <v>43.5287</v>
      </c>
      <c r="M44" s="81" t="n">
        <f aca="false">Test!E537</f>
        <v>44.678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1932.818</v>
      </c>
      <c r="AD44" s="80" t="n">
        <f aca="false">Anchor!K537</f>
        <v>88.124</v>
      </c>
      <c r="AE44" s="80" t="n">
        <f aca="false">Anchor!L537</f>
        <v>0</v>
      </c>
      <c r="AF44" s="87" t="n">
        <f aca="false">AC44/3600</f>
        <v>14.4257827777778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52006.342</v>
      </c>
      <c r="AN44" s="80" t="n">
        <f aca="false">Test!K537</f>
        <v>87.328</v>
      </c>
      <c r="AO44" s="80" t="n">
        <f aca="false">Test!L537</f>
        <v>0</v>
      </c>
      <c r="AP44" s="87" t="n">
        <f aca="false">AM44/3600</f>
        <v>14.4462061111111</v>
      </c>
      <c r="AQ44" s="88" t="n">
        <f aca="false">J44+AI44</f>
        <v>22804.32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0141575217428</v>
      </c>
      <c r="AY44" s="90" t="n">
        <f aca="false">AN44/AD44</f>
        <v>0.990967273387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3.116</v>
      </c>
      <c r="K45" s="96" t="n">
        <f aca="false">Test!C538</f>
        <v>37.8281</v>
      </c>
      <c r="L45" s="96" t="n">
        <f aca="false">Test!D538</f>
        <v>42.3146</v>
      </c>
      <c r="M45" s="97" t="n">
        <f aca="false">Test!E538</f>
        <v>42.83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3574.214</v>
      </c>
      <c r="AD45" s="96" t="n">
        <f aca="false">Anchor!K538</f>
        <v>74.396</v>
      </c>
      <c r="AE45" s="96" t="n">
        <f aca="false">Anchor!L538</f>
        <v>0</v>
      </c>
      <c r="AF45" s="101" t="n">
        <f aca="false">AC45/3600</f>
        <v>12.1039483333333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43352.928</v>
      </c>
      <c r="AN45" s="96" t="n">
        <f aca="false">Test!K538</f>
        <v>75.504</v>
      </c>
      <c r="AO45" s="96" t="n">
        <f aca="false">Test!L538</f>
        <v>0</v>
      </c>
      <c r="AP45" s="101" t="n">
        <f aca="false">AM45/3600</f>
        <v>12.04248</v>
      </c>
      <c r="AQ45" s="102" t="n">
        <f aca="false">J45+AI45</f>
        <v>9773.381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94921629567432</v>
      </c>
      <c r="AY45" s="104" t="n">
        <f aca="false">AN45/AD45</f>
        <v>1.0148932738319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1.8848</v>
      </c>
      <c r="K46" s="96" t="n">
        <f aca="false">Test!C539</f>
        <v>36.291</v>
      </c>
      <c r="L46" s="96" t="n">
        <f aca="false">Test!D539</f>
        <v>41.3501</v>
      </c>
      <c r="M46" s="97" t="n">
        <f aca="false">Test!E539</f>
        <v>41.431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38173.61</v>
      </c>
      <c r="AD46" s="96" t="n">
        <f aca="false">Anchor!K539</f>
        <v>66.3</v>
      </c>
      <c r="AE46" s="96" t="n">
        <f aca="false">Anchor!L539</f>
        <v>0</v>
      </c>
      <c r="AF46" s="101" t="n">
        <f aca="false">AC46/3600</f>
        <v>10.6037805555556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37744.734</v>
      </c>
      <c r="AN46" s="96" t="n">
        <f aca="false">Test!K539</f>
        <v>67.002</v>
      </c>
      <c r="AO46" s="96" t="n">
        <f aca="false">Test!L539</f>
        <v>0</v>
      </c>
      <c r="AP46" s="101" t="n">
        <f aca="false">AM46/3600</f>
        <v>10.4846483333333</v>
      </c>
      <c r="AQ46" s="102" t="n">
        <f aca="false">J46+AI46</f>
        <v>5154.5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88765118101222</v>
      </c>
      <c r="AY46" s="104" t="n">
        <f aca="false">AN46/AD46</f>
        <v>1.0105882352941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47.1232</v>
      </c>
      <c r="K47" s="110" t="n">
        <f aca="false">Test!C540</f>
        <v>34.586</v>
      </c>
      <c r="L47" s="110" t="n">
        <f aca="false">Test!D540</f>
        <v>40.3341</v>
      </c>
      <c r="M47" s="111" t="n">
        <f aca="false">Test!E540</f>
        <v>40.067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4054.937</v>
      </c>
      <c r="AD47" s="110" t="n">
        <f aca="false">Anchor!K540</f>
        <v>61.23</v>
      </c>
      <c r="AE47" s="110" t="n">
        <f aca="false">Anchor!L540</f>
        <v>0</v>
      </c>
      <c r="AF47" s="115" t="n">
        <f aca="false">AC47/3600</f>
        <v>9.45970472222222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33646.092</v>
      </c>
      <c r="AN47" s="110" t="n">
        <f aca="false">Test!K540</f>
        <v>62.353</v>
      </c>
      <c r="AO47" s="110" t="n">
        <f aca="false">Test!L540</f>
        <v>0</v>
      </c>
      <c r="AP47" s="115" t="n">
        <f aca="false">AM47/3600</f>
        <v>9.34613666666667</v>
      </c>
      <c r="AQ47" s="116" t="n">
        <f aca="false">J47+AI47</f>
        <v>2876.725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987994545401743</v>
      </c>
      <c r="AY47" s="118" t="n">
        <f aca="false">AN47/AD47</f>
        <v>1.0183406826718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89.9384</v>
      </c>
      <c r="K48" s="80" t="n">
        <f aca="false">Test!C541</f>
        <v>38.5217</v>
      </c>
      <c r="L48" s="80" t="n">
        <f aca="false">Test!D541</f>
        <v>42.8969</v>
      </c>
      <c r="M48" s="81" t="n">
        <f aca="false">Test!E541</f>
        <v>43.691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47850.135</v>
      </c>
      <c r="AD48" s="80" t="n">
        <f aca="false">Anchor!K541</f>
        <v>78.951</v>
      </c>
      <c r="AE48" s="80" t="n">
        <f aca="false">Anchor!L541</f>
        <v>0</v>
      </c>
      <c r="AF48" s="87" t="n">
        <f aca="false">AC48/3600</f>
        <v>13.2917041666667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47733.993</v>
      </c>
      <c r="AN48" s="80" t="n">
        <f aca="false">Test!K541</f>
        <v>77.859</v>
      </c>
      <c r="AO48" s="80" t="n">
        <f aca="false">Test!L541</f>
        <v>0</v>
      </c>
      <c r="AP48" s="87" t="n">
        <f aca="false">AM48/3600</f>
        <v>13.2594425</v>
      </c>
      <c r="AQ48" s="88" t="n">
        <f aca="false">J48+AI48</f>
        <v>14345.700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997572796816561</v>
      </c>
      <c r="AY48" s="90" t="n">
        <f aca="false">AN48/AD48</f>
        <v>0.98616863624273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66.584</v>
      </c>
      <c r="K49" s="96" t="n">
        <f aca="false">Test!C542</f>
        <v>37.0016</v>
      </c>
      <c r="L49" s="96" t="n">
        <f aca="false">Test!D542</f>
        <v>41.6944</v>
      </c>
      <c r="M49" s="97" t="n">
        <f aca="false">Test!E542</f>
        <v>41.93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0990.99</v>
      </c>
      <c r="AD49" s="96" t="n">
        <f aca="false">Anchor!K542</f>
        <v>67.86</v>
      </c>
      <c r="AE49" s="96" t="n">
        <f aca="false">Anchor!L542</f>
        <v>0</v>
      </c>
      <c r="AF49" s="101" t="n">
        <f aca="false">AC49/3600</f>
        <v>11.3863861111111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40699.675</v>
      </c>
      <c r="AN49" s="96" t="n">
        <f aca="false">Test!K542</f>
        <v>68.593</v>
      </c>
      <c r="AO49" s="96" t="n">
        <f aca="false">Test!L542</f>
        <v>0</v>
      </c>
      <c r="AP49" s="101" t="n">
        <f aca="false">AM49/3600</f>
        <v>11.3054652777778</v>
      </c>
      <c r="AQ49" s="102" t="n">
        <f aca="false">J49+AI49</f>
        <v>6866.849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992893194333682</v>
      </c>
      <c r="AY49" s="104" t="n">
        <f aca="false">AN49/AD49</f>
        <v>1.0108016504568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21.7856</v>
      </c>
      <c r="K50" s="96" t="n">
        <f aca="false">Test!C543</f>
        <v>35.3521</v>
      </c>
      <c r="L50" s="96" t="n">
        <f aca="false">Test!D543</f>
        <v>40.6058</v>
      </c>
      <c r="M50" s="97" t="n">
        <f aca="false">Test!E543</f>
        <v>40.41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36204.309</v>
      </c>
      <c r="AD50" s="96" t="n">
        <f aca="false">Anchor!K543</f>
        <v>62.134</v>
      </c>
      <c r="AE50" s="96" t="n">
        <f aca="false">Anchor!L543</f>
        <v>0</v>
      </c>
      <c r="AF50" s="101" t="n">
        <f aca="false">AC50/3600</f>
        <v>10.0567525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35749.209</v>
      </c>
      <c r="AN50" s="96" t="n">
        <f aca="false">Test!K543</f>
        <v>62.696</v>
      </c>
      <c r="AO50" s="96" t="n">
        <f aca="false">Test!L543</f>
        <v>0</v>
      </c>
      <c r="AP50" s="101" t="n">
        <f aca="false">AM50/3600</f>
        <v>9.93033583333333</v>
      </c>
      <c r="AQ50" s="102" t="n">
        <f aca="false">J50+AI50</f>
        <v>3664.400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8742967308118</v>
      </c>
      <c r="AY50" s="104" t="n">
        <f aca="false">AN50/AD50</f>
        <v>1.0090449673286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30.2264</v>
      </c>
      <c r="K51" s="110" t="n">
        <f aca="false">Test!C544</f>
        <v>33.6709</v>
      </c>
      <c r="L51" s="110" t="n">
        <f aca="false">Test!D544</f>
        <v>39.9499</v>
      </c>
      <c r="M51" s="111" t="n">
        <f aca="false">Test!E544</f>
        <v>39.53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2744.941</v>
      </c>
      <c r="AD51" s="110" t="n">
        <f aca="false">Anchor!K544</f>
        <v>58.5</v>
      </c>
      <c r="AE51" s="110" t="n">
        <f aca="false">Anchor!L544</f>
        <v>0</v>
      </c>
      <c r="AF51" s="115" t="n">
        <f aca="false">AC51/3600</f>
        <v>9.0958169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32220.312</v>
      </c>
      <c r="AN51" s="110" t="n">
        <f aca="false">Test!K544</f>
        <v>57.97</v>
      </c>
      <c r="AO51" s="110" t="n">
        <f aca="false">Test!L544</f>
        <v>0</v>
      </c>
      <c r="AP51" s="115" t="n">
        <f aca="false">AM51/3600</f>
        <v>8.95008666666667</v>
      </c>
      <c r="AQ51" s="116" t="n">
        <f aca="false">J51+AI51</f>
        <v>2159.828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983978318971471</v>
      </c>
      <c r="AY51" s="118" t="n">
        <f aca="false">AN51/AD51</f>
        <v>0.99094017094017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791.7568</v>
      </c>
      <c r="K52" s="80" t="n">
        <f aca="false">Test!C545</f>
        <v>38.2388</v>
      </c>
      <c r="L52" s="80" t="n">
        <f aca="false">Test!D545</f>
        <v>41.8695</v>
      </c>
      <c r="M52" s="81" t="n">
        <f aca="false">Test!E545</f>
        <v>43.98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59567.905</v>
      </c>
      <c r="AD52" s="80" t="n">
        <f aca="false">Anchor!K545</f>
        <v>122.616</v>
      </c>
      <c r="AE52" s="80" t="n">
        <f aca="false">Anchor!L545</f>
        <v>0</v>
      </c>
      <c r="AF52" s="87" t="n">
        <f aca="false">AC52/3600</f>
        <v>16.5466402777778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59760.304</v>
      </c>
      <c r="AN52" s="80" t="n">
        <f aca="false">Test!K545</f>
        <v>122.865</v>
      </c>
      <c r="AO52" s="80" t="n">
        <f aca="false">Test!L545</f>
        <v>0</v>
      </c>
      <c r="AP52" s="87" t="n">
        <f aca="false">AM52/3600</f>
        <v>16.6000844444444</v>
      </c>
      <c r="AQ52" s="88" t="n">
        <f aca="false">J52+AI52</f>
        <v>56635.31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032299104694</v>
      </c>
      <c r="AY52" s="90" t="n">
        <f aca="false">AN52/AD52</f>
        <v>1.0020307300841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58.0696</v>
      </c>
      <c r="K53" s="96" t="n">
        <f aca="false">Test!C546</f>
        <v>35.7273</v>
      </c>
      <c r="L53" s="96" t="n">
        <f aca="false">Test!D546</f>
        <v>40.7202</v>
      </c>
      <c r="M53" s="97" t="n">
        <f aca="false">Test!E546</f>
        <v>42.994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2080.604</v>
      </c>
      <c r="AD53" s="96" t="n">
        <f aca="false">Anchor!K546</f>
        <v>86.642</v>
      </c>
      <c r="AE53" s="96" t="n">
        <f aca="false">Anchor!L546</f>
        <v>0</v>
      </c>
      <c r="AF53" s="101" t="n">
        <f aca="false">AC53/3600</f>
        <v>11.6890566666667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41810.6</v>
      </c>
      <c r="AN53" s="96" t="n">
        <f aca="false">Test!K546</f>
        <v>86.97</v>
      </c>
      <c r="AO53" s="96" t="n">
        <f aca="false">Test!L546</f>
        <v>0</v>
      </c>
      <c r="AP53" s="101" t="n">
        <f aca="false">AM53/3600</f>
        <v>11.6140555555556</v>
      </c>
      <c r="AQ53" s="102" t="n">
        <f aca="false">J53+AI53</f>
        <v>12386.334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93583647230919</v>
      </c>
      <c r="AY53" s="104" t="n">
        <f aca="false">AN53/AD53</f>
        <v>1.0037856928510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72.4152</v>
      </c>
      <c r="K54" s="96" t="n">
        <f aca="false">Test!C547</f>
        <v>34.3653</v>
      </c>
      <c r="L54" s="96" t="n">
        <f aca="false">Test!D547</f>
        <v>39.7703</v>
      </c>
      <c r="M54" s="97" t="n">
        <f aca="false">Test!E547</f>
        <v>42.2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5236.789</v>
      </c>
      <c r="AD54" s="96" t="n">
        <f aca="false">Anchor!K547</f>
        <v>72.602</v>
      </c>
      <c r="AE54" s="96" t="n">
        <f aca="false">Anchor!L547</f>
        <v>0</v>
      </c>
      <c r="AF54" s="101" t="n">
        <f aca="false">AC54/3600</f>
        <v>9.78799694444444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34811.617</v>
      </c>
      <c r="AN54" s="96" t="n">
        <f aca="false">Test!K547</f>
        <v>72.633</v>
      </c>
      <c r="AO54" s="96" t="n">
        <f aca="false">Test!L547</f>
        <v>0</v>
      </c>
      <c r="AP54" s="101" t="n">
        <f aca="false">AM54/3600</f>
        <v>9.66989361111111</v>
      </c>
      <c r="AQ54" s="102" t="n">
        <f aca="false">J54+AI54</f>
        <v>3921.818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87933860829374</v>
      </c>
      <c r="AY54" s="104" t="n">
        <f aca="false">AN54/AD54</f>
        <v>1.0004269854824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92.6104</v>
      </c>
      <c r="K55" s="110" t="n">
        <f aca="false">Test!C548</f>
        <v>32.7261</v>
      </c>
      <c r="L55" s="110" t="n">
        <f aca="false">Test!D548</f>
        <v>38.7882</v>
      </c>
      <c r="M55" s="111" t="n">
        <f aca="false">Test!E548</f>
        <v>41.427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1927.049</v>
      </c>
      <c r="AD55" s="110" t="n">
        <f aca="false">Anchor!K548</f>
        <v>67.501</v>
      </c>
      <c r="AE55" s="110" t="n">
        <f aca="false">Anchor!L548</f>
        <v>0</v>
      </c>
      <c r="AF55" s="115" t="n">
        <f aca="false">AC55/3600</f>
        <v>8.86862472222222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31472.275</v>
      </c>
      <c r="AN55" s="110" t="n">
        <f aca="false">Test!K548</f>
        <v>67.189</v>
      </c>
      <c r="AO55" s="110" t="n">
        <f aca="false">Test!L548</f>
        <v>0</v>
      </c>
      <c r="AP55" s="115" t="n">
        <f aca="false">AM55/3600</f>
        <v>8.74229861111111</v>
      </c>
      <c r="AQ55" s="116" t="n">
        <f aca="false">J55+AI55</f>
        <v>1716.698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85755839820962</v>
      </c>
      <c r="AY55" s="118" t="n">
        <f aca="false">AN55/AD55</f>
        <v>0.99537784625412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839.68</v>
      </c>
      <c r="K56" s="80" t="n">
        <f aca="false">Test!C549</f>
        <v>36.5997</v>
      </c>
      <c r="L56" s="80" t="n">
        <f aca="false">Test!D549</f>
        <v>41.2743</v>
      </c>
      <c r="M56" s="81" t="n">
        <f aca="false">Test!E549</f>
        <v>43.47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49700.47</v>
      </c>
      <c r="AD56" s="80" t="n">
        <f aca="false">Anchor!K549</f>
        <v>101.197</v>
      </c>
      <c r="AE56" s="80" t="n">
        <f aca="false">Anchor!L549</f>
        <v>0</v>
      </c>
      <c r="AF56" s="87" t="n">
        <f aca="false">AC56/3600</f>
        <v>13.8056861111111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49759.532</v>
      </c>
      <c r="AN56" s="80" t="n">
        <f aca="false">Test!K549</f>
        <v>100.698</v>
      </c>
      <c r="AO56" s="80" t="n">
        <f aca="false">Test!L549</f>
        <v>0</v>
      </c>
      <c r="AP56" s="87" t="n">
        <f aca="false">AM56/3600</f>
        <v>13.8220922222222</v>
      </c>
      <c r="AQ56" s="88" t="n">
        <f aca="false">J56+AI56</f>
        <v>26683.239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0118835898333</v>
      </c>
      <c r="AY56" s="90" t="n">
        <f aca="false">AN56/AD56</f>
        <v>0.9950690237852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30.292</v>
      </c>
      <c r="K57" s="96" t="n">
        <f aca="false">Test!C550</f>
        <v>35.064</v>
      </c>
      <c r="L57" s="96" t="n">
        <f aca="false">Test!D550</f>
        <v>40.0871</v>
      </c>
      <c r="M57" s="97" t="n">
        <f aca="false">Test!E550</f>
        <v>42.515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38237.944</v>
      </c>
      <c r="AD57" s="96" t="n">
        <f aca="false">Anchor!K550</f>
        <v>77.485</v>
      </c>
      <c r="AE57" s="96" t="n">
        <f aca="false">Anchor!L550</f>
        <v>0</v>
      </c>
      <c r="AF57" s="101" t="n">
        <f aca="false">AC57/3600</f>
        <v>10.6216511111111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37866.991</v>
      </c>
      <c r="AN57" s="96" t="n">
        <f aca="false">Test!K550</f>
        <v>78.858</v>
      </c>
      <c r="AO57" s="96" t="n">
        <f aca="false">Test!L550</f>
        <v>0</v>
      </c>
      <c r="AP57" s="101" t="n">
        <f aca="false">AM57/3600</f>
        <v>10.5186086111111</v>
      </c>
      <c r="AQ57" s="102" t="n">
        <f aca="false">J57+AI57</f>
        <v>6858.5568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90298824643919</v>
      </c>
      <c r="AY57" s="104" t="n">
        <f aca="false">AN57/AD57</f>
        <v>1.0177195586242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1.4136</v>
      </c>
      <c r="K58" s="96" t="n">
        <f aca="false">Test!C551</f>
        <v>33.5727</v>
      </c>
      <c r="L58" s="96" t="n">
        <f aca="false">Test!D551</f>
        <v>39.1238</v>
      </c>
      <c r="M58" s="97" t="n">
        <f aca="false">Test!E551</f>
        <v>41.73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3520.777</v>
      </c>
      <c r="AD58" s="96" t="n">
        <f aca="false">Anchor!K551</f>
        <v>69.498</v>
      </c>
      <c r="AE58" s="96" t="n">
        <f aca="false">Anchor!L551</f>
        <v>0</v>
      </c>
      <c r="AF58" s="101" t="n">
        <f aca="false">AC58/3600</f>
        <v>9.31132694444445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32948.272</v>
      </c>
      <c r="AN58" s="96" t="n">
        <f aca="false">Test!K551</f>
        <v>69.17</v>
      </c>
      <c r="AO58" s="96" t="n">
        <f aca="false">Test!L551</f>
        <v>0</v>
      </c>
      <c r="AP58" s="101" t="n">
        <f aca="false">AM58/3600</f>
        <v>9.15229777777778</v>
      </c>
      <c r="AQ58" s="102" t="n">
        <f aca="false">J58+AI58</f>
        <v>2690.8168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.982920891123735</v>
      </c>
      <c r="AY58" s="104" t="n">
        <f aca="false">AN58/AD58</f>
        <v>0.99528043972488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3.8112</v>
      </c>
      <c r="K59" s="110" t="n">
        <f aca="false">Test!C552</f>
        <v>31.8261</v>
      </c>
      <c r="L59" s="110" t="n">
        <f aca="false">Test!D552</f>
        <v>38.472</v>
      </c>
      <c r="M59" s="111" t="n">
        <f aca="false">Test!E552</f>
        <v>41.178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0984.774</v>
      </c>
      <c r="AD59" s="110" t="n">
        <f aca="false">Anchor!K552</f>
        <v>64.989</v>
      </c>
      <c r="AE59" s="110" t="n">
        <f aca="false">Anchor!L552</f>
        <v>0</v>
      </c>
      <c r="AF59" s="115" t="n">
        <f aca="false">AC59/3600</f>
        <v>8.60688166666667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30392.394</v>
      </c>
      <c r="AN59" s="110" t="n">
        <f aca="false">Test!K552</f>
        <v>65.863</v>
      </c>
      <c r="AO59" s="110" t="n">
        <f aca="false">Test!L552</f>
        <v>0</v>
      </c>
      <c r="AP59" s="115" t="n">
        <f aca="false">AM59/3600</f>
        <v>8.44233166666667</v>
      </c>
      <c r="AQ59" s="116" t="n">
        <f aca="false">J59+AI59</f>
        <v>1267.899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80881577512878</v>
      </c>
      <c r="AY59" s="118" t="n">
        <f aca="false">AN59/AD59</f>
        <v>1.0134484297342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2475628439824</v>
      </c>
      <c r="AY64" s="129" t="n">
        <f aca="false">GEOMEAN(AY4:AY59)</f>
        <v>1.0045808709943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28.9792658455</v>
      </c>
      <c r="AD80" s="267" t="n">
        <f aca="false">GEOMEAN(AD4:AD59)</f>
        <v>46.9372963302747</v>
      </c>
      <c r="AE80" s="267"/>
      <c r="AF80" s="238" t="n">
        <f aca="false">GEOMEAN(AF4:AF59)</f>
        <v>7.17471646273487</v>
      </c>
      <c r="AH80" s="267"/>
      <c r="AL80" s="267"/>
      <c r="AM80" s="267" t="n">
        <f aca="false">GEOMEAN(AM4:AM59)</f>
        <v>25634.6324288292</v>
      </c>
      <c r="AN80" s="267" t="n">
        <f aca="false">GEOMEAN(AN4:AN59)</f>
        <v>47.1523100295882</v>
      </c>
      <c r="AO80" s="267"/>
      <c r="AP80" s="238" t="n">
        <f aca="false">GEOMEAN(AP4:AP59)</f>
        <v>7.1207312302303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044496388889</v>
      </c>
      <c r="AD81" s="237" t="n">
        <f aca="false">SUM(AD4:AD59)/3600</f>
        <v>0.789519722222222</v>
      </c>
      <c r="AF81" s="269" t="n">
        <f aca="false">SUM(AF4:AF59)</f>
        <v>434.044496388889</v>
      </c>
      <c r="AM81" s="237" t="n">
        <f aca="false">SUM(AM4:AM59)/3600</f>
        <v>430.959432222222</v>
      </c>
      <c r="AN81" s="237" t="n">
        <f aca="false">SUM(AN4:AN59)/3600</f>
        <v>0.792599722222222</v>
      </c>
      <c r="AP81" s="269" t="n">
        <f aca="false">SUM(AP4:AP59)</f>
        <v>430.95943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3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04.2072</v>
      </c>
      <c r="K20" s="80" t="n">
        <f aca="false">Test!C457</f>
        <v>41.5002</v>
      </c>
      <c r="L20" s="80" t="n">
        <f aca="false">Test!D457</f>
        <v>43.1394</v>
      </c>
      <c r="M20" s="81" t="n">
        <f aca="false">Test!E457</f>
        <v>44.520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6005.838</v>
      </c>
      <c r="AD20" s="80" t="n">
        <f aca="false">Anchor!K457</f>
        <v>42.291</v>
      </c>
      <c r="AE20" s="80" t="n">
        <f aca="false">Anchor!L457</f>
        <v>0</v>
      </c>
      <c r="AF20" s="87" t="n">
        <f aca="false">AC20/3600</f>
        <v>7.22384388888889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26139.391</v>
      </c>
      <c r="AN20" s="80" t="n">
        <f aca="false">Test!K457</f>
        <v>42.026</v>
      </c>
      <c r="AO20" s="80" t="n">
        <f aca="false">Test!L457</f>
        <v>0</v>
      </c>
      <c r="AP20" s="87" t="n">
        <f aca="false">AM20/3600</f>
        <v>7.26094194444444</v>
      </c>
      <c r="AQ20" s="88" t="n">
        <f aca="false">J20+AI20</f>
        <v>5963.338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0513550072872</v>
      </c>
      <c r="AY20" s="90" t="n">
        <f aca="false">AN20/AD20</f>
        <v>0.99373389137168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48.3808</v>
      </c>
      <c r="K21" s="96" t="n">
        <f aca="false">Test!C458</f>
        <v>39.8442</v>
      </c>
      <c r="L21" s="96" t="n">
        <f aca="false">Test!D458</f>
        <v>41.7232</v>
      </c>
      <c r="M21" s="97" t="n">
        <f aca="false">Test!E458</f>
        <v>42.857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2773.897</v>
      </c>
      <c r="AD21" s="96" t="n">
        <f aca="false">Anchor!K458</f>
        <v>37.596</v>
      </c>
      <c r="AE21" s="96" t="n">
        <f aca="false">Anchor!L458</f>
        <v>0</v>
      </c>
      <c r="AF21" s="101" t="n">
        <f aca="false">AC21/3600</f>
        <v>6.3260825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22721.809</v>
      </c>
      <c r="AN21" s="96" t="n">
        <f aca="false">Test!K458</f>
        <v>37.783</v>
      </c>
      <c r="AO21" s="96" t="n">
        <f aca="false">Test!L458</f>
        <v>0</v>
      </c>
      <c r="AP21" s="101" t="n">
        <f aca="false">AM21/3600</f>
        <v>6.31161361111111</v>
      </c>
      <c r="AQ21" s="102" t="n">
        <f aca="false">J21+AI21</f>
        <v>3125.435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.997712820076424</v>
      </c>
      <c r="AY21" s="104" t="n">
        <f aca="false">AN21/AD21</f>
        <v>1.0049739333971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1.9024</v>
      </c>
      <c r="K22" s="96" t="n">
        <f aca="false">Test!C459</f>
        <v>37.9176</v>
      </c>
      <c r="L22" s="96" t="n">
        <f aca="false">Test!D459</f>
        <v>40.7401</v>
      </c>
      <c r="M22" s="97" t="n">
        <f aca="false">Test!E459</f>
        <v>41.868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0233.615</v>
      </c>
      <c r="AD22" s="96" t="n">
        <f aca="false">Anchor!K459</f>
        <v>35.427</v>
      </c>
      <c r="AE22" s="96" t="n">
        <f aca="false">Anchor!L459</f>
        <v>0</v>
      </c>
      <c r="AF22" s="101" t="n">
        <f aca="false">AC22/3600</f>
        <v>5.62044861111111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0217.623</v>
      </c>
      <c r="AN22" s="96" t="n">
        <f aca="false">Test!K459</f>
        <v>35.646</v>
      </c>
      <c r="AO22" s="96" t="n">
        <f aca="false">Test!L459</f>
        <v>0</v>
      </c>
      <c r="AP22" s="101" t="n">
        <f aca="false">AM22/3600</f>
        <v>5.61600638888889</v>
      </c>
      <c r="AQ22" s="102" t="n">
        <f aca="false">J22+AI22</f>
        <v>1763.1176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999209632089965</v>
      </c>
      <c r="AY22" s="104" t="n">
        <f aca="false">AN22/AD22</f>
        <v>1.0061817258023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2.7472</v>
      </c>
      <c r="K23" s="110" t="n">
        <f aca="false">Test!C460</f>
        <v>35.8234</v>
      </c>
      <c r="L23" s="110" t="n">
        <f aca="false">Test!D460</f>
        <v>39.8248</v>
      </c>
      <c r="M23" s="111" t="n">
        <f aca="false">Test!E460</f>
        <v>41.00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8264.95</v>
      </c>
      <c r="AD23" s="110" t="n">
        <f aca="false">Anchor!K460</f>
        <v>33.321</v>
      </c>
      <c r="AE23" s="110" t="n">
        <f aca="false">Anchor!L460</f>
        <v>0</v>
      </c>
      <c r="AF23" s="115" t="n">
        <f aca="false">AC23/3600</f>
        <v>5.0735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18122.893</v>
      </c>
      <c r="AN23" s="110" t="n">
        <f aca="false">Test!K460</f>
        <v>33.212</v>
      </c>
      <c r="AO23" s="110" t="n">
        <f aca="false">Test!L460</f>
        <v>0</v>
      </c>
      <c r="AP23" s="115" t="n">
        <f aca="false">AM23/3600</f>
        <v>5.03413694444445</v>
      </c>
      <c r="AQ23" s="116" t="n">
        <f aca="false">J23+AI23</f>
        <v>987.44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92222426012664</v>
      </c>
      <c r="AY23" s="118" t="n">
        <f aca="false">AN23/AD23</f>
        <v>0.99672878965217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5.6408</v>
      </c>
      <c r="K24" s="80" t="n">
        <f aca="false">Test!C461</f>
        <v>40.7159</v>
      </c>
      <c r="L24" s="80" t="n">
        <f aca="false">Test!D461</f>
        <v>42.4193</v>
      </c>
      <c r="M24" s="81" t="n">
        <f aca="false">Test!E461</f>
        <v>43.63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4808.286</v>
      </c>
      <c r="AD24" s="80" t="n">
        <f aca="false">Anchor!K461</f>
        <v>35.224</v>
      </c>
      <c r="AE24" s="80" t="n">
        <f aca="false">Anchor!L461</f>
        <v>0</v>
      </c>
      <c r="AF24" s="87" t="n">
        <f aca="false">AC24/3600</f>
        <v>6.89119055555556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24735.356</v>
      </c>
      <c r="AN24" s="80" t="n">
        <f aca="false">Test!K461</f>
        <v>35.536</v>
      </c>
      <c r="AO24" s="80" t="n">
        <f aca="false">Test!L461</f>
        <v>0</v>
      </c>
      <c r="AP24" s="87" t="n">
        <f aca="false">AM24/3600</f>
        <v>6.87093222222222</v>
      </c>
      <c r="AQ24" s="88" t="n">
        <f aca="false">J24+AI24</f>
        <v>3884.77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97060256399817</v>
      </c>
      <c r="AY24" s="90" t="n">
        <f aca="false">AN24/AD24</f>
        <v>1.0088575970928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6.6128</v>
      </c>
      <c r="K25" s="96" t="n">
        <f aca="false">Test!C462</f>
        <v>38.9067</v>
      </c>
      <c r="L25" s="96" t="n">
        <f aca="false">Test!D462</f>
        <v>41.1364</v>
      </c>
      <c r="M25" s="97" t="n">
        <f aca="false">Test!E462</f>
        <v>42.24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1869.881</v>
      </c>
      <c r="AD25" s="96" t="n">
        <f aca="false">Anchor!K462</f>
        <v>32.713</v>
      </c>
      <c r="AE25" s="96" t="n">
        <f aca="false">Anchor!L462</f>
        <v>0</v>
      </c>
      <c r="AF25" s="101" t="n">
        <f aca="false">AC25/3600</f>
        <v>6.07496694444445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1786.67</v>
      </c>
      <c r="AN25" s="96" t="n">
        <f aca="false">Test!K462</f>
        <v>33.04</v>
      </c>
      <c r="AO25" s="96" t="n">
        <f aca="false">Test!L462</f>
        <v>0</v>
      </c>
      <c r="AP25" s="101" t="n">
        <f aca="false">AM25/3600</f>
        <v>6.05185277777778</v>
      </c>
      <c r="AQ25" s="102" t="n">
        <f aca="false">J25+AI25</f>
        <v>2083.667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96195178199643</v>
      </c>
      <c r="AY25" s="104" t="n">
        <f aca="false">AN25/AD25</f>
        <v>1.0099960260446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3.9496</v>
      </c>
      <c r="K26" s="96" t="n">
        <f aca="false">Test!C463</f>
        <v>36.8392</v>
      </c>
      <c r="L26" s="96" t="n">
        <f aca="false">Test!D463</f>
        <v>40.1554</v>
      </c>
      <c r="M26" s="97" t="n">
        <f aca="false">Test!E463</f>
        <v>41.32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19608.533</v>
      </c>
      <c r="AD26" s="96" t="n">
        <f aca="false">Anchor!K463</f>
        <v>30.856</v>
      </c>
      <c r="AE26" s="96" t="n">
        <f aca="false">Anchor!L463</f>
        <v>0</v>
      </c>
      <c r="AF26" s="101" t="n">
        <f aca="false">AC26/3600</f>
        <v>5.44681472222222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19442.984</v>
      </c>
      <c r="AN26" s="96" t="n">
        <f aca="false">Test!K463</f>
        <v>31.09</v>
      </c>
      <c r="AO26" s="96" t="n">
        <f aca="false">Test!L463</f>
        <v>0</v>
      </c>
      <c r="AP26" s="101" t="n">
        <f aca="false">AM26/3600</f>
        <v>5.40082888888889</v>
      </c>
      <c r="AQ26" s="102" t="n">
        <f aca="false">J26+AI26</f>
        <v>1145.164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91557298039583</v>
      </c>
      <c r="AY26" s="104" t="n">
        <f aca="false">AN26/AD26</f>
        <v>1.0075836142079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0.6432</v>
      </c>
      <c r="K27" s="110" t="n">
        <f aca="false">Test!C464</f>
        <v>34.7674</v>
      </c>
      <c r="L27" s="110" t="n">
        <f aca="false">Test!D464</f>
        <v>39.5014</v>
      </c>
      <c r="M27" s="111" t="n">
        <f aca="false">Test!E464</f>
        <v>40.74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7670.26</v>
      </c>
      <c r="AD27" s="110" t="n">
        <f aca="false">Anchor!K464</f>
        <v>30.03</v>
      </c>
      <c r="AE27" s="110" t="n">
        <f aca="false">Anchor!L464</f>
        <v>0</v>
      </c>
      <c r="AF27" s="115" t="n">
        <f aca="false">AC27/3600</f>
        <v>4.90840555555556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17530.795</v>
      </c>
      <c r="AN27" s="110" t="n">
        <f aca="false">Test!K464</f>
        <v>30.747</v>
      </c>
      <c r="AO27" s="110" t="n">
        <f aca="false">Test!L464</f>
        <v>0</v>
      </c>
      <c r="AP27" s="115" t="n">
        <f aca="false">AM27/3600</f>
        <v>4.86966527777778</v>
      </c>
      <c r="AQ27" s="116" t="n">
        <f aca="false">J27+AI27</f>
        <v>665.3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992107360050163</v>
      </c>
      <c r="AY27" s="118" t="n">
        <f aca="false">AN27/AD27</f>
        <v>1.0238761238761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12.4696</v>
      </c>
      <c r="K28" s="80" t="n">
        <f aca="false">Test!C465</f>
        <v>39.8716</v>
      </c>
      <c r="L28" s="80" t="n">
        <f aca="false">Test!D465</f>
        <v>41.8578</v>
      </c>
      <c r="M28" s="81" t="n">
        <f aca="false">Test!E465</f>
        <v>42.95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4220.165</v>
      </c>
      <c r="AD28" s="80" t="n">
        <f aca="false">Anchor!K465</f>
        <v>47.018</v>
      </c>
      <c r="AE28" s="80" t="n">
        <f aca="false">Anchor!L465</f>
        <v>0</v>
      </c>
      <c r="AF28" s="87" t="n">
        <f aca="false">AC28/3600</f>
        <v>6.7278236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24367.508</v>
      </c>
      <c r="AN28" s="80" t="n">
        <f aca="false">Test!K465</f>
        <v>46.893</v>
      </c>
      <c r="AO28" s="80" t="n">
        <f aca="false">Test!L465</f>
        <v>0</v>
      </c>
      <c r="AP28" s="87" t="n">
        <f aca="false">AM28/3600</f>
        <v>6.76875222222222</v>
      </c>
      <c r="AQ28" s="88" t="n">
        <f aca="false">J28+AI28</f>
        <v>10587.902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0608348456751</v>
      </c>
      <c r="AY28" s="90" t="n">
        <f aca="false">AN28/AD28</f>
        <v>0.99734144370241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989.1504</v>
      </c>
      <c r="K29" s="96" t="n">
        <f aca="false">Test!C466</f>
        <v>37.4998</v>
      </c>
      <c r="L29" s="96" t="n">
        <f aca="false">Test!D466</f>
        <v>40.0657</v>
      </c>
      <c r="M29" s="97" t="n">
        <f aca="false">Test!E466</f>
        <v>41.04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0418.486</v>
      </c>
      <c r="AD29" s="96" t="n">
        <f aca="false">Anchor!K466</f>
        <v>39.764</v>
      </c>
      <c r="AE29" s="96" t="n">
        <f aca="false">Anchor!L466</f>
        <v>0</v>
      </c>
      <c r="AF29" s="101" t="n">
        <f aca="false">AC29/3600</f>
        <v>5.67180166666667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0440.653</v>
      </c>
      <c r="AN29" s="96" t="n">
        <f aca="false">Test!K466</f>
        <v>40.279</v>
      </c>
      <c r="AO29" s="96" t="n">
        <f aca="false">Test!L466</f>
        <v>0</v>
      </c>
      <c r="AP29" s="101" t="n">
        <f aca="false">AM29/3600</f>
        <v>5.67795916666667</v>
      </c>
      <c r="AQ29" s="102" t="n">
        <f aca="false">J29+AI29</f>
        <v>4936.3808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0108563387119</v>
      </c>
      <c r="AY29" s="104" t="n">
        <f aca="false">AN29/AD29</f>
        <v>1.012951413338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50.7504</v>
      </c>
      <c r="K30" s="96" t="n">
        <f aca="false">Test!C467</f>
        <v>35.2269</v>
      </c>
      <c r="L30" s="96" t="n">
        <f aca="false">Test!D467</f>
        <v>38.8216</v>
      </c>
      <c r="M30" s="97" t="n">
        <f aca="false">Test!E467</f>
        <v>39.93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7948.361</v>
      </c>
      <c r="AD30" s="96" t="n">
        <f aca="false">Anchor!K467</f>
        <v>35.614</v>
      </c>
      <c r="AE30" s="96" t="n">
        <f aca="false">Anchor!L467</f>
        <v>0</v>
      </c>
      <c r="AF30" s="101" t="n">
        <f aca="false">AC30/3600</f>
        <v>4.9856558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17904.572</v>
      </c>
      <c r="AN30" s="96" t="n">
        <f aca="false">Test!K467</f>
        <v>35.739</v>
      </c>
      <c r="AO30" s="96" t="n">
        <f aca="false">Test!L467</f>
        <v>0</v>
      </c>
      <c r="AP30" s="101" t="n">
        <f aca="false">AM30/3600</f>
        <v>4.97349222222222</v>
      </c>
      <c r="AQ30" s="102" t="n">
        <f aca="false">J30+AI30</f>
        <v>2444.4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.99756027862377</v>
      </c>
      <c r="AY30" s="104" t="n">
        <f aca="false">AN30/AD30</f>
        <v>1.0035098556747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19.6104</v>
      </c>
      <c r="K31" s="110" t="n">
        <f aca="false">Test!C468</f>
        <v>33.0382</v>
      </c>
      <c r="L31" s="110" t="n">
        <f aca="false">Test!D468</f>
        <v>37.6194</v>
      </c>
      <c r="M31" s="111" t="n">
        <f aca="false">Test!E468</f>
        <v>38.978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6256.211</v>
      </c>
      <c r="AD31" s="110" t="n">
        <f aca="false">Anchor!K468</f>
        <v>32.541</v>
      </c>
      <c r="AE31" s="110" t="n">
        <f aca="false">Anchor!L468</f>
        <v>0</v>
      </c>
      <c r="AF31" s="115" t="n">
        <f aca="false">AC31/3600</f>
        <v>4.51561416666667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16071.444</v>
      </c>
      <c r="AN31" s="110" t="n">
        <f aca="false">Test!K468</f>
        <v>32.65</v>
      </c>
      <c r="AO31" s="110" t="n">
        <f aca="false">Test!L468</f>
        <v>0</v>
      </c>
      <c r="AP31" s="115" t="n">
        <f aca="false">AM31/3600</f>
        <v>4.46429</v>
      </c>
      <c r="AQ31" s="116" t="n">
        <f aca="false">J31+AI31</f>
        <v>1215.384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88634067311257</v>
      </c>
      <c r="AY31" s="118" t="n">
        <f aca="false">AN31/AD31</f>
        <v>1.0033496204787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397.0392</v>
      </c>
      <c r="K32" s="80" t="n">
        <f aca="false">Test!C469</f>
        <v>38.6234</v>
      </c>
      <c r="L32" s="80" t="n">
        <f aca="false">Test!D469</f>
        <v>40.8569</v>
      </c>
      <c r="M32" s="81" t="n">
        <f aca="false">Test!E469</f>
        <v>41.883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2656.028</v>
      </c>
      <c r="AD32" s="80" t="n">
        <f aca="false">Anchor!K469</f>
        <v>42.01</v>
      </c>
      <c r="AE32" s="80" t="n">
        <f aca="false">Anchor!L469</f>
        <v>0</v>
      </c>
      <c r="AF32" s="87" t="n">
        <f aca="false">AC32/3600</f>
        <v>6.29334111111111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22791.968</v>
      </c>
      <c r="AN32" s="80" t="n">
        <f aca="false">Test!K469</f>
        <v>42.01</v>
      </c>
      <c r="AO32" s="80" t="n">
        <f aca="false">Test!L469</f>
        <v>0</v>
      </c>
      <c r="AP32" s="87" t="n">
        <f aca="false">AM32/3600</f>
        <v>6.33110222222222</v>
      </c>
      <c r="AQ32" s="88" t="n">
        <f aca="false">J32+AI32</f>
        <v>7272.47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060001691382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18.6336</v>
      </c>
      <c r="K33" s="96" t="n">
        <f aca="false">Test!C470</f>
        <v>36.2981</v>
      </c>
      <c r="L33" s="96" t="n">
        <f aca="false">Test!D470</f>
        <v>39.1603</v>
      </c>
      <c r="M33" s="97" t="n">
        <f aca="false">Test!E470</f>
        <v>40.23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19458.023</v>
      </c>
      <c r="AD33" s="96" t="n">
        <f aca="false">Anchor!K470</f>
        <v>36.628</v>
      </c>
      <c r="AE33" s="96" t="n">
        <f aca="false">Anchor!L470</f>
        <v>0</v>
      </c>
      <c r="AF33" s="101" t="n">
        <f aca="false">AC33/3600</f>
        <v>5.40500638888889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19476.587</v>
      </c>
      <c r="AN33" s="96" t="n">
        <f aca="false">Test!K470</f>
        <v>36.644</v>
      </c>
      <c r="AO33" s="96" t="n">
        <f aca="false">Test!L470</f>
        <v>0</v>
      </c>
      <c r="AP33" s="101" t="n">
        <f aca="false">AM33/3600</f>
        <v>5.41016305555556</v>
      </c>
      <c r="AQ33" s="102" t="n">
        <f aca="false">J33+AI33</f>
        <v>3365.86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0095405375973</v>
      </c>
      <c r="AY33" s="104" t="n">
        <f aca="false">AN33/AD33</f>
        <v>1.0004368242874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38.904</v>
      </c>
      <c r="K34" s="96" t="n">
        <f aca="false">Test!C471</f>
        <v>34.0666</v>
      </c>
      <c r="L34" s="96" t="n">
        <f aca="false">Test!D471</f>
        <v>37.9699</v>
      </c>
      <c r="M34" s="97" t="n">
        <f aca="false">Test!E471</f>
        <v>39.2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7295.079</v>
      </c>
      <c r="AD34" s="96" t="n">
        <f aca="false">Anchor!K471</f>
        <v>32.994</v>
      </c>
      <c r="AE34" s="96" t="n">
        <f aca="false">Anchor!L471</f>
        <v>0</v>
      </c>
      <c r="AF34" s="101" t="n">
        <f aca="false">AC34/3600</f>
        <v>4.80418861111111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17143.228</v>
      </c>
      <c r="AN34" s="96" t="n">
        <f aca="false">Test!K471</f>
        <v>33.275</v>
      </c>
      <c r="AO34" s="96" t="n">
        <f aca="false">Test!L471</f>
        <v>0</v>
      </c>
      <c r="AP34" s="101" t="n">
        <f aca="false">AM34/3600</f>
        <v>4.76200777777778</v>
      </c>
      <c r="AQ34" s="102" t="n">
        <f aca="false">J34+AI34</f>
        <v>1632.613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91219988067126</v>
      </c>
      <c r="AY34" s="104" t="n">
        <f aca="false">AN34/AD34</f>
        <v>1.0085167000060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5.3704</v>
      </c>
      <c r="K35" s="110" t="n">
        <f aca="false">Test!C472</f>
        <v>31.9883</v>
      </c>
      <c r="L35" s="110" t="n">
        <f aca="false">Test!D472</f>
        <v>37.2048</v>
      </c>
      <c r="M35" s="111" t="n">
        <f aca="false">Test!E472</f>
        <v>38.714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5691.802</v>
      </c>
      <c r="AD35" s="110" t="n">
        <f aca="false">Anchor!K472</f>
        <v>30.95</v>
      </c>
      <c r="AE35" s="110" t="n">
        <f aca="false">Anchor!L472</f>
        <v>0</v>
      </c>
      <c r="AF35" s="115" t="n">
        <f aca="false">AC35/3600</f>
        <v>4.35883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15534.429</v>
      </c>
      <c r="AN35" s="110" t="n">
        <f aca="false">Test!K472</f>
        <v>31.293</v>
      </c>
      <c r="AO35" s="110" t="n">
        <f aca="false">Test!L472</f>
        <v>0</v>
      </c>
      <c r="AP35" s="115" t="n">
        <f aca="false">AM35/3600</f>
        <v>4.31511916666667</v>
      </c>
      <c r="AQ35" s="116" t="n">
        <f aca="false">J35+AI35</f>
        <v>831.144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899710052421</v>
      </c>
      <c r="AY35" s="118" t="n">
        <f aca="false">AN35/AD35</f>
        <v>1.0110823909531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1.5216</v>
      </c>
      <c r="K36" s="80" t="n">
        <f aca="false">Test!C473</f>
        <v>38.6626</v>
      </c>
      <c r="L36" s="80" t="n">
        <f aca="false">Test!D473</f>
        <v>40.0821</v>
      </c>
      <c r="M36" s="81" t="n">
        <f aca="false">Test!E473</f>
        <v>43.104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0333.706</v>
      </c>
      <c r="AD36" s="80" t="n">
        <f aca="false">Anchor!K473</f>
        <v>87.921</v>
      </c>
      <c r="AE36" s="80" t="n">
        <f aca="false">Anchor!L473</f>
        <v>0</v>
      </c>
      <c r="AF36" s="87" t="n">
        <f aca="false">AC36/3600</f>
        <v>13.981585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50247.469</v>
      </c>
      <c r="AN36" s="80" t="n">
        <f aca="false">Test!K473</f>
        <v>87.781</v>
      </c>
      <c r="AO36" s="80" t="n">
        <f aca="false">Test!L473</f>
        <v>0</v>
      </c>
      <c r="AP36" s="87" t="n">
        <f aca="false">AM36/3600</f>
        <v>13.9576302777778</v>
      </c>
      <c r="AQ36" s="88" t="n">
        <f aca="false">J36+AI36</f>
        <v>23685.1568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.998286694804472</v>
      </c>
      <c r="AY36" s="90" t="n">
        <f aca="false">AN36/AD36</f>
        <v>0.99840766142332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00.1096</v>
      </c>
      <c r="K37" s="96" t="n">
        <f aca="false">Test!C474</f>
        <v>37.0435</v>
      </c>
      <c r="L37" s="96" t="n">
        <f aca="false">Test!D474</f>
        <v>39.0121</v>
      </c>
      <c r="M37" s="97" t="n">
        <f aca="false">Test!E474</f>
        <v>41.588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1254.522</v>
      </c>
      <c r="AD37" s="96" t="n">
        <f aca="false">Anchor!K474</f>
        <v>72.399</v>
      </c>
      <c r="AE37" s="96" t="n">
        <f aca="false">Anchor!L474</f>
        <v>0</v>
      </c>
      <c r="AF37" s="101" t="n">
        <f aca="false">AC37/3600</f>
        <v>11.4595894444444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41316.844</v>
      </c>
      <c r="AN37" s="96" t="n">
        <f aca="false">Test!K474</f>
        <v>72.025</v>
      </c>
      <c r="AO37" s="96" t="n">
        <f aca="false">Test!L474</f>
        <v>0</v>
      </c>
      <c r="AP37" s="101" t="n">
        <f aca="false">AM37/3600</f>
        <v>11.4769011111111</v>
      </c>
      <c r="AQ37" s="102" t="n">
        <f aca="false">J37+AI37</f>
        <v>8704.53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015106707575</v>
      </c>
      <c r="AY37" s="104" t="n">
        <f aca="false">AN37/AD37</f>
        <v>0.9948341827925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10.5944</v>
      </c>
      <c r="K38" s="96" t="n">
        <f aca="false">Test!C475</f>
        <v>35.3389</v>
      </c>
      <c r="L38" s="96" t="n">
        <f aca="false">Test!D475</f>
        <v>38.2992</v>
      </c>
      <c r="M38" s="97" t="n">
        <f aca="false">Test!E475</f>
        <v>40.381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6580.411</v>
      </c>
      <c r="AD38" s="96" t="n">
        <f aca="false">Anchor!K475</f>
        <v>65.098</v>
      </c>
      <c r="AE38" s="96" t="n">
        <f aca="false">Anchor!L475</f>
        <v>0</v>
      </c>
      <c r="AF38" s="101" t="n">
        <f aca="false">AC38/3600</f>
        <v>10.1612252777778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36569.381</v>
      </c>
      <c r="AN38" s="96" t="n">
        <f aca="false">Test!K475</f>
        <v>65.613</v>
      </c>
      <c r="AO38" s="96" t="n">
        <f aca="false">Test!L475</f>
        <v>0</v>
      </c>
      <c r="AP38" s="101" t="n">
        <f aca="false">AM38/3600</f>
        <v>10.1581613888889</v>
      </c>
      <c r="AQ38" s="102" t="n">
        <f aca="false">J38+AI38</f>
        <v>4445.6488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9969847249666</v>
      </c>
      <c r="AY38" s="104" t="n">
        <f aca="false">AN38/AD38</f>
        <v>1.0079111493440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08.152</v>
      </c>
      <c r="K39" s="110" t="n">
        <f aca="false">Test!C476</f>
        <v>33.4901</v>
      </c>
      <c r="L39" s="110" t="n">
        <f aca="false">Test!D476</f>
        <v>37.485</v>
      </c>
      <c r="M39" s="111" t="n">
        <f aca="false">Test!E476</f>
        <v>39.024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3321.315</v>
      </c>
      <c r="AD39" s="110" t="n">
        <f aca="false">Anchor!K476</f>
        <v>62.166</v>
      </c>
      <c r="AE39" s="110" t="n">
        <f aca="false">Anchor!L476</f>
        <v>0</v>
      </c>
      <c r="AF39" s="115" t="n">
        <f aca="false">AC39/3600</f>
        <v>9.25592083333333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33363.841</v>
      </c>
      <c r="AN39" s="110" t="n">
        <f aca="false">Test!K476</f>
        <v>62.54</v>
      </c>
      <c r="AO39" s="110" t="n">
        <f aca="false">Test!L476</f>
        <v>0</v>
      </c>
      <c r="AP39" s="115" t="n">
        <f aca="false">AM39/3600</f>
        <v>9.26773361111111</v>
      </c>
      <c r="AQ39" s="116" t="n">
        <f aca="false">J39+AI39</f>
        <v>2424.883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0127624014839</v>
      </c>
      <c r="AY39" s="118" t="n">
        <f aca="false">AN39/AD39</f>
        <v>1.0060161503072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191.8216</v>
      </c>
      <c r="K40" s="80" t="n">
        <f aca="false">Test!C477</f>
        <v>37.8034</v>
      </c>
      <c r="L40" s="80" t="n">
        <f aca="false">Test!D477</f>
        <v>39.4999</v>
      </c>
      <c r="M40" s="81" t="n">
        <f aca="false">Test!E477</f>
        <v>42.349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45718.22</v>
      </c>
      <c r="AD40" s="80" t="n">
        <f aca="false">Anchor!K477</f>
        <v>73.99</v>
      </c>
      <c r="AE40" s="80" t="n">
        <f aca="false">Anchor!L477</f>
        <v>0</v>
      </c>
      <c r="AF40" s="87" t="n">
        <f aca="false">AC40/3600</f>
        <v>12.6995055555556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45604.619</v>
      </c>
      <c r="AN40" s="80" t="n">
        <f aca="false">Test!K477</f>
        <v>75.067</v>
      </c>
      <c r="AO40" s="80" t="n">
        <f aca="false">Test!L477</f>
        <v>0</v>
      </c>
      <c r="AP40" s="87" t="n">
        <f aca="false">AM40/3600</f>
        <v>12.6679497222222</v>
      </c>
      <c r="AQ40" s="88" t="n">
        <f aca="false">J40+AI40</f>
        <v>13295.456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997515191973791</v>
      </c>
      <c r="AY40" s="90" t="n">
        <f aca="false">AN40/AD40</f>
        <v>1.0145560210839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00.6392</v>
      </c>
      <c r="K41" s="96" t="n">
        <f aca="false">Test!C478</f>
        <v>36.1722</v>
      </c>
      <c r="L41" s="96" t="n">
        <f aca="false">Test!D478</f>
        <v>38.5824</v>
      </c>
      <c r="M41" s="97" t="n">
        <f aca="false">Test!E478</f>
        <v>40.83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39194.008</v>
      </c>
      <c r="AD41" s="96" t="n">
        <f aca="false">Anchor!K478</f>
        <v>64.443</v>
      </c>
      <c r="AE41" s="96" t="n">
        <f aca="false">Anchor!L478</f>
        <v>0</v>
      </c>
      <c r="AF41" s="101" t="n">
        <f aca="false">AC41/3600</f>
        <v>10.88722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39187.516</v>
      </c>
      <c r="AN41" s="96" t="n">
        <f aca="false">Test!K478</f>
        <v>66.034</v>
      </c>
      <c r="AO41" s="96" t="n">
        <f aca="false">Test!L478</f>
        <v>0</v>
      </c>
      <c r="AP41" s="101" t="n">
        <f aca="false">AM41/3600</f>
        <v>10.8854211111111</v>
      </c>
      <c r="AQ41" s="102" t="n">
        <f aca="false">J41+AI41</f>
        <v>5805.0616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99834362436217</v>
      </c>
      <c r="AY41" s="104" t="n">
        <f aca="false">AN41/AD41</f>
        <v>1.0246884843970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3.7528</v>
      </c>
      <c r="K42" s="96" t="n">
        <f aca="false">Test!C479</f>
        <v>34.3897</v>
      </c>
      <c r="L42" s="96" t="n">
        <f aca="false">Test!D479</f>
        <v>37.823</v>
      </c>
      <c r="M42" s="97" t="n">
        <f aca="false">Test!E479</f>
        <v>39.58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5255.563</v>
      </c>
      <c r="AD42" s="96" t="n">
        <f aca="false">Anchor!K479</f>
        <v>59.545</v>
      </c>
      <c r="AE42" s="96" t="n">
        <f aca="false">Anchor!L479</f>
        <v>0</v>
      </c>
      <c r="AF42" s="101" t="n">
        <f aca="false">AC42/3600</f>
        <v>9.79321194444445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35123.085</v>
      </c>
      <c r="AN42" s="96" t="n">
        <f aca="false">Test!K479</f>
        <v>60.45</v>
      </c>
      <c r="AO42" s="96" t="n">
        <f aca="false">Test!L479</f>
        <v>0</v>
      </c>
      <c r="AP42" s="101" t="n">
        <f aca="false">AM42/3600</f>
        <v>9.7564125</v>
      </c>
      <c r="AQ42" s="102" t="n">
        <f aca="false">J42+AI42</f>
        <v>3048.8072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96242351880751</v>
      </c>
      <c r="AY42" s="104" t="n">
        <f aca="false">AN42/AD42</f>
        <v>1.0151985893022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3.5912</v>
      </c>
      <c r="K43" s="110" t="n">
        <f aca="false">Test!C480</f>
        <v>32.5138</v>
      </c>
      <c r="L43" s="110" t="n">
        <f aca="false">Test!D480</f>
        <v>37.2059</v>
      </c>
      <c r="M43" s="111" t="n">
        <f aca="false">Test!E480</f>
        <v>38.606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2414.392</v>
      </c>
      <c r="AD43" s="110" t="n">
        <f aca="false">Anchor!K480</f>
        <v>57.844</v>
      </c>
      <c r="AE43" s="110" t="n">
        <f aca="false">Anchor!L480</f>
        <v>0</v>
      </c>
      <c r="AF43" s="115" t="n">
        <f aca="false">AC43/3600</f>
        <v>9.00399777777778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32329.48</v>
      </c>
      <c r="AN43" s="110" t="n">
        <f aca="false">Test!K480</f>
        <v>58.188</v>
      </c>
      <c r="AO43" s="110" t="n">
        <f aca="false">Test!L480</f>
        <v>0</v>
      </c>
      <c r="AP43" s="115" t="n">
        <f aca="false">AM43/3600</f>
        <v>8.98041111111111</v>
      </c>
      <c r="AQ43" s="116" t="n">
        <f aca="false">J43+AI43</f>
        <v>1720.3224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97380422868953</v>
      </c>
      <c r="AY43" s="118" t="n">
        <f aca="false">AN43/AD43</f>
        <v>1.005947029942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90.8816</v>
      </c>
      <c r="K44" s="80" t="n">
        <f aca="false">Test!C481</f>
        <v>39.3597</v>
      </c>
      <c r="L44" s="80" t="n">
        <f aca="false">Test!D481</f>
        <v>43.4623</v>
      </c>
      <c r="M44" s="81" t="n">
        <f aca="false">Test!E481</f>
        <v>44.545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59978.798</v>
      </c>
      <c r="AD44" s="80" t="n">
        <f aca="false">Anchor!K481</f>
        <v>105.409</v>
      </c>
      <c r="AE44" s="80" t="n">
        <f aca="false">Anchor!L481</f>
        <v>0</v>
      </c>
      <c r="AF44" s="87" t="n">
        <f aca="false">AC44/3600</f>
        <v>16.6607772222222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60157.356</v>
      </c>
      <c r="AN44" s="80" t="n">
        <f aca="false">Test!K481</f>
        <v>100.573</v>
      </c>
      <c r="AO44" s="80" t="n">
        <f aca="false">Test!L481</f>
        <v>0</v>
      </c>
      <c r="AP44" s="87" t="n">
        <f aca="false">AM44/3600</f>
        <v>16.7103766666667</v>
      </c>
      <c r="AQ44" s="88" t="n">
        <f aca="false">J44+AI44</f>
        <v>22632.15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0297701864582</v>
      </c>
      <c r="AY44" s="90" t="n">
        <f aca="false">AN44/AD44</f>
        <v>0.95412156457228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0.028</v>
      </c>
      <c r="K45" s="96" t="n">
        <f aca="false">Test!C482</f>
        <v>37.7557</v>
      </c>
      <c r="L45" s="96" t="n">
        <f aca="false">Test!D482</f>
        <v>42.2312</v>
      </c>
      <c r="M45" s="97" t="n">
        <f aca="false">Test!E482</f>
        <v>42.675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0656.05</v>
      </c>
      <c r="AD45" s="96" t="n">
        <f aca="false">Anchor!K482</f>
        <v>87.391</v>
      </c>
      <c r="AE45" s="96" t="n">
        <f aca="false">Anchor!L482</f>
        <v>0</v>
      </c>
      <c r="AF45" s="101" t="n">
        <f aca="false">AC45/3600</f>
        <v>14.071125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50456.713</v>
      </c>
      <c r="AN45" s="96" t="n">
        <f aca="false">Test!K482</f>
        <v>86.127</v>
      </c>
      <c r="AO45" s="96" t="n">
        <f aca="false">Test!L482</f>
        <v>0</v>
      </c>
      <c r="AP45" s="101" t="n">
        <f aca="false">AM45/3600</f>
        <v>14.0157536111111</v>
      </c>
      <c r="AQ45" s="102" t="n">
        <f aca="false">J45+AI45</f>
        <v>9414.089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96064892544918</v>
      </c>
      <c r="AY45" s="104" t="n">
        <f aca="false">AN45/AD45</f>
        <v>0.98553626803675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0.1688</v>
      </c>
      <c r="K46" s="96" t="n">
        <f aca="false">Test!C483</f>
        <v>36.1935</v>
      </c>
      <c r="L46" s="96" t="n">
        <f aca="false">Test!D483</f>
        <v>41.2657</v>
      </c>
      <c r="M46" s="97" t="n">
        <f aca="false">Test!E483</f>
        <v>41.27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4453.448</v>
      </c>
      <c r="AD46" s="96" t="n">
        <f aca="false">Anchor!K483</f>
        <v>78.499</v>
      </c>
      <c r="AE46" s="96" t="n">
        <f aca="false">Anchor!L483</f>
        <v>0</v>
      </c>
      <c r="AF46" s="101" t="n">
        <f aca="false">AC46/3600</f>
        <v>12.34818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44169.106</v>
      </c>
      <c r="AN46" s="96" t="n">
        <f aca="false">Test!K483</f>
        <v>77.968</v>
      </c>
      <c r="AO46" s="96" t="n">
        <f aca="false">Test!L483</f>
        <v>0</v>
      </c>
      <c r="AP46" s="101" t="n">
        <f aca="false">AM46/3600</f>
        <v>12.2691961111111</v>
      </c>
      <c r="AQ46" s="102" t="n">
        <f aca="false">J46+AI46</f>
        <v>4885.7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93603600782554</v>
      </c>
      <c r="AY46" s="104" t="n">
        <f aca="false">AN46/AD46</f>
        <v>0.99323558261888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6.2376</v>
      </c>
      <c r="K47" s="110" t="n">
        <f aca="false">Test!C484</f>
        <v>34.4909</v>
      </c>
      <c r="L47" s="110" t="n">
        <f aca="false">Test!D484</f>
        <v>40.2626</v>
      </c>
      <c r="M47" s="111" t="n">
        <f aca="false">Test!E484</f>
        <v>39.91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39895.338</v>
      </c>
      <c r="AD47" s="110" t="n">
        <f aca="false">Anchor!K484</f>
        <v>71.9</v>
      </c>
      <c r="AE47" s="110" t="n">
        <f aca="false">Anchor!L484</f>
        <v>0</v>
      </c>
      <c r="AF47" s="115" t="n">
        <f aca="false">AC47/3600</f>
        <v>11.0820383333333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39502.716</v>
      </c>
      <c r="AN47" s="110" t="n">
        <f aca="false">Test!K484</f>
        <v>73.413</v>
      </c>
      <c r="AO47" s="110" t="n">
        <f aca="false">Test!L484</f>
        <v>0</v>
      </c>
      <c r="AP47" s="115" t="n">
        <f aca="false">AM47/3600</f>
        <v>10.9729766666667</v>
      </c>
      <c r="AQ47" s="116" t="n">
        <f aca="false">J47+AI47</f>
        <v>2718.5864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9015869974582</v>
      </c>
      <c r="AY47" s="118" t="n">
        <f aca="false">AN47/AD47</f>
        <v>1.0210431154381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5.732</v>
      </c>
      <c r="K48" s="80" t="n">
        <f aca="false">Test!C485</f>
        <v>38.4968</v>
      </c>
      <c r="L48" s="80" t="n">
        <f aca="false">Test!D485</f>
        <v>42.8952</v>
      </c>
      <c r="M48" s="81" t="n">
        <f aca="false">Test!E485</f>
        <v>43.650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56026.328</v>
      </c>
      <c r="AD48" s="80" t="n">
        <f aca="false">Anchor!K485</f>
        <v>87.578</v>
      </c>
      <c r="AE48" s="80" t="n">
        <f aca="false">Anchor!L485</f>
        <v>0</v>
      </c>
      <c r="AF48" s="87" t="n">
        <f aca="false">AC48/3600</f>
        <v>15.5628688888889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55669.524</v>
      </c>
      <c r="AN48" s="80" t="n">
        <f aca="false">Test!K485</f>
        <v>87.516</v>
      </c>
      <c r="AO48" s="80" t="n">
        <f aca="false">Test!L485</f>
        <v>0</v>
      </c>
      <c r="AP48" s="87" t="n">
        <f aca="false">AM48/3600</f>
        <v>15.4637566666667</v>
      </c>
      <c r="AQ48" s="88" t="n">
        <f aca="false">J48+AI48</f>
        <v>13937.006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93631494107556</v>
      </c>
      <c r="AY48" s="90" t="n">
        <f aca="false">AN48/AD48</f>
        <v>0.99929205964968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5.2224</v>
      </c>
      <c r="K49" s="96" t="n">
        <f aca="false">Test!C486</f>
        <v>36.9956</v>
      </c>
      <c r="L49" s="96" t="n">
        <f aca="false">Test!D486</f>
        <v>41.6819</v>
      </c>
      <c r="M49" s="97" t="n">
        <f aca="false">Test!E486</f>
        <v>41.876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48130.468</v>
      </c>
      <c r="AD49" s="96" t="n">
        <f aca="false">Anchor!K486</f>
        <v>77.017</v>
      </c>
      <c r="AE49" s="96" t="n">
        <f aca="false">Anchor!L486</f>
        <v>0</v>
      </c>
      <c r="AF49" s="101" t="n">
        <f aca="false">AC49/3600</f>
        <v>13.3695744444444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47852.88</v>
      </c>
      <c r="AN49" s="96" t="n">
        <f aca="false">Test!K486</f>
        <v>77.298</v>
      </c>
      <c r="AO49" s="96" t="n">
        <f aca="false">Test!L486</f>
        <v>0</v>
      </c>
      <c r="AP49" s="101" t="n">
        <f aca="false">AM49/3600</f>
        <v>13.2924666666667</v>
      </c>
      <c r="AQ49" s="102" t="n">
        <f aca="false">J49+AI49</f>
        <v>6469.28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9423259295962</v>
      </c>
      <c r="AY49" s="104" t="n">
        <f aca="false">AN49/AD49</f>
        <v>1.003648545126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3.712</v>
      </c>
      <c r="K50" s="96" t="n">
        <f aca="false">Test!C487</f>
        <v>35.3544</v>
      </c>
      <c r="L50" s="96" t="n">
        <f aca="false">Test!D487</f>
        <v>40.6616</v>
      </c>
      <c r="M50" s="97" t="n">
        <f aca="false">Test!E487</f>
        <v>40.429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2606.124</v>
      </c>
      <c r="AD50" s="96" t="n">
        <f aca="false">Anchor!K487</f>
        <v>70.808</v>
      </c>
      <c r="AE50" s="96" t="n">
        <f aca="false">Anchor!L487</f>
        <v>0</v>
      </c>
      <c r="AF50" s="101" t="n">
        <f aca="false">AC50/3600</f>
        <v>11.8350344444444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42208.354</v>
      </c>
      <c r="AN50" s="96" t="n">
        <f aca="false">Test!K487</f>
        <v>72.727</v>
      </c>
      <c r="AO50" s="96" t="n">
        <f aca="false">Test!L487</f>
        <v>0</v>
      </c>
      <c r="AP50" s="101" t="n">
        <f aca="false">AM50/3600</f>
        <v>11.7245427777778</v>
      </c>
      <c r="AQ50" s="102" t="n">
        <f aca="false">J50+AI50</f>
        <v>3399.2832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90664018158516</v>
      </c>
      <c r="AY50" s="104" t="n">
        <f aca="false">AN50/AD50</f>
        <v>1.0271014574624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8.968</v>
      </c>
      <c r="K51" s="110" t="n">
        <f aca="false">Test!C488</f>
        <v>33.6394</v>
      </c>
      <c r="L51" s="110" t="n">
        <f aca="false">Test!D488</f>
        <v>39.8873</v>
      </c>
      <c r="M51" s="111" t="n">
        <f aca="false">Test!E488</f>
        <v>39.390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38649.021</v>
      </c>
      <c r="AD51" s="110" t="n">
        <f aca="false">Anchor!K488</f>
        <v>67.08</v>
      </c>
      <c r="AE51" s="110" t="n">
        <f aca="false">Anchor!L488</f>
        <v>0</v>
      </c>
      <c r="AF51" s="115" t="n">
        <f aca="false">AC51/3600</f>
        <v>10.7358391666667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38186.027</v>
      </c>
      <c r="AN51" s="110" t="n">
        <f aca="false">Test!K488</f>
        <v>66.128</v>
      </c>
      <c r="AO51" s="110" t="n">
        <f aca="false">Test!L488</f>
        <v>0</v>
      </c>
      <c r="AP51" s="115" t="n">
        <f aca="false">AM51/3600</f>
        <v>10.6072297222222</v>
      </c>
      <c r="AQ51" s="116" t="n">
        <f aca="false">J51+AI51</f>
        <v>1961.316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88020550378236</v>
      </c>
      <c r="AY51" s="118" t="n">
        <f aca="false">AN51/AD51</f>
        <v>0.98580799045915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1151.9096</v>
      </c>
      <c r="K52" s="80" t="n">
        <f aca="false">Test!C489</f>
        <v>38.2557</v>
      </c>
      <c r="L52" s="80" t="n">
        <f aca="false">Test!D489</f>
        <v>41.7014</v>
      </c>
      <c r="M52" s="81" t="n">
        <f aca="false">Test!E489</f>
        <v>43.83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67558.492</v>
      </c>
      <c r="AD52" s="80" t="n">
        <f aca="false">Anchor!K489</f>
        <v>138.465</v>
      </c>
      <c r="AE52" s="80" t="n">
        <f aca="false">Anchor!L489</f>
        <v>0</v>
      </c>
      <c r="AF52" s="87" t="n">
        <f aca="false">AC52/3600</f>
        <v>18.7662477777778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67960.006</v>
      </c>
      <c r="AN52" s="80" t="n">
        <f aca="false">Test!K489</f>
        <v>136.671</v>
      </c>
      <c r="AO52" s="80" t="n">
        <f aca="false">Test!L489</f>
        <v>0</v>
      </c>
      <c r="AP52" s="87" t="n">
        <f aca="false">AM52/3600</f>
        <v>18.8777794444444</v>
      </c>
      <c r="AQ52" s="88" t="n">
        <f aca="false">J52+AI52</f>
        <v>58434.459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0594320548185</v>
      </c>
      <c r="AY52" s="90" t="n">
        <f aca="false">AN52/AD52</f>
        <v>0.98704365724190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61.2464</v>
      </c>
      <c r="K53" s="96" t="n">
        <f aca="false">Test!C490</f>
        <v>35.7203</v>
      </c>
      <c r="L53" s="96" t="n">
        <f aca="false">Test!D490</f>
        <v>40.6522</v>
      </c>
      <c r="M53" s="97" t="n">
        <f aca="false">Test!E490</f>
        <v>42.954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48245.706</v>
      </c>
      <c r="AD53" s="96" t="n">
        <f aca="false">Anchor!K490</f>
        <v>101.166</v>
      </c>
      <c r="AE53" s="96" t="n">
        <f aca="false">Anchor!L490</f>
        <v>0</v>
      </c>
      <c r="AF53" s="101" t="n">
        <f aca="false">AC53/3600</f>
        <v>13.401585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47991.144</v>
      </c>
      <c r="AN53" s="96" t="n">
        <f aca="false">Test!K490</f>
        <v>101.088</v>
      </c>
      <c r="AO53" s="96" t="n">
        <f aca="false">Test!L490</f>
        <v>0</v>
      </c>
      <c r="AP53" s="101" t="n">
        <f aca="false">AM53/3600</f>
        <v>13.3308733333333</v>
      </c>
      <c r="AQ53" s="102" t="n">
        <f aca="false">J53+AI53</f>
        <v>12834.646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994723634057713</v>
      </c>
      <c r="AY53" s="104" t="n">
        <f aca="false">AN53/AD53</f>
        <v>0.9992289899768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2696</v>
      </c>
      <c r="K54" s="96" t="n">
        <f aca="false">Test!C491</f>
        <v>34.3536</v>
      </c>
      <c r="L54" s="96" t="n">
        <f aca="false">Test!D491</f>
        <v>39.7116</v>
      </c>
      <c r="M54" s="97" t="n">
        <f aca="false">Test!E491</f>
        <v>42.23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0597.62</v>
      </c>
      <c r="AD54" s="96" t="n">
        <f aca="false">Anchor!K491</f>
        <v>86.97</v>
      </c>
      <c r="AE54" s="96" t="n">
        <f aca="false">Anchor!L491</f>
        <v>0</v>
      </c>
      <c r="AF54" s="101" t="n">
        <f aca="false">AC54/3600</f>
        <v>11.2771166666667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40213.126</v>
      </c>
      <c r="AN54" s="96" t="n">
        <f aca="false">Test!K491</f>
        <v>86.86</v>
      </c>
      <c r="AO54" s="96" t="n">
        <f aca="false">Test!L491</f>
        <v>0</v>
      </c>
      <c r="AP54" s="101" t="n">
        <f aca="false">AM54/3600</f>
        <v>11.1703127777778</v>
      </c>
      <c r="AQ54" s="102" t="n">
        <f aca="false">J54+AI54</f>
        <v>4033.608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90529149245695</v>
      </c>
      <c r="AY54" s="104" t="n">
        <f aca="false">AN54/AD54</f>
        <v>0.99873519604461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5008</v>
      </c>
      <c r="K55" s="110" t="n">
        <f aca="false">Test!C492</f>
        <v>32.7136</v>
      </c>
      <c r="L55" s="110" t="n">
        <f aca="false">Test!D492</f>
        <v>38.7484</v>
      </c>
      <c r="M55" s="111" t="n">
        <f aca="false">Test!E492</f>
        <v>41.391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7192.477</v>
      </c>
      <c r="AD55" s="110" t="n">
        <f aca="false">Anchor!K492</f>
        <v>80.932</v>
      </c>
      <c r="AE55" s="110" t="n">
        <f aca="false">Anchor!L492</f>
        <v>0</v>
      </c>
      <c r="AF55" s="115" t="n">
        <f aca="false">AC55/3600</f>
        <v>10.3312436111111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36572.236</v>
      </c>
      <c r="AN55" s="110" t="n">
        <f aca="false">Test!K492</f>
        <v>81.151</v>
      </c>
      <c r="AO55" s="110" t="n">
        <f aca="false">Test!L492</f>
        <v>0</v>
      </c>
      <c r="AP55" s="115" t="n">
        <f aca="false">AM55/3600</f>
        <v>10.1589544444444</v>
      </c>
      <c r="AQ55" s="116" t="n">
        <f aca="false">J55+AI55</f>
        <v>1762.588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83323482326816</v>
      </c>
      <c r="AY55" s="118" t="n">
        <f aca="false">AN55/AD55</f>
        <v>1.0027059753867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61.1992</v>
      </c>
      <c r="K56" s="80" t="n">
        <f aca="false">Test!C493</f>
        <v>36.5962</v>
      </c>
      <c r="L56" s="80" t="n">
        <f aca="false">Test!D493</f>
        <v>41.1445</v>
      </c>
      <c r="M56" s="81" t="n">
        <f aca="false">Test!E493</f>
        <v>43.40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57462.061</v>
      </c>
      <c r="AD56" s="80" t="n">
        <f aca="false">Anchor!K493</f>
        <v>117.327</v>
      </c>
      <c r="AE56" s="80" t="n">
        <f aca="false">Anchor!L493</f>
        <v>0</v>
      </c>
      <c r="AF56" s="87" t="n">
        <f aca="false">AC56/3600</f>
        <v>15.9616836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57659.261</v>
      </c>
      <c r="AN56" s="80" t="n">
        <f aca="false">Test!K493</f>
        <v>116.423</v>
      </c>
      <c r="AO56" s="80" t="n">
        <f aca="false">Test!L493</f>
        <v>0</v>
      </c>
      <c r="AP56" s="87" t="n">
        <f aca="false">AM56/3600</f>
        <v>16.0164613888889</v>
      </c>
      <c r="AQ56" s="88" t="n">
        <f aca="false">J56+AI56</f>
        <v>28243.748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0343182956838</v>
      </c>
      <c r="AY56" s="90" t="n">
        <f aca="false">AN56/AD56</f>
        <v>0.99229503865265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0.1648</v>
      </c>
      <c r="K57" s="96" t="n">
        <f aca="false">Test!C494</f>
        <v>35.0413</v>
      </c>
      <c r="L57" s="96" t="n">
        <f aca="false">Test!D494</f>
        <v>40.025</v>
      </c>
      <c r="M57" s="97" t="n">
        <f aca="false">Test!E494</f>
        <v>42.488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4342.095</v>
      </c>
      <c r="AD57" s="96" t="n">
        <f aca="false">Anchor!K494</f>
        <v>91.306</v>
      </c>
      <c r="AE57" s="96" t="n">
        <f aca="false">Anchor!L494</f>
        <v>0</v>
      </c>
      <c r="AF57" s="101" t="n">
        <f aca="false">AC57/3600</f>
        <v>12.3172486111111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44023.698</v>
      </c>
      <c r="AN57" s="96" t="n">
        <f aca="false">Test!K494</f>
        <v>92.149</v>
      </c>
      <c r="AO57" s="96" t="n">
        <f aca="false">Test!L494</f>
        <v>0</v>
      </c>
      <c r="AP57" s="101" t="n">
        <f aca="false">AM57/3600</f>
        <v>12.228805</v>
      </c>
      <c r="AQ57" s="102" t="n">
        <f aca="false">J57+AI57</f>
        <v>7043.564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992819531869209</v>
      </c>
      <c r="AY57" s="104" t="n">
        <f aca="false">AN57/AD57</f>
        <v>1.0092326900751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98.5304</v>
      </c>
      <c r="K58" s="96" t="n">
        <f aca="false">Test!C495</f>
        <v>33.5525</v>
      </c>
      <c r="L58" s="96" t="n">
        <f aca="false">Test!D495</f>
        <v>39.0771</v>
      </c>
      <c r="M58" s="97" t="n">
        <f aca="false">Test!E495</f>
        <v>41.75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38951.162</v>
      </c>
      <c r="AD58" s="96" t="n">
        <f aca="false">Anchor!K495</f>
        <v>82.773</v>
      </c>
      <c r="AE58" s="96" t="n">
        <f aca="false">Anchor!L495</f>
        <v>0</v>
      </c>
      <c r="AF58" s="101" t="n">
        <f aca="false">AC58/3600</f>
        <v>10.8197672222222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38446.065</v>
      </c>
      <c r="AN58" s="96" t="n">
        <f aca="false">Test!K495</f>
        <v>83.662</v>
      </c>
      <c r="AO58" s="96" t="n">
        <f aca="false">Test!L495</f>
        <v>0</v>
      </c>
      <c r="AP58" s="101" t="n">
        <f aca="false">AM58/3600</f>
        <v>10.6794625</v>
      </c>
      <c r="AQ58" s="102" t="n">
        <f aca="false">J58+AI58</f>
        <v>2677.8688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87032556307306</v>
      </c>
      <c r="AY58" s="104" t="n">
        <f aca="false">AN58/AD58</f>
        <v>1.0107402172205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3.6576</v>
      </c>
      <c r="K59" s="110" t="n">
        <f aca="false">Test!C496</f>
        <v>31.8091</v>
      </c>
      <c r="L59" s="110" t="n">
        <f aca="false">Test!D496</f>
        <v>38.4348</v>
      </c>
      <c r="M59" s="111" t="n">
        <f aca="false">Test!E496</f>
        <v>41.115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6210.69</v>
      </c>
      <c r="AD59" s="110" t="n">
        <f aca="false">Anchor!K496</f>
        <v>79.903</v>
      </c>
      <c r="AE59" s="110" t="n">
        <f aca="false">Anchor!L496</f>
        <v>0</v>
      </c>
      <c r="AF59" s="115" t="n">
        <f aca="false">AC59/3600</f>
        <v>10.058525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35569.544</v>
      </c>
      <c r="AN59" s="110" t="n">
        <f aca="false">Test!K496</f>
        <v>79.216</v>
      </c>
      <c r="AO59" s="110" t="n">
        <f aca="false">Test!L496</f>
        <v>0</v>
      </c>
      <c r="AP59" s="115" t="n">
        <f aca="false">AM59/3600</f>
        <v>9.88042888888889</v>
      </c>
      <c r="AQ59" s="116" t="n">
        <f aca="false">J59+AI59</f>
        <v>1243.745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82294013176772</v>
      </c>
      <c r="AY59" s="118" t="n">
        <f aca="false">AN59/AD59</f>
        <v>0.99140207501595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829704977725</v>
      </c>
      <c r="AY64" s="129" t="n">
        <f aca="false">GEOMEAN(AY4:AY59)</f>
        <v>1.002865127908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975.2502429291</v>
      </c>
      <c r="AD80" s="267" t="n">
        <f aca="false">GEOMEAN(AD4:AD59)</f>
        <v>57.9634509045076</v>
      </c>
      <c r="AE80" s="267"/>
      <c r="AF80" s="238" t="n">
        <f aca="false">GEOMEAN(AF4:AF59)</f>
        <v>8.88201395636919</v>
      </c>
      <c r="AH80" s="267"/>
      <c r="AL80" s="267"/>
      <c r="AM80" s="267" t="n">
        <f aca="false">GEOMEAN(AM4:AM59)</f>
        <v>31841.9040160051</v>
      </c>
      <c r="AN80" s="267" t="n">
        <f aca="false">GEOMEAN(AN4:AN59)</f>
        <v>58.1295236053727</v>
      </c>
      <c r="AO80" s="267"/>
      <c r="AP80" s="238" t="n">
        <f aca="false">GEOMEAN(AP4:AP59)</f>
        <v>8.844973337779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168730555556</v>
      </c>
      <c r="AD81" s="237" t="n">
        <f aca="false">SUM(AD4:AD59)/3600</f>
        <v>0.706363055555556</v>
      </c>
      <c r="AF81" s="269" t="n">
        <f aca="false">SUM(AF4:AF59)</f>
        <v>386.168730555556</v>
      </c>
      <c r="AM81" s="237" t="n">
        <f aca="false">SUM(AM4:AM59)/3600</f>
        <v>384.668861388889</v>
      </c>
      <c r="AN81" s="237" t="n">
        <f aca="false">SUM(AN4:AN59)/3600</f>
        <v>0.706814166666667</v>
      </c>
      <c r="AP81" s="269" t="n">
        <f aca="false">SUM(AP4:AP59)</f>
        <v>384.6688613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3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380.7568</v>
      </c>
      <c r="K4" s="80" t="n">
        <f aca="false">Test!C401</f>
        <v>42.766</v>
      </c>
      <c r="L4" s="80" t="n">
        <f aca="false">Test!D401</f>
        <v>42.3063</v>
      </c>
      <c r="M4" s="81" t="n">
        <f aca="false">Test!E401</f>
        <v>44.70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4846.077</v>
      </c>
      <c r="AD4" s="80" t="n">
        <f aca="false">Anchor!K401</f>
        <v>57.969</v>
      </c>
      <c r="AE4" s="80" t="n">
        <f aca="false">Anchor!L401</f>
        <v>0</v>
      </c>
      <c r="AF4" s="87" t="n">
        <f aca="false">AC4/3600</f>
        <v>9.67946583333333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34651.67</v>
      </c>
      <c r="AN4" s="80" t="n">
        <f aca="false">Test!K401</f>
        <v>57.454</v>
      </c>
      <c r="AO4" s="80" t="n">
        <f aca="false">Test!L401</f>
        <v>0</v>
      </c>
      <c r="AP4" s="87" t="n">
        <f aca="false">AM4/3600</f>
        <v>9.62546388888889</v>
      </c>
      <c r="AQ4" s="88" t="n">
        <f aca="false">J4+AI4</f>
        <v>25198.331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994420978866574</v>
      </c>
      <c r="AY4" s="90" t="n">
        <f aca="false">AN4/AD4</f>
        <v>0.99111594127895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23.9664</v>
      </c>
      <c r="K5" s="96" t="n">
        <f aca="false">Test!C402</f>
        <v>40.4069</v>
      </c>
      <c r="L5" s="96" t="n">
        <f aca="false">Test!D402</f>
        <v>40.5606</v>
      </c>
      <c r="M5" s="97" t="n">
        <f aca="false">Test!E402</f>
        <v>42.953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29782.386</v>
      </c>
      <c r="AD5" s="96" t="n">
        <f aca="false">Anchor!K402</f>
        <v>48.5</v>
      </c>
      <c r="AE5" s="96" t="n">
        <f aca="false">Anchor!L402</f>
        <v>0</v>
      </c>
      <c r="AF5" s="101" t="n">
        <f aca="false">AC5/3600</f>
        <v>8.272885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29593.173</v>
      </c>
      <c r="AN5" s="96" t="n">
        <f aca="false">Test!K402</f>
        <v>47.346</v>
      </c>
      <c r="AO5" s="96" t="n">
        <f aca="false">Test!L402</f>
        <v>0</v>
      </c>
      <c r="AP5" s="101" t="n">
        <f aca="false">AM5/3600</f>
        <v>8.22032583333333</v>
      </c>
      <c r="AQ5" s="102" t="n">
        <f aca="false">J5+AI5</f>
        <v>10804.04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.993646815268595</v>
      </c>
      <c r="AY5" s="104" t="n">
        <f aca="false">AN5/AD5</f>
        <v>0.9762061855670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68.5792</v>
      </c>
      <c r="K6" s="96" t="n">
        <f aca="false">Test!C403</f>
        <v>38.1391</v>
      </c>
      <c r="L6" s="96" t="n">
        <f aca="false">Test!D403</f>
        <v>39.0262</v>
      </c>
      <c r="M6" s="97" t="n">
        <f aca="false">Test!E403</f>
        <v>41.378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6738.602</v>
      </c>
      <c r="AD6" s="96" t="n">
        <f aca="false">Anchor!K403</f>
        <v>41.043</v>
      </c>
      <c r="AE6" s="96" t="n">
        <f aca="false">Anchor!L403</f>
        <v>0</v>
      </c>
      <c r="AF6" s="101" t="n">
        <f aca="false">AC6/3600</f>
        <v>7.42738944444444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26496.24</v>
      </c>
      <c r="AN6" s="96" t="n">
        <f aca="false">Test!K403</f>
        <v>42.354</v>
      </c>
      <c r="AO6" s="96" t="n">
        <f aca="false">Test!L403</f>
        <v>0</v>
      </c>
      <c r="AP6" s="101" t="n">
        <f aca="false">AM6/3600</f>
        <v>7.36006666666667</v>
      </c>
      <c r="AQ6" s="102" t="n">
        <f aca="false">J6+AI6</f>
        <v>5092.83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.990935876153884</v>
      </c>
      <c r="AY6" s="104" t="n">
        <f aca="false">AN6/AD6</f>
        <v>1.0319421094949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18.7888</v>
      </c>
      <c r="K7" s="110" t="n">
        <f aca="false">Test!C404</f>
        <v>35.8855</v>
      </c>
      <c r="L7" s="110" t="n">
        <f aca="false">Test!D404</f>
        <v>37.8941</v>
      </c>
      <c r="M7" s="111" t="n">
        <f aca="false">Test!E404</f>
        <v>40.233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4707.432</v>
      </c>
      <c r="AD7" s="110" t="n">
        <f aca="false">Anchor!K404</f>
        <v>36.706</v>
      </c>
      <c r="AE7" s="110" t="n">
        <f aca="false">Anchor!L404</f>
        <v>0</v>
      </c>
      <c r="AF7" s="115" t="n">
        <f aca="false">AC7/3600</f>
        <v>6.863175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24469.282</v>
      </c>
      <c r="AN7" s="110" t="n">
        <f aca="false">Test!K404</f>
        <v>36.94</v>
      </c>
      <c r="AO7" s="110" t="n">
        <f aca="false">Test!L404</f>
        <v>0</v>
      </c>
      <c r="AP7" s="115" t="n">
        <f aca="false">AM7/3600</f>
        <v>6.79702277777778</v>
      </c>
      <c r="AQ7" s="116" t="n">
        <f aca="false">J7+AI7</f>
        <v>2673.750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.990361199820362</v>
      </c>
      <c r="AY7" s="118" t="n">
        <f aca="false">AN7/AD7</f>
        <v>1.0063749795673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138.5008</v>
      </c>
      <c r="K8" s="80" t="n">
        <f aca="false">Test!C405</f>
        <v>41.5658</v>
      </c>
      <c r="L8" s="80" t="n">
        <f aca="false">Test!D405</f>
        <v>41.3798</v>
      </c>
      <c r="M8" s="81" t="n">
        <f aca="false">Test!E405</f>
        <v>43.740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2766.204</v>
      </c>
      <c r="AD8" s="80" t="n">
        <f aca="false">Anchor!K405</f>
        <v>54.475</v>
      </c>
      <c r="AE8" s="80" t="n">
        <f aca="false">Anchor!L405</f>
        <v>0</v>
      </c>
      <c r="AF8" s="87" t="n">
        <f aca="false">AC8/3600</f>
        <v>9.10172333333333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32554.839</v>
      </c>
      <c r="AN8" s="80" t="n">
        <f aca="false">Test!K405</f>
        <v>54.225</v>
      </c>
      <c r="AO8" s="80" t="n">
        <f aca="false">Test!L405</f>
        <v>0</v>
      </c>
      <c r="AP8" s="87" t="n">
        <f aca="false">AM8/3600</f>
        <v>9.04301083333333</v>
      </c>
      <c r="AQ8" s="88" t="n">
        <f aca="false">J8+AI8</f>
        <v>16956.075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.993549298539434</v>
      </c>
      <c r="AY8" s="90" t="n">
        <f aca="false">AN8/AD8</f>
        <v>0.99541073887104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479.1024</v>
      </c>
      <c r="K9" s="96" t="n">
        <f aca="false">Test!C406</f>
        <v>39.1871</v>
      </c>
      <c r="L9" s="96" t="n">
        <f aca="false">Test!D406</f>
        <v>39.6932</v>
      </c>
      <c r="M9" s="97" t="n">
        <f aca="false">Test!E406</f>
        <v>42.020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28499.658</v>
      </c>
      <c r="AD9" s="96" t="n">
        <f aca="false">Anchor!K406</f>
        <v>44.397</v>
      </c>
      <c r="AE9" s="96" t="n">
        <f aca="false">Anchor!L406</f>
        <v>0</v>
      </c>
      <c r="AF9" s="101" t="n">
        <f aca="false">AC9/3600</f>
        <v>7.9165716666666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28245.581</v>
      </c>
      <c r="AN9" s="96" t="n">
        <f aca="false">Test!K406</f>
        <v>44.382</v>
      </c>
      <c r="AO9" s="96" t="n">
        <f aca="false">Test!L406</f>
        <v>0</v>
      </c>
      <c r="AP9" s="101" t="n">
        <f aca="false">AM9/3600</f>
        <v>7.84599472222222</v>
      </c>
      <c r="AQ9" s="102" t="n">
        <f aca="false">J9+AI9</f>
        <v>7359.1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991084910562786</v>
      </c>
      <c r="AY9" s="104" t="n">
        <f aca="false">AN9/AD9</f>
        <v>0.99966213933373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01.5552</v>
      </c>
      <c r="K10" s="96" t="n">
        <f aca="false">Test!C407</f>
        <v>36.9466</v>
      </c>
      <c r="L10" s="96" t="n">
        <f aca="false">Test!D407</f>
        <v>38.5789</v>
      </c>
      <c r="M10" s="97" t="n">
        <f aca="false">Test!E407</f>
        <v>40.899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5883.019</v>
      </c>
      <c r="AD10" s="96" t="n">
        <f aca="false">Anchor!K407</f>
        <v>39</v>
      </c>
      <c r="AE10" s="96" t="n">
        <f aca="false">Anchor!L407</f>
        <v>0</v>
      </c>
      <c r="AF10" s="101" t="n">
        <f aca="false">AC10/3600</f>
        <v>7.1897275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25659.049</v>
      </c>
      <c r="AN10" s="96" t="n">
        <f aca="false">Test!K407</f>
        <v>39.109</v>
      </c>
      <c r="AO10" s="96" t="n">
        <f aca="false">Test!L407</f>
        <v>0</v>
      </c>
      <c r="AP10" s="101" t="n">
        <f aca="false">AM10/3600</f>
        <v>7.12751361111111</v>
      </c>
      <c r="AQ10" s="102" t="n">
        <f aca="false">J10+AI10</f>
        <v>3725.80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.991346836317664</v>
      </c>
      <c r="AY10" s="104" t="n">
        <f aca="false">AN10/AD10</f>
        <v>1.0027948717948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35.9136</v>
      </c>
      <c r="K11" s="110" t="n">
        <f aca="false">Test!C408</f>
        <v>34.6514</v>
      </c>
      <c r="L11" s="110" t="n">
        <f aca="false">Test!D408</f>
        <v>37.3791</v>
      </c>
      <c r="M11" s="111" t="n">
        <f aca="false">Test!E408</f>
        <v>39.706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4184.394</v>
      </c>
      <c r="AD11" s="110" t="n">
        <f aca="false">Anchor!K408</f>
        <v>35.287</v>
      </c>
      <c r="AE11" s="110" t="n">
        <f aca="false">Anchor!L408</f>
        <v>0</v>
      </c>
      <c r="AF11" s="115" t="n">
        <f aca="false">AC11/3600</f>
        <v>6.71788722222222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23906.527</v>
      </c>
      <c r="AN11" s="110" t="n">
        <f aca="false">Test!K408</f>
        <v>35.271</v>
      </c>
      <c r="AO11" s="110" t="n">
        <f aca="false">Test!L408</f>
        <v>0</v>
      </c>
      <c r="AP11" s="115" t="n">
        <f aca="false">AM11/3600</f>
        <v>6.64070194444444</v>
      </c>
      <c r="AQ11" s="116" t="n">
        <f aca="false">J11+AI11</f>
        <v>1990.875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988510483247999</v>
      </c>
      <c r="AY11" s="118" t="n">
        <f aca="false">AN11/AD11</f>
        <v>0.99954657522600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7937.616</v>
      </c>
      <c r="K12" s="80" t="n">
        <f aca="false">Test!C409</f>
        <v>42.0851</v>
      </c>
      <c r="L12" s="80" t="n">
        <f aca="false">Test!D409</f>
        <v>44.8937</v>
      </c>
      <c r="M12" s="81" t="n">
        <f aca="false">Test!E409</f>
        <v>44.76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1703.982</v>
      </c>
      <c r="AD12" s="80" t="n">
        <f aca="false">Anchor!K409</f>
        <v>76.096</v>
      </c>
      <c r="AE12" s="80" t="n">
        <f aca="false">Anchor!L409</f>
        <v>0</v>
      </c>
      <c r="AF12" s="87" t="n">
        <f aca="false">AC12/3600</f>
        <v>14.3622172222222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51673.047</v>
      </c>
      <c r="AN12" s="80" t="n">
        <f aca="false">Test!K409</f>
        <v>75.722</v>
      </c>
      <c r="AO12" s="80" t="n">
        <f aca="false">Test!L409</f>
        <v>0</v>
      </c>
      <c r="AP12" s="87" t="n">
        <f aca="false">AM12/3600</f>
        <v>14.3536241666667</v>
      </c>
      <c r="AQ12" s="88" t="n">
        <f aca="false">J12+AI12</f>
        <v>57701.44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99401690183166</v>
      </c>
      <c r="AY12" s="90" t="n">
        <f aca="false">AN12/AD12</f>
        <v>0.99508515559293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800.3472</v>
      </c>
      <c r="K13" s="96" t="n">
        <f aca="false">Test!C410</f>
        <v>39.3517</v>
      </c>
      <c r="L13" s="96" t="n">
        <f aca="false">Test!D410</f>
        <v>43.2544</v>
      </c>
      <c r="M13" s="97" t="n">
        <f aca="false">Test!E410</f>
        <v>43.517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45050.508</v>
      </c>
      <c r="AD13" s="96" t="n">
        <f aca="false">Anchor!K410</f>
        <v>62.634</v>
      </c>
      <c r="AE13" s="96" t="n">
        <f aca="false">Anchor!L410</f>
        <v>0</v>
      </c>
      <c r="AF13" s="101" t="n">
        <f aca="false">AC13/3600</f>
        <v>12.51403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44991.462</v>
      </c>
      <c r="AN13" s="96" t="n">
        <f aca="false">Test!K410</f>
        <v>63.195</v>
      </c>
      <c r="AO13" s="96" t="n">
        <f aca="false">Test!L410</f>
        <v>0</v>
      </c>
      <c r="AP13" s="101" t="n">
        <f aca="false">AM13/3600</f>
        <v>12.4976283333333</v>
      </c>
      <c r="AQ13" s="102" t="n">
        <f aca="false">J13+AI13</f>
        <v>31218.140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98689337753972</v>
      </c>
      <c r="AY13" s="104" t="n">
        <f aca="false">AN13/AD13</f>
        <v>1.0089567966280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956.7152</v>
      </c>
      <c r="K14" s="96" t="n">
        <f aca="false">Test!C411</f>
        <v>36.6909</v>
      </c>
      <c r="L14" s="96" t="n">
        <f aca="false">Test!D411</f>
        <v>41.7315</v>
      </c>
      <c r="M14" s="97" t="n">
        <f aca="false">Test!E411</f>
        <v>42.30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0284.418</v>
      </c>
      <c r="AD14" s="96" t="n">
        <f aca="false">Anchor!K411</f>
        <v>54.459</v>
      </c>
      <c r="AE14" s="96" t="n">
        <f aca="false">Anchor!L411</f>
        <v>0</v>
      </c>
      <c r="AF14" s="101" t="n">
        <f aca="false">AC14/3600</f>
        <v>11.1901161111111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40401.325</v>
      </c>
      <c r="AN14" s="96" t="n">
        <f aca="false">Test!K411</f>
        <v>55.395</v>
      </c>
      <c r="AO14" s="96" t="n">
        <f aca="false">Test!L411</f>
        <v>0</v>
      </c>
      <c r="AP14" s="101" t="n">
        <f aca="false">AM14/3600</f>
        <v>11.2225902777778</v>
      </c>
      <c r="AQ14" s="102" t="n">
        <f aca="false">J14+AI14</f>
        <v>17950.558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0290204018834</v>
      </c>
      <c r="AY14" s="104" t="n">
        <f aca="false">AN14/AD14</f>
        <v>1.0171872417782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227.344</v>
      </c>
      <c r="K15" s="110" t="n">
        <f aca="false">Test!C412</f>
        <v>34.0787</v>
      </c>
      <c r="L15" s="110" t="n">
        <f aca="false">Test!D412</f>
        <v>40.5515</v>
      </c>
      <c r="M15" s="111" t="n">
        <f aca="false">Test!E412</f>
        <v>41.326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36749.873</v>
      </c>
      <c r="AD15" s="110" t="n">
        <f aca="false">Anchor!K412</f>
        <v>49.717</v>
      </c>
      <c r="AE15" s="110" t="n">
        <f aca="false">Anchor!L412</f>
        <v>0</v>
      </c>
      <c r="AF15" s="115" t="n">
        <f aca="false">AC15/3600</f>
        <v>10.2082980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36750.809</v>
      </c>
      <c r="AN15" s="110" t="n">
        <f aca="false">Test!K412</f>
        <v>49.608</v>
      </c>
      <c r="AO15" s="110" t="n">
        <f aca="false">Test!L412</f>
        <v>0</v>
      </c>
      <c r="AP15" s="115" t="n">
        <f aca="false">AM15/3600</f>
        <v>10.2085580555556</v>
      </c>
      <c r="AQ15" s="116" t="n">
        <f aca="false">J15+AI15</f>
        <v>10706.4768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0002546947577</v>
      </c>
      <c r="AY15" s="118" t="n">
        <f aca="false">AN15/AD15</f>
        <v>0.99780759096486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220.2096</v>
      </c>
      <c r="K16" s="80" t="n">
        <f aca="false">Test!C413</f>
        <v>40.637</v>
      </c>
      <c r="L16" s="80" t="n">
        <f aca="false">Test!D413</f>
        <v>43.9841</v>
      </c>
      <c r="M16" s="81" t="n">
        <f aca="false">Test!E413</f>
        <v>44.08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49291.546</v>
      </c>
      <c r="AD16" s="80" t="n">
        <f aca="false">Anchor!K413</f>
        <v>67.095</v>
      </c>
      <c r="AE16" s="80" t="n">
        <f aca="false">Anchor!L413</f>
        <v>0</v>
      </c>
      <c r="AF16" s="87" t="n">
        <f aca="false">AC16/3600</f>
        <v>13.6920961111111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49122.083</v>
      </c>
      <c r="AN16" s="80" t="n">
        <f aca="false">Test!K413</f>
        <v>67.08</v>
      </c>
      <c r="AO16" s="80" t="n">
        <f aca="false">Test!L413</f>
        <v>0</v>
      </c>
      <c r="AP16" s="87" t="n">
        <f aca="false">AM16/3600</f>
        <v>13.6450230555556</v>
      </c>
      <c r="AQ16" s="88" t="n">
        <f aca="false">J16+AI16</f>
        <v>40984.0368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96562027086754</v>
      </c>
      <c r="AY16" s="90" t="n">
        <f aca="false">AN16/AD16</f>
        <v>0.99977643639615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619.48</v>
      </c>
      <c r="K17" s="96" t="n">
        <f aca="false">Test!C414</f>
        <v>37.8644</v>
      </c>
      <c r="L17" s="96" t="n">
        <f aca="false">Test!D414</f>
        <v>42.368</v>
      </c>
      <c r="M17" s="97" t="n">
        <f aca="false">Test!E414</f>
        <v>42.836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3237.223</v>
      </c>
      <c r="AD17" s="96" t="n">
        <f aca="false">Anchor!K414</f>
        <v>56.55</v>
      </c>
      <c r="AE17" s="96" t="n">
        <f aca="false">Anchor!L414</f>
        <v>0</v>
      </c>
      <c r="AF17" s="101" t="n">
        <f aca="false">AC17/3600</f>
        <v>12.0103397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43049.898</v>
      </c>
      <c r="AN17" s="96" t="n">
        <f aca="false">Test!K414</f>
        <v>57.096</v>
      </c>
      <c r="AO17" s="96" t="n">
        <f aca="false">Test!L414</f>
        <v>0</v>
      </c>
      <c r="AP17" s="101" t="n">
        <f aca="false">AM17/3600</f>
        <v>11.958305</v>
      </c>
      <c r="AQ17" s="102" t="n">
        <f aca="false">J17+AI17</f>
        <v>22037.273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995667506213339</v>
      </c>
      <c r="AY17" s="104" t="n">
        <f aca="false">AN17/AD17</f>
        <v>1.0096551724137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040.048</v>
      </c>
      <c r="K18" s="96" t="n">
        <f aca="false">Test!C415</f>
        <v>35.2339</v>
      </c>
      <c r="L18" s="96" t="n">
        <f aca="false">Test!D415</f>
        <v>41.193</v>
      </c>
      <c r="M18" s="97" t="n">
        <f aca="false">Test!E415</f>
        <v>41.86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39043.842</v>
      </c>
      <c r="AD18" s="96" t="n">
        <f aca="false">Anchor!K415</f>
        <v>50.622</v>
      </c>
      <c r="AE18" s="96" t="n">
        <f aca="false">Anchor!L415</f>
        <v>0</v>
      </c>
      <c r="AF18" s="101" t="n">
        <f aca="false">AC18/3600</f>
        <v>10.8455116666667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38989.242</v>
      </c>
      <c r="AN18" s="96" t="n">
        <f aca="false">Test!K415</f>
        <v>50.918</v>
      </c>
      <c r="AO18" s="96" t="n">
        <f aca="false">Test!L415</f>
        <v>0</v>
      </c>
      <c r="AP18" s="101" t="n">
        <f aca="false">AM18/3600</f>
        <v>10.830345</v>
      </c>
      <c r="AQ18" s="102" t="n">
        <f aca="false">J18+AI18</f>
        <v>13033.8912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.998601572048161</v>
      </c>
      <c r="AY18" s="104" t="n">
        <f aca="false">AN18/AD18</f>
        <v>1.0058472600845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32.816</v>
      </c>
      <c r="K19" s="110" t="n">
        <f aca="false">Test!C416</f>
        <v>32.6636</v>
      </c>
      <c r="L19" s="110" t="n">
        <f aca="false">Test!D416</f>
        <v>40.1271</v>
      </c>
      <c r="M19" s="111" t="n">
        <f aca="false">Test!E416</f>
        <v>40.95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5780.831</v>
      </c>
      <c r="AD19" s="110" t="n">
        <f aca="false">Anchor!K416</f>
        <v>45.957</v>
      </c>
      <c r="AE19" s="110" t="n">
        <f aca="false">Anchor!L416</f>
        <v>0</v>
      </c>
      <c r="AF19" s="115" t="n">
        <f aca="false">AC19/3600</f>
        <v>9.93911972222222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35783.389</v>
      </c>
      <c r="AN19" s="110" t="n">
        <f aca="false">Test!K416</f>
        <v>46.815</v>
      </c>
      <c r="AO19" s="110" t="n">
        <f aca="false">Test!L416</f>
        <v>0</v>
      </c>
      <c r="AP19" s="115" t="n">
        <f aca="false">AM19/3600</f>
        <v>9.93983027777778</v>
      </c>
      <c r="AQ19" s="116" t="n">
        <f aca="false">J19+AI19</f>
        <v>7811.948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0007149079349</v>
      </c>
      <c r="AY19" s="118" t="n">
        <f aca="false">AN19/AD19</f>
        <v>1.018669625954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16.5368</v>
      </c>
      <c r="K20" s="80" t="n">
        <f aca="false">Test!C417</f>
        <v>42.2599</v>
      </c>
      <c r="L20" s="80" t="n">
        <f aca="false">Test!D417</f>
        <v>43.8696</v>
      </c>
      <c r="M20" s="81" t="n">
        <f aca="false">Test!E417</f>
        <v>45.52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4879.697</v>
      </c>
      <c r="AD20" s="80" t="n">
        <f aca="false">Anchor!K417</f>
        <v>51.043</v>
      </c>
      <c r="AE20" s="80" t="n">
        <f aca="false">Anchor!L417</f>
        <v>0</v>
      </c>
      <c r="AF20" s="87" t="n">
        <f aca="false">AC20/3600</f>
        <v>9.68880472222222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35012.473</v>
      </c>
      <c r="AN20" s="80" t="n">
        <f aca="false">Test!K417</f>
        <v>50.653</v>
      </c>
      <c r="AO20" s="80" t="n">
        <f aca="false">Test!L417</f>
        <v>0</v>
      </c>
      <c r="AP20" s="87" t="n">
        <f aca="false">AM20/3600</f>
        <v>9.72568694444444</v>
      </c>
      <c r="AQ20" s="88" t="n">
        <f aca="false">J20+AI20</f>
        <v>8894.2112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0380668444454</v>
      </c>
      <c r="AY20" s="90" t="n">
        <f aca="false">AN20/AD20</f>
        <v>0.9923593832650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1.152</v>
      </c>
      <c r="K21" s="96" t="n">
        <f aca="false">Test!C418</f>
        <v>40.8874</v>
      </c>
      <c r="L21" s="96" t="n">
        <f aca="false">Test!D418</f>
        <v>42.5485</v>
      </c>
      <c r="M21" s="97" t="n">
        <f aca="false">Test!E418</f>
        <v>43.8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0359.494</v>
      </c>
      <c r="AD21" s="96" t="n">
        <f aca="false">Anchor!K418</f>
        <v>43.976</v>
      </c>
      <c r="AE21" s="96" t="n">
        <f aca="false">Anchor!L418</f>
        <v>0</v>
      </c>
      <c r="AF21" s="101" t="n">
        <f aca="false">AC21/3600</f>
        <v>8.43319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30586.251</v>
      </c>
      <c r="AN21" s="96" t="n">
        <f aca="false">Test!K418</f>
        <v>43.914</v>
      </c>
      <c r="AO21" s="96" t="n">
        <f aca="false">Test!L418</f>
        <v>0</v>
      </c>
      <c r="AP21" s="101" t="n">
        <f aca="false">AM21/3600</f>
        <v>8.49618083333333</v>
      </c>
      <c r="AQ21" s="102" t="n">
        <f aca="false">J21+AI21</f>
        <v>4622.286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0746906387834</v>
      </c>
      <c r="AY21" s="104" t="n">
        <f aca="false">AN21/AD21</f>
        <v>0.99859014007640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6.3712</v>
      </c>
      <c r="K22" s="96" t="n">
        <f aca="false">Test!C419</f>
        <v>39.1286</v>
      </c>
      <c r="L22" s="96" t="n">
        <f aca="false">Test!D419</f>
        <v>41.2459</v>
      </c>
      <c r="M22" s="97" t="n">
        <f aca="false">Test!E419</f>
        <v>42.36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7261.25</v>
      </c>
      <c r="AD22" s="96" t="n">
        <f aca="false">Anchor!K419</f>
        <v>39.327</v>
      </c>
      <c r="AE22" s="96" t="n">
        <f aca="false">Anchor!L419</f>
        <v>0</v>
      </c>
      <c r="AF22" s="101" t="n">
        <f aca="false">AC22/3600</f>
        <v>7.57256944444444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27219.503</v>
      </c>
      <c r="AN22" s="96" t="n">
        <f aca="false">Test!K419</f>
        <v>39.546</v>
      </c>
      <c r="AO22" s="96" t="n">
        <f aca="false">Test!L419</f>
        <v>0</v>
      </c>
      <c r="AP22" s="101" t="n">
        <f aca="false">AM22/3600</f>
        <v>7.56097305555556</v>
      </c>
      <c r="AQ22" s="102" t="n">
        <f aca="false">J22+AI22</f>
        <v>2569.653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998468632216058</v>
      </c>
      <c r="AY22" s="104" t="n">
        <f aca="false">AN22/AD22</f>
        <v>1.0055686932641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7.172</v>
      </c>
      <c r="K23" s="110" t="n">
        <f aca="false">Test!C420</f>
        <v>37.0519</v>
      </c>
      <c r="L23" s="110" t="n">
        <f aca="false">Test!D420</f>
        <v>40.2346</v>
      </c>
      <c r="M23" s="111" t="n">
        <f aca="false">Test!E420</f>
        <v>41.386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4678.271</v>
      </c>
      <c r="AD23" s="110" t="n">
        <f aca="false">Anchor!K420</f>
        <v>35.209</v>
      </c>
      <c r="AE23" s="110" t="n">
        <f aca="false">Anchor!L420</f>
        <v>0</v>
      </c>
      <c r="AF23" s="115" t="n">
        <f aca="false">AC23/3600</f>
        <v>6.85507527777778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24682.499</v>
      </c>
      <c r="AN23" s="110" t="n">
        <f aca="false">Test!K420</f>
        <v>35.661</v>
      </c>
      <c r="AO23" s="110" t="n">
        <f aca="false">Test!L420</f>
        <v>0</v>
      </c>
      <c r="AP23" s="115" t="n">
        <f aca="false">AM23/3600</f>
        <v>6.85624972222222</v>
      </c>
      <c r="AQ23" s="116" t="n">
        <f aca="false">J23+AI23</f>
        <v>1427.2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0017132480634</v>
      </c>
      <c r="AY23" s="118" t="n">
        <f aca="false">AN23/AD23</f>
        <v>1.0128376267431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49.0632</v>
      </c>
      <c r="K24" s="80" t="n">
        <f aca="false">Test!C421</f>
        <v>41.5516</v>
      </c>
      <c r="L24" s="80" t="n">
        <f aca="false">Test!D421</f>
        <v>43.1681</v>
      </c>
      <c r="M24" s="81" t="n">
        <f aca="false">Test!E421</f>
        <v>44.568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3263.267</v>
      </c>
      <c r="AD24" s="80" t="n">
        <f aca="false">Anchor!K421</f>
        <v>46.347</v>
      </c>
      <c r="AE24" s="80" t="n">
        <f aca="false">Anchor!L421</f>
        <v>0</v>
      </c>
      <c r="AF24" s="87" t="n">
        <f aca="false">AC24/3600</f>
        <v>9.23979638888889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33333.733</v>
      </c>
      <c r="AN24" s="80" t="n">
        <f aca="false">Test!K421</f>
        <v>47.127</v>
      </c>
      <c r="AO24" s="80" t="n">
        <f aca="false">Test!L421</f>
        <v>0</v>
      </c>
      <c r="AP24" s="87" t="n">
        <f aca="false">AM24/3600</f>
        <v>9.25937027777778</v>
      </c>
      <c r="AQ24" s="88" t="n">
        <f aca="false">J24+AI24</f>
        <v>6126.737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0211843292482</v>
      </c>
      <c r="AY24" s="90" t="n">
        <f aca="false">AN24/AD24</f>
        <v>1.0168295682568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85.4408</v>
      </c>
      <c r="K25" s="96" t="n">
        <f aca="false">Test!C422</f>
        <v>39.9187</v>
      </c>
      <c r="L25" s="96" t="n">
        <f aca="false">Test!D422</f>
        <v>41.7461</v>
      </c>
      <c r="M25" s="97" t="n">
        <f aca="false">Test!E422</f>
        <v>42.912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29421.636</v>
      </c>
      <c r="AD25" s="96" t="n">
        <f aca="false">Anchor!K422</f>
        <v>41.168</v>
      </c>
      <c r="AE25" s="96" t="n">
        <f aca="false">Anchor!L422</f>
        <v>0</v>
      </c>
      <c r="AF25" s="101" t="n">
        <f aca="false">AC25/3600</f>
        <v>8.17267666666667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29389.484</v>
      </c>
      <c r="AN25" s="96" t="n">
        <f aca="false">Test!K422</f>
        <v>41.121</v>
      </c>
      <c r="AO25" s="96" t="n">
        <f aca="false">Test!L422</f>
        <v>0</v>
      </c>
      <c r="AP25" s="101" t="n">
        <f aca="false">AM25/3600</f>
        <v>8.16374555555556</v>
      </c>
      <c r="AQ25" s="102" t="n">
        <f aca="false">J25+AI25</f>
        <v>3246.575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.99890719877032</v>
      </c>
      <c r="AY25" s="104" t="n">
        <f aca="false">AN25/AD25</f>
        <v>0.99885833657209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0.6568</v>
      </c>
      <c r="K26" s="96" t="n">
        <f aca="false">Test!C423</f>
        <v>37.9917</v>
      </c>
      <c r="L26" s="96" t="n">
        <f aca="false">Test!D423</f>
        <v>40.77</v>
      </c>
      <c r="M26" s="97" t="n">
        <f aca="false">Test!E423</f>
        <v>41.90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6410.44</v>
      </c>
      <c r="AD26" s="96" t="n">
        <f aca="false">Anchor!K423</f>
        <v>37.424</v>
      </c>
      <c r="AE26" s="96" t="n">
        <f aca="false">Anchor!L423</f>
        <v>0</v>
      </c>
      <c r="AF26" s="101" t="n">
        <f aca="false">AC26/3600</f>
        <v>7.33623333333333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26405.635</v>
      </c>
      <c r="AN26" s="96" t="n">
        <f aca="false">Test!K423</f>
        <v>38.017</v>
      </c>
      <c r="AO26" s="96" t="n">
        <f aca="false">Test!L423</f>
        <v>0</v>
      </c>
      <c r="AP26" s="101" t="n">
        <f aca="false">AM26/3600</f>
        <v>7.33489861111111</v>
      </c>
      <c r="AQ26" s="102" t="n">
        <f aca="false">J26+AI26</f>
        <v>1853.939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999818064371514</v>
      </c>
      <c r="AY26" s="104" t="n">
        <f aca="false">AN26/AD26</f>
        <v>1.0158454467721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7.6888</v>
      </c>
      <c r="K27" s="110" t="n">
        <f aca="false">Test!C424</f>
        <v>35.8259</v>
      </c>
      <c r="L27" s="110" t="n">
        <f aca="false">Test!D424</f>
        <v>39.8767</v>
      </c>
      <c r="M27" s="111" t="n">
        <f aca="false">Test!E424</f>
        <v>41.08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4032.934</v>
      </c>
      <c r="AD27" s="110" t="n">
        <f aca="false">Anchor!K424</f>
        <v>34.21</v>
      </c>
      <c r="AE27" s="110" t="n">
        <f aca="false">Anchor!L424</f>
        <v>0</v>
      </c>
      <c r="AF27" s="115" t="n">
        <f aca="false">AC27/3600</f>
        <v>6.675815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23913.594</v>
      </c>
      <c r="AN27" s="110" t="n">
        <f aca="false">Test!K424</f>
        <v>34.788</v>
      </c>
      <c r="AO27" s="110" t="n">
        <f aca="false">Test!L424</f>
        <v>0</v>
      </c>
      <c r="AP27" s="115" t="n">
        <f aca="false">AM27/3600</f>
        <v>6.642665</v>
      </c>
      <c r="AQ27" s="116" t="n">
        <f aca="false">J27+AI27</f>
        <v>1017.7168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.995034314162391</v>
      </c>
      <c r="AY27" s="118" t="n">
        <f aca="false">AN27/AD27</f>
        <v>1.0168956445483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40.9968</v>
      </c>
      <c r="K28" s="80" t="n">
        <f aca="false">Test!C425</f>
        <v>40.9867</v>
      </c>
      <c r="L28" s="80" t="n">
        <f aca="false">Test!D425</f>
        <v>42.7437</v>
      </c>
      <c r="M28" s="81" t="n">
        <f aca="false">Test!E425</f>
        <v>44.011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2546.914</v>
      </c>
      <c r="AD28" s="80" t="n">
        <f aca="false">Anchor!K425</f>
        <v>54.194</v>
      </c>
      <c r="AE28" s="80" t="n">
        <f aca="false">Anchor!L425</f>
        <v>0</v>
      </c>
      <c r="AF28" s="87" t="n">
        <f aca="false">AC28/3600</f>
        <v>9.04080944444445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32664.741</v>
      </c>
      <c r="AN28" s="80" t="n">
        <f aca="false">Test!K425</f>
        <v>53.742</v>
      </c>
      <c r="AO28" s="80" t="n">
        <f aca="false">Test!L425</f>
        <v>0</v>
      </c>
      <c r="AP28" s="87" t="n">
        <f aca="false">AM28/3600</f>
        <v>9.07353916666667</v>
      </c>
      <c r="AQ28" s="88" t="n">
        <f aca="false">J28+AI28</f>
        <v>14409.735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0362022033794</v>
      </c>
      <c r="AY28" s="90" t="n">
        <f aca="false">AN28/AD28</f>
        <v>0.99165959331291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99.7688</v>
      </c>
      <c r="K29" s="96" t="n">
        <f aca="false">Test!C426</f>
        <v>38.721</v>
      </c>
      <c r="L29" s="96" t="n">
        <f aca="false">Test!D426</f>
        <v>41.0178</v>
      </c>
      <c r="M29" s="97" t="n">
        <f aca="false">Test!E426</f>
        <v>42.031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7531.833</v>
      </c>
      <c r="AD29" s="96" t="n">
        <f aca="false">Anchor!K426</f>
        <v>44.241</v>
      </c>
      <c r="AE29" s="96" t="n">
        <f aca="false">Anchor!L426</f>
        <v>0</v>
      </c>
      <c r="AF29" s="101" t="n">
        <f aca="false">AC29/3600</f>
        <v>7.64773138888889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27631.922</v>
      </c>
      <c r="AN29" s="96" t="n">
        <f aca="false">Test!K426</f>
        <v>44.631</v>
      </c>
      <c r="AO29" s="96" t="n">
        <f aca="false">Test!L426</f>
        <v>0</v>
      </c>
      <c r="AP29" s="101" t="n">
        <f aca="false">AM29/3600</f>
        <v>7.67553388888889</v>
      </c>
      <c r="AQ29" s="102" t="n">
        <f aca="false">J29+AI29</f>
        <v>6793.545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0363539180265</v>
      </c>
      <c r="AY29" s="104" t="n">
        <f aca="false">AN29/AD29</f>
        <v>1.0088153522750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88.1872</v>
      </c>
      <c r="K30" s="96" t="n">
        <f aca="false">Test!C427</f>
        <v>36.4014</v>
      </c>
      <c r="L30" s="96" t="n">
        <f aca="false">Test!D427</f>
        <v>39.3297</v>
      </c>
      <c r="M30" s="97" t="n">
        <f aca="false">Test!E427</f>
        <v>40.353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4343.234</v>
      </c>
      <c r="AD30" s="96" t="n">
        <f aca="false">Anchor!K427</f>
        <v>39.062</v>
      </c>
      <c r="AE30" s="96" t="n">
        <f aca="false">Anchor!L427</f>
        <v>0</v>
      </c>
      <c r="AF30" s="101" t="n">
        <f aca="false">AC30/3600</f>
        <v>6.76200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24355.449</v>
      </c>
      <c r="AN30" s="96" t="n">
        <f aca="false">Test!K427</f>
        <v>38.422</v>
      </c>
      <c r="AO30" s="96" t="n">
        <f aca="false">Test!L427</f>
        <v>0</v>
      </c>
      <c r="AP30" s="101" t="n">
        <f aca="false">AM30/3600</f>
        <v>6.7654025</v>
      </c>
      <c r="AQ30" s="102" t="n">
        <f aca="false">J30+AI30</f>
        <v>3341.538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005017821379</v>
      </c>
      <c r="AY30" s="104" t="n">
        <f aca="false">AN30/AD30</f>
        <v>0.98361579028211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0416</v>
      </c>
      <c r="K31" s="110" t="n">
        <f aca="false">Test!C428</f>
        <v>34.1563</v>
      </c>
      <c r="L31" s="110" t="n">
        <f aca="false">Test!D428</f>
        <v>38.0914</v>
      </c>
      <c r="M31" s="111" t="n">
        <f aca="false">Test!E428</f>
        <v>39.355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2108.28</v>
      </c>
      <c r="AD31" s="110" t="n">
        <f aca="false">Anchor!K428</f>
        <v>34.008</v>
      </c>
      <c r="AE31" s="110" t="n">
        <f aca="false">Anchor!L428</f>
        <v>0</v>
      </c>
      <c r="AF31" s="115" t="n">
        <f aca="false">AC31/3600</f>
        <v>6.141188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2045.241</v>
      </c>
      <c r="AN31" s="110" t="n">
        <f aca="false">Test!K428</f>
        <v>34.273</v>
      </c>
      <c r="AO31" s="110" t="n">
        <f aca="false">Test!L428</f>
        <v>0</v>
      </c>
      <c r="AP31" s="115" t="n">
        <f aca="false">AM31/3600</f>
        <v>6.12367805555556</v>
      </c>
      <c r="AQ31" s="116" t="n">
        <f aca="false">J31+AI31</f>
        <v>1683.784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97148624859103</v>
      </c>
      <c r="AY31" s="118" t="n">
        <f aca="false">AN31/AD31</f>
        <v>1.0077922841684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28.6208</v>
      </c>
      <c r="K32" s="80" t="n">
        <f aca="false">Test!C429</f>
        <v>39.8559</v>
      </c>
      <c r="L32" s="80" t="n">
        <f aca="false">Test!D429</f>
        <v>41.8471</v>
      </c>
      <c r="M32" s="81" t="n">
        <f aca="false">Test!E429</f>
        <v>42.93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0642.104</v>
      </c>
      <c r="AD32" s="80" t="n">
        <f aca="false">Anchor!K429</f>
        <v>49.92</v>
      </c>
      <c r="AE32" s="80" t="n">
        <f aca="false">Anchor!L429</f>
        <v>0</v>
      </c>
      <c r="AF32" s="87" t="n">
        <f aca="false">AC32/3600</f>
        <v>8.51169555555556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30688.202</v>
      </c>
      <c r="AN32" s="80" t="n">
        <f aca="false">Test!K429</f>
        <v>50.091</v>
      </c>
      <c r="AO32" s="80" t="n">
        <f aca="false">Test!L429</f>
        <v>0</v>
      </c>
      <c r="AP32" s="87" t="n">
        <f aca="false">AM32/3600</f>
        <v>8.52450055555556</v>
      </c>
      <c r="AQ32" s="88" t="n">
        <f aca="false">J32+AI32</f>
        <v>10097.359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0150440061166</v>
      </c>
      <c r="AY32" s="90" t="n">
        <f aca="false">AN32/AD32</f>
        <v>1.0034254807692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887.96</v>
      </c>
      <c r="K33" s="96" t="n">
        <f aca="false">Test!C430</f>
        <v>37.4943</v>
      </c>
      <c r="L33" s="96" t="n">
        <f aca="false">Test!D430</f>
        <v>40.0548</v>
      </c>
      <c r="M33" s="97" t="n">
        <f aca="false">Test!E430</f>
        <v>41.04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6264.174</v>
      </c>
      <c r="AD33" s="96" t="n">
        <f aca="false">Anchor!K430</f>
        <v>41.464</v>
      </c>
      <c r="AE33" s="96" t="n">
        <f aca="false">Anchor!L430</f>
        <v>0</v>
      </c>
      <c r="AF33" s="101" t="n">
        <f aca="false">AC33/3600</f>
        <v>7.29560388888889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26360.177</v>
      </c>
      <c r="AN33" s="96" t="n">
        <f aca="false">Test!K430</f>
        <v>43.773</v>
      </c>
      <c r="AO33" s="96" t="n">
        <f aca="false">Test!L430</f>
        <v>0</v>
      </c>
      <c r="AP33" s="101" t="n">
        <f aca="false">AM33/3600</f>
        <v>7.32227138888889</v>
      </c>
      <c r="AQ33" s="102" t="n">
        <f aca="false">J33+AI33</f>
        <v>4781.736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0365528342905</v>
      </c>
      <c r="AY33" s="104" t="n">
        <f aca="false">AN33/AD33</f>
        <v>1.0556868608913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56.6896</v>
      </c>
      <c r="K34" s="96" t="n">
        <f aca="false">Test!C431</f>
        <v>35.2266</v>
      </c>
      <c r="L34" s="96" t="n">
        <f aca="false">Test!D431</f>
        <v>38.8322</v>
      </c>
      <c r="M34" s="97" t="n">
        <f aca="false">Test!E431</f>
        <v>39.932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3478.275</v>
      </c>
      <c r="AD34" s="96" t="n">
        <f aca="false">Anchor!K431</f>
        <v>36.675</v>
      </c>
      <c r="AE34" s="96" t="n">
        <f aca="false">Anchor!L431</f>
        <v>0</v>
      </c>
      <c r="AF34" s="101" t="n">
        <f aca="false">AC34/3600</f>
        <v>6.52174305555556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23406.047</v>
      </c>
      <c r="AN34" s="96" t="n">
        <f aca="false">Test!K431</f>
        <v>36.831</v>
      </c>
      <c r="AO34" s="96" t="n">
        <f aca="false">Test!L431</f>
        <v>0</v>
      </c>
      <c r="AP34" s="101" t="n">
        <f aca="false">AM34/3600</f>
        <v>6.50167972222222</v>
      </c>
      <c r="AQ34" s="102" t="n">
        <f aca="false">J34+AI34</f>
        <v>2410.040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996923624073745</v>
      </c>
      <c r="AY34" s="104" t="n">
        <f aca="false">AN34/AD34</f>
        <v>1.0042535787321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0.544</v>
      </c>
      <c r="K35" s="110" t="n">
        <f aca="false">Test!C432</f>
        <v>33.0287</v>
      </c>
      <c r="L35" s="110" t="n">
        <f aca="false">Test!D432</f>
        <v>37.6032</v>
      </c>
      <c r="M35" s="111" t="n">
        <f aca="false">Test!E432</f>
        <v>39.011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1545.4</v>
      </c>
      <c r="AD35" s="110" t="n">
        <f aca="false">Anchor!K432</f>
        <v>32.682</v>
      </c>
      <c r="AE35" s="110" t="n">
        <f aca="false">Anchor!L432</f>
        <v>0</v>
      </c>
      <c r="AF35" s="115" t="n">
        <f aca="false">AC35/3600</f>
        <v>5.98483333333333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1390.975</v>
      </c>
      <c r="AN35" s="110" t="n">
        <f aca="false">Test!K432</f>
        <v>35.833</v>
      </c>
      <c r="AO35" s="110" t="n">
        <f aca="false">Test!L432</f>
        <v>0</v>
      </c>
      <c r="AP35" s="115" t="n">
        <f aca="false">AM35/3600</f>
        <v>5.9419375</v>
      </c>
      <c r="AQ35" s="116" t="n">
        <f aca="false">J35+AI35</f>
        <v>1209.286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.992832576791334</v>
      </c>
      <c r="AY35" s="118" t="n">
        <f aca="false">AN35/AD35</f>
        <v>1.0964139281561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66.0208</v>
      </c>
      <c r="K36" s="80" t="n">
        <f aca="false">Test!C433</f>
        <v>39.7111</v>
      </c>
      <c r="L36" s="80" t="n">
        <f aca="false">Test!D433</f>
        <v>40.9702</v>
      </c>
      <c r="M36" s="81" t="n">
        <f aca="false">Test!E433</f>
        <v>43.827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1769.361</v>
      </c>
      <c r="AD36" s="80" t="n">
        <f aca="false">Anchor!K433</f>
        <v>108.544</v>
      </c>
      <c r="AE36" s="80" t="n">
        <f aca="false">Anchor!L433</f>
        <v>0</v>
      </c>
      <c r="AF36" s="87" t="n">
        <f aca="false">AC36/3600</f>
        <v>19.9359336111111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71887.905</v>
      </c>
      <c r="AN36" s="80" t="n">
        <f aca="false">Test!K433</f>
        <v>109.278</v>
      </c>
      <c r="AO36" s="80" t="n">
        <f aca="false">Test!L433</f>
        <v>0</v>
      </c>
      <c r="AP36" s="87" t="n">
        <f aca="false">AM36/3600</f>
        <v>19.9688625</v>
      </c>
      <c r="AQ36" s="88" t="n">
        <f aca="false">J36+AI36</f>
        <v>44453.5752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0165173548083</v>
      </c>
      <c r="AY36" s="90" t="n">
        <f aca="false">AN36/AD36</f>
        <v>1.0067622346698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53.8752</v>
      </c>
      <c r="K37" s="96" t="n">
        <f aca="false">Test!C434</f>
        <v>37.8741</v>
      </c>
      <c r="L37" s="96" t="n">
        <f aca="false">Test!D434</f>
        <v>39.5014</v>
      </c>
      <c r="M37" s="97" t="n">
        <f aca="false">Test!E434</f>
        <v>42.4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56169.708</v>
      </c>
      <c r="AD37" s="96" t="n">
        <f aca="false">Anchor!K434</f>
        <v>79.388</v>
      </c>
      <c r="AE37" s="96" t="n">
        <f aca="false">Anchor!L434</f>
        <v>0</v>
      </c>
      <c r="AF37" s="101" t="n">
        <f aca="false">AC37/3600</f>
        <v>15.6026966666667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56263.745</v>
      </c>
      <c r="AN37" s="96" t="n">
        <f aca="false">Test!K434</f>
        <v>80.168</v>
      </c>
      <c r="AO37" s="96" t="n">
        <f aca="false">Test!L434</f>
        <v>0</v>
      </c>
      <c r="AP37" s="101" t="n">
        <f aca="false">AM37/3600</f>
        <v>15.6288180555556</v>
      </c>
      <c r="AQ37" s="102" t="n">
        <f aca="false">J37+AI37</f>
        <v>13271.001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016741586052</v>
      </c>
      <c r="AY37" s="104" t="n">
        <f aca="false">AN37/AD37</f>
        <v>1.0098251624930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98.3464</v>
      </c>
      <c r="K38" s="96" t="n">
        <f aca="false">Test!C435</f>
        <v>36.2562</v>
      </c>
      <c r="L38" s="96" t="n">
        <f aca="false">Test!D435</f>
        <v>38.615</v>
      </c>
      <c r="M38" s="97" t="n">
        <f aca="false">Test!E435</f>
        <v>40.926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49465.284</v>
      </c>
      <c r="AD38" s="96" t="n">
        <f aca="false">Anchor!K435</f>
        <v>68.983</v>
      </c>
      <c r="AE38" s="96" t="n">
        <f aca="false">Anchor!L435</f>
        <v>0</v>
      </c>
      <c r="AF38" s="101" t="n">
        <f aca="false">AC38/3600</f>
        <v>13.7403566666667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49508.324</v>
      </c>
      <c r="AN38" s="96" t="n">
        <f aca="false">Test!K435</f>
        <v>69.264</v>
      </c>
      <c r="AO38" s="96" t="n">
        <f aca="false">Test!L435</f>
        <v>0</v>
      </c>
      <c r="AP38" s="101" t="n">
        <f aca="false">AM38/3600</f>
        <v>13.7523122222222</v>
      </c>
      <c r="AQ38" s="102" t="n">
        <f aca="false">J38+AI38</f>
        <v>6127.09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0087010518326</v>
      </c>
      <c r="AY38" s="104" t="n">
        <f aca="false">AN38/AD38</f>
        <v>1.0040734673760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9.7152</v>
      </c>
      <c r="K39" s="110" t="n">
        <f aca="false">Test!C436</f>
        <v>34.4821</v>
      </c>
      <c r="L39" s="110" t="n">
        <f aca="false">Test!D436</f>
        <v>37.8499</v>
      </c>
      <c r="M39" s="111" t="n">
        <f aca="false">Test!E436</f>
        <v>39.631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5225.337</v>
      </c>
      <c r="AD39" s="110" t="n">
        <f aca="false">Anchor!K436</f>
        <v>63.148</v>
      </c>
      <c r="AE39" s="110" t="n">
        <f aca="false">Anchor!L436</f>
        <v>0</v>
      </c>
      <c r="AF39" s="115" t="n">
        <f aca="false">AC39/3600</f>
        <v>12.5625936111111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45181.158</v>
      </c>
      <c r="AN39" s="110" t="n">
        <f aca="false">Test!K436</f>
        <v>63.632</v>
      </c>
      <c r="AO39" s="110" t="n">
        <f aca="false">Test!L436</f>
        <v>0</v>
      </c>
      <c r="AP39" s="115" t="n">
        <f aca="false">AM39/3600</f>
        <v>12.5503216666667</v>
      </c>
      <c r="AQ39" s="116" t="n">
        <f aca="false">J39+AI39</f>
        <v>3301.3312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.999023136079672</v>
      </c>
      <c r="AY39" s="118" t="n">
        <f aca="false">AN39/AD39</f>
        <v>1.0076645341103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147.9488</v>
      </c>
      <c r="K40" s="80" t="n">
        <f aca="false">Test!C437</f>
        <v>38.6612</v>
      </c>
      <c r="L40" s="80" t="n">
        <f aca="false">Test!D437</f>
        <v>40.067</v>
      </c>
      <c r="M40" s="81" t="n">
        <f aca="false">Test!E437</f>
        <v>43.05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63832.067</v>
      </c>
      <c r="AD40" s="80" t="n">
        <f aca="false">Anchor!K437</f>
        <v>90.246</v>
      </c>
      <c r="AE40" s="80" t="n">
        <f aca="false">Anchor!L437</f>
        <v>0</v>
      </c>
      <c r="AF40" s="87" t="n">
        <f aca="false">AC40/3600</f>
        <v>17.7311297222222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63834.657</v>
      </c>
      <c r="AN40" s="80" t="n">
        <f aca="false">Test!K437</f>
        <v>91.135</v>
      </c>
      <c r="AO40" s="80" t="n">
        <f aca="false">Test!L437</f>
        <v>0</v>
      </c>
      <c r="AP40" s="87" t="n">
        <f aca="false">AM40/3600</f>
        <v>17.7318491666667</v>
      </c>
      <c r="AQ40" s="88" t="n">
        <f aca="false">J40+AI40</f>
        <v>23035.503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0004057521747</v>
      </c>
      <c r="AY40" s="90" t="n">
        <f aca="false">AN40/AD40</f>
        <v>1.0098508521153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29.1456</v>
      </c>
      <c r="K41" s="96" t="n">
        <f aca="false">Test!C438</f>
        <v>37.0457</v>
      </c>
      <c r="L41" s="96" t="n">
        <f aca="false">Test!D438</f>
        <v>39.004</v>
      </c>
      <c r="M41" s="97" t="n">
        <f aca="false">Test!E438</f>
        <v>41.569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3334.247</v>
      </c>
      <c r="AD41" s="96" t="n">
        <f aca="false">Anchor!K438</f>
        <v>74.568</v>
      </c>
      <c r="AE41" s="96" t="n">
        <f aca="false">Anchor!L438</f>
        <v>0</v>
      </c>
      <c r="AF41" s="101" t="n">
        <f aca="false">AC41/3600</f>
        <v>14.8150686111111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53359.066</v>
      </c>
      <c r="AN41" s="96" t="n">
        <f aca="false">Test!K438</f>
        <v>74.599</v>
      </c>
      <c r="AO41" s="96" t="n">
        <f aca="false">Test!L438</f>
        <v>0</v>
      </c>
      <c r="AP41" s="101" t="n">
        <f aca="false">AM41/3600</f>
        <v>14.8219627777778</v>
      </c>
      <c r="AQ41" s="102" t="n">
        <f aca="false">J41+AI41</f>
        <v>8546.272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00465348278</v>
      </c>
      <c r="AY41" s="104" t="n">
        <f aca="false">AN41/AD41</f>
        <v>1.0004157279261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12.1496</v>
      </c>
      <c r="K42" s="96" t="n">
        <f aca="false">Test!C439</f>
        <v>35.3322</v>
      </c>
      <c r="L42" s="96" t="n">
        <f aca="false">Test!D439</f>
        <v>38.297</v>
      </c>
      <c r="M42" s="97" t="n">
        <f aca="false">Test!E439</f>
        <v>40.36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47894.845</v>
      </c>
      <c r="AD42" s="96" t="n">
        <f aca="false">Anchor!K439</f>
        <v>64.677</v>
      </c>
      <c r="AE42" s="96" t="n">
        <f aca="false">Anchor!L439</f>
        <v>0</v>
      </c>
      <c r="AF42" s="101" t="n">
        <f aca="false">AC42/3600</f>
        <v>13.3041236111111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47812.929</v>
      </c>
      <c r="AN42" s="96" t="n">
        <f aca="false">Test!K439</f>
        <v>66.159</v>
      </c>
      <c r="AO42" s="96" t="n">
        <f aca="false">Test!L439</f>
        <v>0</v>
      </c>
      <c r="AP42" s="101" t="n">
        <f aca="false">AM42/3600</f>
        <v>13.2813691666667</v>
      </c>
      <c r="AQ42" s="102" t="n">
        <f aca="false">J42+AI42</f>
        <v>4440.8952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998289669796405</v>
      </c>
      <c r="AY42" s="104" t="n">
        <f aca="false">AN42/AD42</f>
        <v>1.0229138642794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14.792</v>
      </c>
      <c r="K43" s="110" t="n">
        <f aca="false">Test!C440</f>
        <v>33.4542</v>
      </c>
      <c r="L43" s="110" t="n">
        <f aca="false">Test!D440</f>
        <v>37.4874</v>
      </c>
      <c r="M43" s="111" t="n">
        <f aca="false">Test!E440</f>
        <v>39.02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4138.202</v>
      </c>
      <c r="AD43" s="110" t="n">
        <f aca="false">Anchor!K440</f>
        <v>59.202</v>
      </c>
      <c r="AE43" s="110" t="n">
        <f aca="false">Anchor!L440</f>
        <v>0</v>
      </c>
      <c r="AF43" s="115" t="n">
        <f aca="false">AC43/3600</f>
        <v>12.2606116666667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44030.032</v>
      </c>
      <c r="AN43" s="110" t="n">
        <f aca="false">Test!K440</f>
        <v>61.9</v>
      </c>
      <c r="AO43" s="110" t="n">
        <f aca="false">Test!L440</f>
        <v>0</v>
      </c>
      <c r="AP43" s="115" t="n">
        <f aca="false">AM43/3600</f>
        <v>12.2305644444444</v>
      </c>
      <c r="AQ43" s="116" t="n">
        <f aca="false">J43+AI43</f>
        <v>2426.40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97549288482571</v>
      </c>
      <c r="AY43" s="118" t="n">
        <f aca="false">AN43/AD43</f>
        <v>1.0455727847032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3.7792</v>
      </c>
      <c r="K44" s="80" t="n">
        <f aca="false">Test!C441</f>
        <v>40.4207</v>
      </c>
      <c r="L44" s="80" t="n">
        <f aca="false">Test!D441</f>
        <v>43.9463</v>
      </c>
      <c r="M44" s="81" t="n">
        <f aca="false">Test!E441</f>
        <v>45.29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82357.396</v>
      </c>
      <c r="AD44" s="80" t="n">
        <f aca="false">Anchor!K441</f>
        <v>126.188</v>
      </c>
      <c r="AE44" s="80" t="n">
        <f aca="false">Anchor!L441</f>
        <v>0</v>
      </c>
      <c r="AF44" s="87" t="n">
        <f aca="false">AC44/3600</f>
        <v>22.877054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82612.504</v>
      </c>
      <c r="AN44" s="80" t="n">
        <f aca="false">Test!K441</f>
        <v>120.853</v>
      </c>
      <c r="AO44" s="80" t="n">
        <f aca="false">Test!L441</f>
        <v>0</v>
      </c>
      <c r="AP44" s="87" t="n">
        <f aca="false">AM44/3600</f>
        <v>22.9479177777778</v>
      </c>
      <c r="AQ44" s="88" t="n">
        <f aca="false">J44+AI44</f>
        <v>38851.939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0309757243903</v>
      </c>
      <c r="AY44" s="90" t="n">
        <f aca="false">AN44/AD44</f>
        <v>0.95772181189970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07.8848</v>
      </c>
      <c r="K45" s="96" t="n">
        <f aca="false">Test!C442</f>
        <v>38.5621</v>
      </c>
      <c r="L45" s="96" t="n">
        <f aca="false">Test!D442</f>
        <v>42.9359</v>
      </c>
      <c r="M45" s="97" t="n">
        <f aca="false">Test!E442</f>
        <v>43.75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67967.478</v>
      </c>
      <c r="AD45" s="96" t="n">
        <f aca="false">Anchor!K442</f>
        <v>99.559</v>
      </c>
      <c r="AE45" s="96" t="n">
        <f aca="false">Anchor!L442</f>
        <v>0</v>
      </c>
      <c r="AF45" s="101" t="n">
        <f aca="false">AC45/3600</f>
        <v>18.87985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67982.517</v>
      </c>
      <c r="AN45" s="96" t="n">
        <f aca="false">Test!K442</f>
        <v>98.716</v>
      </c>
      <c r="AO45" s="96" t="n">
        <f aca="false">Test!L442</f>
        <v>0</v>
      </c>
      <c r="AP45" s="101" t="n">
        <f aca="false">AM45/3600</f>
        <v>18.8840325</v>
      </c>
      <c r="AQ45" s="102" t="n">
        <f aca="false">J45+AI45</f>
        <v>14021.84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0022126758918</v>
      </c>
      <c r="AY45" s="104" t="n">
        <f aca="false">AN45/AD45</f>
        <v>0.99153265902630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3.4992</v>
      </c>
      <c r="K46" s="96" t="n">
        <f aca="false">Test!C443</f>
        <v>37.0802</v>
      </c>
      <c r="L46" s="96" t="n">
        <f aca="false">Test!D443</f>
        <v>41.7762</v>
      </c>
      <c r="M46" s="97" t="n">
        <f aca="false">Test!E443</f>
        <v>42.066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59589.577</v>
      </c>
      <c r="AD46" s="96" t="n">
        <f aca="false">Anchor!K443</f>
        <v>85.894</v>
      </c>
      <c r="AE46" s="96" t="n">
        <f aca="false">Anchor!L443</f>
        <v>0</v>
      </c>
      <c r="AF46" s="101" t="n">
        <f aca="false">AC46/3600</f>
        <v>16.5526602777778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59487.21</v>
      </c>
      <c r="AN46" s="96" t="n">
        <f aca="false">Test!K443</f>
        <v>88.015</v>
      </c>
      <c r="AO46" s="96" t="n">
        <f aca="false">Test!L443</f>
        <v>0</v>
      </c>
      <c r="AP46" s="101" t="n">
        <f aca="false">AM46/3600</f>
        <v>16.524225</v>
      </c>
      <c r="AQ46" s="102" t="n">
        <f aca="false">J46+AI46</f>
        <v>6943.173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99828213246085</v>
      </c>
      <c r="AY46" s="104" t="n">
        <f aca="false">AN46/AD46</f>
        <v>1.0246932265350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6.0696</v>
      </c>
      <c r="K47" s="110" t="n">
        <f aca="false">Test!C444</f>
        <v>35.4293</v>
      </c>
      <c r="L47" s="110" t="n">
        <f aca="false">Test!D444</f>
        <v>40.7062</v>
      </c>
      <c r="M47" s="111" t="n">
        <f aca="false">Test!E444</f>
        <v>40.530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3650.881</v>
      </c>
      <c r="AD47" s="110" t="n">
        <f aca="false">Anchor!K444</f>
        <v>77.594</v>
      </c>
      <c r="AE47" s="110" t="n">
        <f aca="false">Anchor!L444</f>
        <v>0</v>
      </c>
      <c r="AF47" s="115" t="n">
        <f aca="false">AC47/3600</f>
        <v>14.9030225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53266.434</v>
      </c>
      <c r="AN47" s="110" t="n">
        <f aca="false">Test!K444</f>
        <v>78.748</v>
      </c>
      <c r="AO47" s="110" t="n">
        <f aca="false">Test!L444</f>
        <v>0</v>
      </c>
      <c r="AP47" s="115" t="n">
        <f aca="false">AM47/3600</f>
        <v>14.7962316666667</v>
      </c>
      <c r="AQ47" s="116" t="n">
        <f aca="false">J47+AI47</f>
        <v>3783.803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.992834283560041</v>
      </c>
      <c r="AY47" s="118" t="n">
        <f aca="false">AN47/AD47</f>
        <v>1.0148722839394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36.36</v>
      </c>
      <c r="K48" s="80" t="n">
        <f aca="false">Test!C445</f>
        <v>39.3679</v>
      </c>
      <c r="L48" s="80" t="n">
        <f aca="false">Test!D445</f>
        <v>43.4065</v>
      </c>
      <c r="M48" s="81" t="n">
        <f aca="false">Test!E445</f>
        <v>44.47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76312.339</v>
      </c>
      <c r="AD48" s="80" t="n">
        <f aca="false">Anchor!K445</f>
        <v>111.524</v>
      </c>
      <c r="AE48" s="80" t="n">
        <f aca="false">Anchor!L445</f>
        <v>0</v>
      </c>
      <c r="AF48" s="87" t="n">
        <f aca="false">AC48/3600</f>
        <v>21.1978719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76441.725</v>
      </c>
      <c r="AN48" s="80" t="n">
        <f aca="false">Test!K445</f>
        <v>108.092</v>
      </c>
      <c r="AO48" s="80" t="n">
        <f aca="false">Test!L445</f>
        <v>0</v>
      </c>
      <c r="AP48" s="87" t="n">
        <f aca="false">AM48/3600</f>
        <v>21.2338125</v>
      </c>
      <c r="AQ48" s="88" t="n">
        <f aca="false">J48+AI48</f>
        <v>22084.52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0169547941651</v>
      </c>
      <c r="AY48" s="90" t="n">
        <f aca="false">AN48/AD48</f>
        <v>0.96922635486532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098.0888</v>
      </c>
      <c r="K49" s="96" t="n">
        <f aca="false">Test!C446</f>
        <v>37.7664</v>
      </c>
      <c r="L49" s="96" t="n">
        <f aca="false">Test!D446</f>
        <v>42.2393</v>
      </c>
      <c r="M49" s="97" t="n">
        <f aca="false">Test!E446</f>
        <v>42.691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64842.34</v>
      </c>
      <c r="AD49" s="96" t="n">
        <f aca="false">Anchor!K446</f>
        <v>90.994</v>
      </c>
      <c r="AE49" s="96" t="n">
        <f aca="false">Anchor!L446</f>
        <v>0</v>
      </c>
      <c r="AF49" s="101" t="n">
        <f aca="false">AC49/3600</f>
        <v>18.0117611111111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64817.848</v>
      </c>
      <c r="AN49" s="96" t="n">
        <f aca="false">Test!K446</f>
        <v>91.946</v>
      </c>
      <c r="AO49" s="96" t="n">
        <f aca="false">Test!L446</f>
        <v>0</v>
      </c>
      <c r="AP49" s="101" t="n">
        <f aca="false">AM49/3600</f>
        <v>18.0049577777778</v>
      </c>
      <c r="AQ49" s="102" t="n">
        <f aca="false">J49+AI49</f>
        <v>9312.04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99622283834914</v>
      </c>
      <c r="AY49" s="104" t="n">
        <f aca="false">AN49/AD49</f>
        <v>1.0104622282787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56.5648</v>
      </c>
      <c r="K50" s="96" t="n">
        <f aca="false">Test!C447</f>
        <v>36.2052</v>
      </c>
      <c r="L50" s="96" t="n">
        <f aca="false">Test!D447</f>
        <v>41.2816</v>
      </c>
      <c r="M50" s="97" t="n">
        <f aca="false">Test!E447</f>
        <v>41.31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57550.654</v>
      </c>
      <c r="AD50" s="96" t="n">
        <f aca="false">Anchor!K447</f>
        <v>84.864</v>
      </c>
      <c r="AE50" s="96" t="n">
        <f aca="false">Anchor!L447</f>
        <v>0</v>
      </c>
      <c r="AF50" s="101" t="n">
        <f aca="false">AC50/3600</f>
        <v>15.9862927777778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57220.838</v>
      </c>
      <c r="AN50" s="96" t="n">
        <f aca="false">Test!K447</f>
        <v>82.555</v>
      </c>
      <c r="AO50" s="96" t="n">
        <f aca="false">Test!L447</f>
        <v>0</v>
      </c>
      <c r="AP50" s="101" t="n">
        <f aca="false">AM50/3600</f>
        <v>15.8946772222222</v>
      </c>
      <c r="AQ50" s="102" t="n">
        <f aca="false">J50+AI50</f>
        <v>4916.2392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994269118123315</v>
      </c>
      <c r="AY50" s="104" t="n">
        <f aca="false">AN50/AD50</f>
        <v>0.97279176093514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18.6464</v>
      </c>
      <c r="K51" s="110" t="n">
        <f aca="false">Test!C448</f>
        <v>34.4538</v>
      </c>
      <c r="L51" s="110" t="n">
        <f aca="false">Test!D448</f>
        <v>40.3212</v>
      </c>
      <c r="M51" s="111" t="n">
        <f aca="false">Test!E448</f>
        <v>39.98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2123.466</v>
      </c>
      <c r="AD51" s="110" t="n">
        <f aca="false">Anchor!K448</f>
        <v>72.212</v>
      </c>
      <c r="AE51" s="110" t="n">
        <f aca="false">Anchor!L448</f>
        <v>0</v>
      </c>
      <c r="AF51" s="115" t="n">
        <f aca="false">AC51/3600</f>
        <v>14.478740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51659.428</v>
      </c>
      <c r="AN51" s="110" t="n">
        <f aca="false">Test!K448</f>
        <v>73.819</v>
      </c>
      <c r="AO51" s="110" t="n">
        <f aca="false">Test!L448</f>
        <v>0</v>
      </c>
      <c r="AP51" s="115" t="n">
        <f aca="false">AM51/3600</f>
        <v>14.3498411111111</v>
      </c>
      <c r="AQ51" s="116" t="n">
        <f aca="false">J51+AI51</f>
        <v>2716.38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991097330327189</v>
      </c>
      <c r="AY51" s="118" t="n">
        <f aca="false">AN51/AD51</f>
        <v>1.0222539190162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44.3408</v>
      </c>
      <c r="K52" s="80" t="n">
        <f aca="false">Test!C449</f>
        <v>40.4374</v>
      </c>
      <c r="L52" s="80" t="n">
        <f aca="false">Test!D449</f>
        <v>42.1409</v>
      </c>
      <c r="M52" s="81" t="n">
        <f aca="false">Test!E449</f>
        <v>44.104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94077.899</v>
      </c>
      <c r="AD52" s="80" t="n">
        <f aca="false">Anchor!K449</f>
        <v>162.723</v>
      </c>
      <c r="AE52" s="80" t="n">
        <f aca="false">Anchor!L449</f>
        <v>0</v>
      </c>
      <c r="AF52" s="87" t="n">
        <f aca="false">AC52/3600</f>
        <v>26.1327497222222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94613.604</v>
      </c>
      <c r="AN52" s="80" t="n">
        <f aca="false">Test!K449</f>
        <v>161.538</v>
      </c>
      <c r="AO52" s="80" t="n">
        <f aca="false">Test!L449</f>
        <v>0</v>
      </c>
      <c r="AP52" s="87" t="n">
        <f aca="false">AM52/3600</f>
        <v>26.2815566666667</v>
      </c>
      <c r="AQ52" s="88" t="n">
        <f aca="false">J52+AI52</f>
        <v>98811.0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0569427044709</v>
      </c>
      <c r="AY52" s="90" t="n">
        <f aca="false">AN52/AD52</f>
        <v>0.99271768588337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91.948</v>
      </c>
      <c r="K53" s="96" t="n">
        <f aca="false">Test!C450</f>
        <v>36.6035</v>
      </c>
      <c r="L53" s="96" t="n">
        <f aca="false">Test!D450</f>
        <v>41.1522</v>
      </c>
      <c r="M53" s="97" t="n">
        <f aca="false">Test!E450</f>
        <v>43.334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67731.044</v>
      </c>
      <c r="AD53" s="96" t="n">
        <f aca="false">Anchor!K450</f>
        <v>117.546</v>
      </c>
      <c r="AE53" s="96" t="n">
        <f aca="false">Anchor!L450</f>
        <v>0</v>
      </c>
      <c r="AF53" s="101" t="n">
        <f aca="false">AC53/3600</f>
        <v>18.8141788888889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67665.93</v>
      </c>
      <c r="AN53" s="96" t="n">
        <f aca="false">Test!K450</f>
        <v>118.061</v>
      </c>
      <c r="AO53" s="96" t="n">
        <f aca="false">Test!L450</f>
        <v>0</v>
      </c>
      <c r="AP53" s="101" t="n">
        <f aca="false">AM53/3600</f>
        <v>18.7960916666667</v>
      </c>
      <c r="AQ53" s="102" t="n">
        <f aca="false">J53+AI53</f>
        <v>25426.838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99903863876659</v>
      </c>
      <c r="AY53" s="104" t="n">
        <f aca="false">AN53/AD53</f>
        <v>1.0043812635053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26.412</v>
      </c>
      <c r="K54" s="96" t="n">
        <f aca="false">Test!C451</f>
        <v>35.0603</v>
      </c>
      <c r="L54" s="96" t="n">
        <f aca="false">Test!D451</f>
        <v>40.0702</v>
      </c>
      <c r="M54" s="97" t="n">
        <f aca="false">Test!E451</f>
        <v>42.49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5510.029</v>
      </c>
      <c r="AD54" s="96" t="n">
        <f aca="false">Anchor!K451</f>
        <v>91.696</v>
      </c>
      <c r="AE54" s="96" t="n">
        <f aca="false">Anchor!L451</f>
        <v>0</v>
      </c>
      <c r="AF54" s="101" t="n">
        <f aca="false">AC54/3600</f>
        <v>15.4194525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55097.658</v>
      </c>
      <c r="AN54" s="96" t="n">
        <f aca="false">Test!K451</f>
        <v>93.319</v>
      </c>
      <c r="AO54" s="96" t="n">
        <f aca="false">Test!L451</f>
        <v>0</v>
      </c>
      <c r="AP54" s="101" t="n">
        <f aca="false">AM54/3600</f>
        <v>15.304905</v>
      </c>
      <c r="AQ54" s="102" t="n">
        <f aca="false">J54+AI54</f>
        <v>6349.850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.992571234289933</v>
      </c>
      <c r="AY54" s="104" t="n">
        <f aca="false">AN54/AD54</f>
        <v>1.0176997906124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5.312</v>
      </c>
      <c r="K55" s="110" t="n">
        <f aca="false">Test!C452</f>
        <v>33.5685</v>
      </c>
      <c r="L55" s="110" t="n">
        <f aca="false">Test!D452</f>
        <v>39.0987</v>
      </c>
      <c r="M55" s="111" t="n">
        <f aca="false">Test!E452</f>
        <v>41.688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0489.769</v>
      </c>
      <c r="AD55" s="110" t="n">
        <f aca="false">Anchor!K452</f>
        <v>83.491</v>
      </c>
      <c r="AE55" s="110" t="n">
        <f aca="false">Anchor!L452</f>
        <v>0</v>
      </c>
      <c r="AF55" s="115" t="n">
        <f aca="false">AC55/3600</f>
        <v>14.0249358333333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49850.87</v>
      </c>
      <c r="AN55" s="110" t="n">
        <f aca="false">Test!K452</f>
        <v>83.397</v>
      </c>
      <c r="AO55" s="110" t="n">
        <f aca="false">Test!L452</f>
        <v>0</v>
      </c>
      <c r="AP55" s="115" t="n">
        <f aca="false">AM55/3600</f>
        <v>13.8474638888889</v>
      </c>
      <c r="AQ55" s="116" t="n">
        <f aca="false">J55+AI55</f>
        <v>2475.859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.987345971022367</v>
      </c>
      <c r="AY55" s="118" t="n">
        <f aca="false">AN55/AD55</f>
        <v>0.99887413014576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25.1696</v>
      </c>
      <c r="K56" s="80" t="n">
        <f aca="false">Test!C453</f>
        <v>38.1636</v>
      </c>
      <c r="L56" s="80" t="n">
        <f aca="false">Test!D453</f>
        <v>41.4729</v>
      </c>
      <c r="M56" s="81" t="n">
        <f aca="false">Test!E453</f>
        <v>43.580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83833.392</v>
      </c>
      <c r="AD56" s="80" t="n">
        <f aca="false">Anchor!K453</f>
        <v>136.469</v>
      </c>
      <c r="AE56" s="80" t="n">
        <f aca="false">Anchor!L453</f>
        <v>0</v>
      </c>
      <c r="AF56" s="87" t="n">
        <f aca="false">AC56/3600</f>
        <v>23.2870533333333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84273.173</v>
      </c>
      <c r="AN56" s="80" t="n">
        <f aca="false">Test!K453</f>
        <v>136.859</v>
      </c>
      <c r="AO56" s="80" t="n">
        <f aca="false">Test!L453</f>
        <v>0</v>
      </c>
      <c r="AP56" s="87" t="n">
        <f aca="false">AM56/3600</f>
        <v>23.4092147222222</v>
      </c>
      <c r="AQ56" s="88" t="n">
        <f aca="false">J56+AI56</f>
        <v>54991.868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052458929492</v>
      </c>
      <c r="AY56" s="90" t="n">
        <f aca="false">AN56/AD56</f>
        <v>1.0028577918794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389.9856</v>
      </c>
      <c r="K57" s="96" t="n">
        <f aca="false">Test!C454</f>
        <v>35.7135</v>
      </c>
      <c r="L57" s="96" t="n">
        <f aca="false">Test!D454</f>
        <v>40.5563</v>
      </c>
      <c r="M57" s="97" t="n">
        <f aca="false">Test!E454</f>
        <v>42.849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1406.684</v>
      </c>
      <c r="AD57" s="96" t="n">
        <f aca="false">Anchor!K454</f>
        <v>103.256</v>
      </c>
      <c r="AE57" s="96" t="n">
        <f aca="false">Anchor!L454</f>
        <v>0</v>
      </c>
      <c r="AF57" s="101" t="n">
        <f aca="false">AC57/3600</f>
        <v>17.0574122222222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60982.863</v>
      </c>
      <c r="AN57" s="96" t="n">
        <f aca="false">Test!K454</f>
        <v>104.223</v>
      </c>
      <c r="AO57" s="96" t="n">
        <f aca="false">Test!L454</f>
        <v>0</v>
      </c>
      <c r="AP57" s="101" t="n">
        <f aca="false">AM57/3600</f>
        <v>16.9396841666667</v>
      </c>
      <c r="AQ57" s="102" t="n">
        <f aca="false">J57+AI57</f>
        <v>12524.87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.99309812918737</v>
      </c>
      <c r="AY57" s="104" t="n">
        <f aca="false">AN57/AD57</f>
        <v>1.0093650732160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591.1408</v>
      </c>
      <c r="K58" s="96" t="n">
        <f aca="false">Test!C455</f>
        <v>34.3436</v>
      </c>
      <c r="L58" s="96" t="n">
        <f aca="false">Test!D455</f>
        <v>39.7001</v>
      </c>
      <c r="M58" s="97" t="n">
        <f aca="false">Test!E455</f>
        <v>42.18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3084.117</v>
      </c>
      <c r="AD58" s="96" t="n">
        <f aca="false">Anchor!K455</f>
        <v>85.831</v>
      </c>
      <c r="AE58" s="96" t="n">
        <f aca="false">Anchor!L455</f>
        <v>0</v>
      </c>
      <c r="AF58" s="101" t="n">
        <f aca="false">AC58/3600</f>
        <v>14.7455880555556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52457.588</v>
      </c>
      <c r="AN58" s="96" t="n">
        <f aca="false">Test!K455</f>
        <v>86.221</v>
      </c>
      <c r="AO58" s="96" t="n">
        <f aca="false">Test!L455</f>
        <v>0</v>
      </c>
      <c r="AP58" s="101" t="n">
        <f aca="false">AM58/3600</f>
        <v>14.5715522222222</v>
      </c>
      <c r="AQ58" s="102" t="n">
        <f aca="false">J58+AI58</f>
        <v>3914.579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.988197430127735</v>
      </c>
      <c r="AY58" s="104" t="n">
        <f aca="false">AN58/AD58</f>
        <v>1.0045438128415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65.7392</v>
      </c>
      <c r="K59" s="110" t="n">
        <f aca="false">Test!C456</f>
        <v>32.7001</v>
      </c>
      <c r="L59" s="110" t="n">
        <f aca="false">Test!D456</f>
        <v>38.7287</v>
      </c>
      <c r="M59" s="111" t="n">
        <f aca="false">Test!E456</f>
        <v>41.35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49279.69</v>
      </c>
      <c r="AD59" s="110" t="n">
        <f aca="false">Anchor!K456</f>
        <v>78.733</v>
      </c>
      <c r="AE59" s="110" t="n">
        <f aca="false">Anchor!L456</f>
        <v>0</v>
      </c>
      <c r="AF59" s="115" t="n">
        <f aca="false">AC59/3600</f>
        <v>13.6888027777778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48482.513</v>
      </c>
      <c r="AN59" s="110" t="n">
        <f aca="false">Test!K456</f>
        <v>79.669</v>
      </c>
      <c r="AO59" s="110" t="n">
        <f aca="false">Test!L456</f>
        <v>0</v>
      </c>
      <c r="AP59" s="115" t="n">
        <f aca="false">AM59/3600</f>
        <v>13.4673647222222</v>
      </c>
      <c r="AQ59" s="116" t="n">
        <f aca="false">J59+AI59</f>
        <v>1706.2864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.98382341690867</v>
      </c>
      <c r="AY59" s="118" t="n">
        <f aca="false">AN59/AD59</f>
        <v>1.0118882806447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7613755794628</v>
      </c>
      <c r="AY64" s="129" t="n">
        <f aca="false">GEOMEAN(AY4:AY59)</f>
        <v>1.0065612604511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756.3636274703</v>
      </c>
      <c r="AD80" s="267" t="n">
        <f aca="false">GEOMEAN(AD4:AD59)</f>
        <v>60.629619632679</v>
      </c>
      <c r="AE80" s="267"/>
      <c r="AF80" s="238" t="n">
        <f aca="false">GEOMEAN(AF4:AF59)</f>
        <v>11.3212121187417</v>
      </c>
      <c r="AH80" s="267"/>
      <c r="AL80" s="267"/>
      <c r="AM80" s="267" t="n">
        <f aca="false">GEOMEAN(AM4:AM59)</f>
        <v>40659.1089909321</v>
      </c>
      <c r="AN80" s="267" t="n">
        <f aca="false">GEOMEAN(AN4:AN59)</f>
        <v>61.0274263581406</v>
      </c>
      <c r="AO80" s="267"/>
      <c r="AP80" s="238" t="n">
        <f aca="false">GEOMEAN(AP4:AP59)</f>
        <v>11.294196941925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5.820278888889</v>
      </c>
      <c r="AD81" s="237" t="n">
        <f aca="false">SUM(AD4:AD59)/3600</f>
        <v>1.02744083333333</v>
      </c>
      <c r="AF81" s="269" t="n">
        <f aca="false">SUM(AF4:AF59)</f>
        <v>685.820278888889</v>
      </c>
      <c r="AM81" s="237" t="n">
        <f aca="false">SUM(AM4:AM59)/3600</f>
        <v>684.503905833333</v>
      </c>
      <c r="AN81" s="237" t="n">
        <f aca="false">SUM(AN4:AN59)/3600</f>
        <v>1.0315275</v>
      </c>
      <c r="AP81" s="269" t="n">
        <f aca="false">SUM(AP4:AP59)</f>
        <v>684.5039058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4" min="14" style="0" width="8.99"/>
  </cols>
  <sheetData>
    <row r="1" customFormat="false" ht="14.25" hidden="false" customHeight="false" outlineLevel="0" collapsed="false">
      <c r="A1" s="271" t="s">
        <v>87</v>
      </c>
      <c r="B1" s="271" t="n">
        <v>8678.2264</v>
      </c>
      <c r="C1" s="271" t="n">
        <v>42.4935</v>
      </c>
      <c r="D1" s="271" t="n">
        <v>44.1564</v>
      </c>
      <c r="E1" s="271" t="n">
        <v>45.61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5047.186</v>
      </c>
      <c r="K1" s="271" t="n">
        <v>51.027</v>
      </c>
      <c r="N1" s="41" t="s">
        <v>1</v>
      </c>
    </row>
    <row r="2" customFormat="false" ht="14.25" hidden="false" customHeight="false" outlineLevel="0" collapsed="false">
      <c r="A2" s="271" t="s">
        <v>88</v>
      </c>
      <c r="B2" s="271" t="n">
        <v>4788.5872</v>
      </c>
      <c r="C2" s="271" t="n">
        <v>41.0851</v>
      </c>
      <c r="D2" s="271" t="n">
        <v>42.6846</v>
      </c>
      <c r="E2" s="271" t="n">
        <v>43.8171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4377.06</v>
      </c>
      <c r="K2" s="271" t="n">
        <v>46.035</v>
      </c>
    </row>
    <row r="3" customFormat="false" ht="14.25" hidden="false" customHeight="false" outlineLevel="0" collapsed="false">
      <c r="A3" s="271" t="s">
        <v>89</v>
      </c>
      <c r="B3" s="271" t="n">
        <v>2970.008</v>
      </c>
      <c r="C3" s="271" t="n">
        <v>39.4964</v>
      </c>
      <c r="D3" s="271" t="n">
        <v>41.6093</v>
      </c>
      <c r="E3" s="271" t="n">
        <v>42.629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3977.452</v>
      </c>
      <c r="K3" s="271" t="n">
        <v>43.29</v>
      </c>
    </row>
    <row r="4" customFormat="false" ht="14.25" hidden="false" customHeight="false" outlineLevel="0" collapsed="false">
      <c r="A4" s="271" t="s">
        <v>90</v>
      </c>
      <c r="B4" s="271" t="n">
        <v>1818.1512</v>
      </c>
      <c r="C4" s="271" t="n">
        <v>37.599</v>
      </c>
      <c r="D4" s="271" t="n">
        <v>40.1764</v>
      </c>
      <c r="E4" s="271" t="n">
        <v>41.257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3719.626</v>
      </c>
      <c r="K4" s="271" t="n">
        <v>40.513</v>
      </c>
    </row>
    <row r="5" customFormat="false" ht="14.25" hidden="false" customHeight="false" outlineLevel="0" collapsed="false">
      <c r="A5" s="271" t="s">
        <v>91</v>
      </c>
      <c r="B5" s="271" t="n">
        <v>3077.6904</v>
      </c>
      <c r="C5" s="271" t="n">
        <v>41.7715</v>
      </c>
      <c r="D5" s="271" t="n">
        <v>43.4264</v>
      </c>
      <c r="E5" s="271" t="n">
        <v>44.691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4674.688</v>
      </c>
      <c r="K5" s="271" t="n">
        <v>43.071</v>
      </c>
    </row>
    <row r="6" customFormat="false" ht="14.25" hidden="false" customHeight="false" outlineLevel="0" collapsed="false">
      <c r="A6" s="271" t="s">
        <v>92</v>
      </c>
      <c r="B6" s="271" t="n">
        <v>1564.1416</v>
      </c>
      <c r="C6" s="271" t="n">
        <v>40.288</v>
      </c>
      <c r="D6" s="271" t="n">
        <v>42.0185</v>
      </c>
      <c r="E6" s="271" t="n">
        <v>43.0294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4146.144</v>
      </c>
      <c r="K6" s="271" t="n">
        <v>39.624</v>
      </c>
    </row>
    <row r="7" customFormat="false" ht="14.25" hidden="false" customHeight="false" outlineLevel="0" collapsed="false">
      <c r="A7" s="271" t="s">
        <v>93</v>
      </c>
      <c r="B7" s="271" t="n">
        <v>806.7776</v>
      </c>
      <c r="C7" s="271" t="n">
        <v>38.5387</v>
      </c>
      <c r="D7" s="271" t="n">
        <v>40.9619</v>
      </c>
      <c r="E7" s="271" t="n">
        <v>41.9581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3805.86</v>
      </c>
      <c r="K7" s="271" t="n">
        <v>37.502</v>
      </c>
    </row>
    <row r="8" customFormat="false" ht="14.25" hidden="false" customHeight="false" outlineLevel="0" collapsed="false">
      <c r="A8" s="271" t="s">
        <v>94</v>
      </c>
      <c r="B8" s="271" t="n">
        <v>534.188</v>
      </c>
      <c r="C8" s="271" t="n">
        <v>36.5361</v>
      </c>
      <c r="D8" s="271" t="n">
        <v>39.8938</v>
      </c>
      <c r="E8" s="271" t="n">
        <v>41.037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3583.56</v>
      </c>
      <c r="K8" s="271" t="n">
        <v>35.24</v>
      </c>
    </row>
    <row r="9" customFormat="false" ht="14.25" hidden="false" customHeight="false" outlineLevel="0" collapsed="false">
      <c r="A9" s="271" t="s">
        <v>95</v>
      </c>
      <c r="B9" s="271" t="n">
        <v>26817.0344</v>
      </c>
      <c r="C9" s="271" t="n">
        <v>41.3795</v>
      </c>
      <c r="D9" s="271" t="n">
        <v>42.9189</v>
      </c>
      <c r="E9" s="271" t="n">
        <v>43.8224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6242.647</v>
      </c>
      <c r="K9" s="271" t="n">
        <v>68.296</v>
      </c>
    </row>
    <row r="10" customFormat="false" ht="14.25" hidden="false" customHeight="false" outlineLevel="0" collapsed="false">
      <c r="A10" s="271" t="s">
        <v>96</v>
      </c>
      <c r="B10" s="271" t="n">
        <v>14949.3248</v>
      </c>
      <c r="C10" s="271" t="n">
        <v>38.8678</v>
      </c>
      <c r="D10" s="271" t="n">
        <v>40.7848</v>
      </c>
      <c r="E10" s="271" t="n">
        <v>41.6168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5310.717</v>
      </c>
      <c r="K10" s="271" t="n">
        <v>58.734</v>
      </c>
    </row>
    <row r="11" customFormat="false" ht="14.25" hidden="false" customHeight="false" outlineLevel="0" collapsed="false">
      <c r="A11" s="271" t="s">
        <v>97</v>
      </c>
      <c r="B11" s="271" t="n">
        <v>8527.1304</v>
      </c>
      <c r="C11" s="271" t="n">
        <v>36.4606</v>
      </c>
      <c r="D11" s="271" t="n">
        <v>39.3036</v>
      </c>
      <c r="E11" s="271" t="n">
        <v>40.28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4656.077</v>
      </c>
      <c r="K11" s="271" t="n">
        <v>53.289</v>
      </c>
    </row>
    <row r="12" customFormat="false" ht="14.25" hidden="false" customHeight="false" outlineLevel="0" collapsed="false">
      <c r="A12" s="271" t="s">
        <v>98</v>
      </c>
      <c r="B12" s="271" t="n">
        <v>4748.4152</v>
      </c>
      <c r="C12" s="271" t="n">
        <v>34.1218</v>
      </c>
      <c r="D12" s="271" t="n">
        <v>37.5508</v>
      </c>
      <c r="E12" s="271" t="n">
        <v>38.9641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4133.508</v>
      </c>
      <c r="K12" s="271" t="n">
        <v>46.956</v>
      </c>
    </row>
    <row r="13" customFormat="false" ht="14.25" hidden="false" customHeight="false" outlineLevel="0" collapsed="false">
      <c r="A13" s="271" t="s">
        <v>99</v>
      </c>
      <c r="B13" s="271" t="n">
        <v>14403.2048</v>
      </c>
      <c r="C13" s="271" t="n">
        <v>40.0906</v>
      </c>
      <c r="D13" s="271" t="n">
        <v>41.8096</v>
      </c>
      <c r="E13" s="271" t="n">
        <v>42.6556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5794.271</v>
      </c>
      <c r="K13" s="271" t="n">
        <v>61.276</v>
      </c>
    </row>
    <row r="14" customFormat="false" ht="14.25" hidden="false" customHeight="false" outlineLevel="0" collapsed="false">
      <c r="A14" s="271" t="s">
        <v>100</v>
      </c>
      <c r="B14" s="271" t="n">
        <v>6883.2776</v>
      </c>
      <c r="C14" s="271" t="n">
        <v>37.6377</v>
      </c>
      <c r="D14" s="271" t="n">
        <v>39.8004</v>
      </c>
      <c r="E14" s="271" t="n">
        <v>40.7184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4976.751</v>
      </c>
      <c r="K14" s="271" t="n">
        <v>52.369</v>
      </c>
    </row>
    <row r="15" customFormat="false" ht="14.25" hidden="false" customHeight="false" outlineLevel="0" collapsed="false">
      <c r="A15" s="271" t="s">
        <v>101</v>
      </c>
      <c r="B15" s="271" t="n">
        <v>3206.036</v>
      </c>
      <c r="C15" s="271" t="n">
        <v>35.2553</v>
      </c>
      <c r="D15" s="271" t="n">
        <v>38.4515</v>
      </c>
      <c r="E15" s="271" t="n">
        <v>39.639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4385.885</v>
      </c>
      <c r="K15" s="271" t="n">
        <v>46.753</v>
      </c>
    </row>
    <row r="16" customFormat="false" ht="14.25" hidden="false" customHeight="false" outlineLevel="0" collapsed="false">
      <c r="A16" s="271" t="s">
        <v>102</v>
      </c>
      <c r="B16" s="271" t="n">
        <v>1692.836</v>
      </c>
      <c r="C16" s="271" t="n">
        <v>32.9676</v>
      </c>
      <c r="D16" s="271" t="n">
        <v>37.2335</v>
      </c>
      <c r="E16" s="271" t="n">
        <v>38.8063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3952.142</v>
      </c>
      <c r="K16" s="271" t="n">
        <v>41.698</v>
      </c>
    </row>
    <row r="17" customFormat="false" ht="14.25" hidden="false" customHeight="false" outlineLevel="0" collapsed="false">
      <c r="A17" s="271" t="s">
        <v>103</v>
      </c>
      <c r="B17" s="271" t="n">
        <v>66728.356</v>
      </c>
      <c r="C17" s="271" t="n">
        <v>40.5587</v>
      </c>
      <c r="D17" s="271" t="n">
        <v>41.5738</v>
      </c>
      <c r="E17" s="271" t="n">
        <v>43.8819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13375.806</v>
      </c>
      <c r="K17" s="271" t="n">
        <v>144.986</v>
      </c>
    </row>
    <row r="18" customFormat="false" ht="14.25" hidden="false" customHeight="false" outlineLevel="0" collapsed="false">
      <c r="A18" s="271" t="s">
        <v>104</v>
      </c>
      <c r="B18" s="271" t="n">
        <v>27638.3072</v>
      </c>
      <c r="C18" s="271" t="n">
        <v>38.1686</v>
      </c>
      <c r="D18" s="271" t="n">
        <v>39.5706</v>
      </c>
      <c r="E18" s="271" t="n">
        <v>42.1647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10951.656</v>
      </c>
      <c r="K18" s="271" t="n">
        <v>119.215</v>
      </c>
    </row>
    <row r="19" customFormat="false" ht="14.25" hidden="false" customHeight="false" outlineLevel="0" collapsed="false">
      <c r="A19" s="271" t="s">
        <v>105</v>
      </c>
      <c r="B19" s="271" t="n">
        <v>15092.3152</v>
      </c>
      <c r="C19" s="271" t="n">
        <v>36.3475</v>
      </c>
      <c r="D19" s="271" t="n">
        <v>38.6958</v>
      </c>
      <c r="E19" s="271" t="n">
        <v>40.852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9469.903</v>
      </c>
      <c r="K19" s="271" t="n">
        <v>107.874</v>
      </c>
    </row>
    <row r="20" customFormat="false" ht="14.25" hidden="false" customHeight="false" outlineLevel="0" collapsed="false">
      <c r="A20" s="271" t="s">
        <v>106</v>
      </c>
      <c r="B20" s="271" t="n">
        <v>8646.4048</v>
      </c>
      <c r="C20" s="271" t="n">
        <v>34.41</v>
      </c>
      <c r="D20" s="271" t="n">
        <v>37.5731</v>
      </c>
      <c r="E20" s="271" t="n">
        <v>39.0733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8540.749</v>
      </c>
      <c r="K20" s="271" t="n">
        <v>98.577</v>
      </c>
    </row>
    <row r="21" customFormat="false" ht="14.25" hidden="false" customHeight="false" outlineLevel="0" collapsed="false">
      <c r="A21" s="271" t="s">
        <v>107</v>
      </c>
      <c r="B21" s="271" t="n">
        <v>32330.4456</v>
      </c>
      <c r="C21" s="271" t="n">
        <v>39.1709</v>
      </c>
      <c r="D21" s="271" t="n">
        <v>40.4322</v>
      </c>
      <c r="E21" s="271" t="n">
        <v>43.0689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12143.435</v>
      </c>
      <c r="K21" s="271" t="n">
        <v>123.583</v>
      </c>
    </row>
    <row r="22" customFormat="false" ht="14.25" hidden="false" customHeight="false" outlineLevel="0" collapsed="false">
      <c r="A22" s="271" t="s">
        <v>108</v>
      </c>
      <c r="B22" s="271" t="n">
        <v>13000.6872</v>
      </c>
      <c r="C22" s="271" t="n">
        <v>37.229</v>
      </c>
      <c r="D22" s="271" t="n">
        <v>38.9991</v>
      </c>
      <c r="E22" s="271" t="n">
        <v>41.3715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0180.687</v>
      </c>
      <c r="K22" s="271" t="n">
        <v>105.003</v>
      </c>
    </row>
    <row r="23" customFormat="false" ht="14.25" hidden="false" customHeight="false" outlineLevel="0" collapsed="false">
      <c r="A23" s="271" t="s">
        <v>109</v>
      </c>
      <c r="B23" s="271" t="n">
        <v>6064.212</v>
      </c>
      <c r="C23" s="271" t="n">
        <v>35.3744</v>
      </c>
      <c r="D23" s="271" t="n">
        <v>38.1978</v>
      </c>
      <c r="E23" s="271" t="n">
        <v>40.0745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8931.592</v>
      </c>
      <c r="K23" s="271" t="n">
        <v>94.286</v>
      </c>
    </row>
    <row r="24" customFormat="false" ht="14.25" hidden="false" customHeight="false" outlineLevel="0" collapsed="false">
      <c r="A24" s="271" t="s">
        <v>110</v>
      </c>
      <c r="B24" s="271" t="n">
        <v>3314.9976</v>
      </c>
      <c r="C24" s="271" t="n">
        <v>33.382</v>
      </c>
      <c r="D24" s="271" t="n">
        <v>37.3447</v>
      </c>
      <c r="E24" s="271" t="n">
        <v>38.7197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8158.361</v>
      </c>
      <c r="K24" s="271" t="n">
        <v>86.174</v>
      </c>
    </row>
    <row r="25" customFormat="false" ht="14.25" hidden="false" customHeight="false" outlineLevel="0" collapsed="false">
      <c r="A25" s="271" t="s">
        <v>111</v>
      </c>
      <c r="B25" s="271" t="n">
        <v>49714.02</v>
      </c>
      <c r="C25" s="271" t="n">
        <v>41.1836</v>
      </c>
      <c r="D25" s="271" t="n">
        <v>44.1893</v>
      </c>
      <c r="E25" s="271" t="n">
        <v>45.6524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12048.01</v>
      </c>
      <c r="K25" s="271" t="n">
        <v>130.213</v>
      </c>
    </row>
    <row r="26" customFormat="false" ht="14.25" hidden="false" customHeight="false" outlineLevel="0" collapsed="false">
      <c r="A26" s="271" t="s">
        <v>112</v>
      </c>
      <c r="B26" s="271" t="n">
        <v>19766.596</v>
      </c>
      <c r="C26" s="271" t="n">
        <v>38.9457</v>
      </c>
      <c r="D26" s="271" t="n">
        <v>43.0143</v>
      </c>
      <c r="E26" s="271" t="n">
        <v>43.9663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9973.003</v>
      </c>
      <c r="K26" s="271" t="n">
        <v>109.933</v>
      </c>
    </row>
    <row r="27" customFormat="false" ht="14.25" hidden="false" customHeight="false" outlineLevel="0" collapsed="false">
      <c r="A27" s="271" t="s">
        <v>113</v>
      </c>
      <c r="B27" s="271" t="n">
        <v>10092.5056</v>
      </c>
      <c r="C27" s="271" t="n">
        <v>37.443</v>
      </c>
      <c r="D27" s="271" t="n">
        <v>42.038</v>
      </c>
      <c r="E27" s="271" t="n">
        <v>42.5643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8689.62</v>
      </c>
      <c r="K27" s="271" t="n">
        <v>99.918</v>
      </c>
    </row>
    <row r="28" customFormat="false" ht="14.25" hidden="false" customHeight="false" outlineLevel="0" collapsed="false">
      <c r="A28" s="271" t="s">
        <v>114</v>
      </c>
      <c r="B28" s="271" t="n">
        <v>5706.4064</v>
      </c>
      <c r="C28" s="271" t="n">
        <v>35.9263</v>
      </c>
      <c r="D28" s="271" t="n">
        <v>40.5439</v>
      </c>
      <c r="E28" s="271" t="n">
        <v>40.5811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7978.727</v>
      </c>
      <c r="K28" s="271" t="n">
        <v>93.35</v>
      </c>
    </row>
    <row r="29" customFormat="false" ht="14.25" hidden="false" customHeight="false" outlineLevel="0" collapsed="false">
      <c r="A29" s="271" t="s">
        <v>115</v>
      </c>
      <c r="B29" s="271" t="n">
        <v>23976.8792</v>
      </c>
      <c r="C29" s="271" t="n">
        <v>39.8479</v>
      </c>
      <c r="D29" s="271" t="n">
        <v>43.6982</v>
      </c>
      <c r="E29" s="271" t="n">
        <v>44.9591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10990.968</v>
      </c>
      <c r="K29" s="271" t="n">
        <v>113.178</v>
      </c>
    </row>
    <row r="30" customFormat="false" ht="14.25" hidden="false" customHeight="false" outlineLevel="0" collapsed="false">
      <c r="A30" s="271" t="s">
        <v>116</v>
      </c>
      <c r="B30" s="271" t="n">
        <v>9543.8808</v>
      </c>
      <c r="C30" s="271" t="n">
        <v>38.1398</v>
      </c>
      <c r="D30" s="271" t="n">
        <v>42.467</v>
      </c>
      <c r="E30" s="271" t="n">
        <v>43.15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9264.092</v>
      </c>
      <c r="K30" s="271" t="n">
        <v>97.874</v>
      </c>
    </row>
    <row r="31" customFormat="false" ht="14.25" hidden="false" customHeight="false" outlineLevel="0" collapsed="false">
      <c r="A31" s="271" t="s">
        <v>117</v>
      </c>
      <c r="B31" s="271" t="n">
        <v>4755.7088</v>
      </c>
      <c r="C31" s="271" t="n">
        <v>36.7116</v>
      </c>
      <c r="D31" s="271" t="n">
        <v>41.4436</v>
      </c>
      <c r="E31" s="271" t="n">
        <v>41.7247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8286.219</v>
      </c>
      <c r="K31" s="271" t="n">
        <v>89.403</v>
      </c>
    </row>
    <row r="32" customFormat="false" ht="14.25" hidden="false" customHeight="false" outlineLevel="0" collapsed="false">
      <c r="A32" s="271" t="s">
        <v>118</v>
      </c>
      <c r="B32" s="271" t="n">
        <v>2709.7936</v>
      </c>
      <c r="C32" s="271" t="n">
        <v>35.1137</v>
      </c>
      <c r="D32" s="271" t="n">
        <v>40.2469</v>
      </c>
      <c r="E32" s="271" t="n">
        <v>40.1597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7716.21</v>
      </c>
      <c r="K32" s="271" t="n">
        <v>83.085</v>
      </c>
    </row>
    <row r="33" customFormat="false" ht="14.25" hidden="false" customHeight="false" outlineLevel="0" collapsed="false">
      <c r="A33" s="271" t="s">
        <v>119</v>
      </c>
      <c r="B33" s="271" t="n">
        <v>130428.2968</v>
      </c>
      <c r="C33" s="271" t="n">
        <v>41.9929</v>
      </c>
      <c r="D33" s="271" t="n">
        <v>42.4577</v>
      </c>
      <c r="E33" s="271" t="n">
        <v>44.224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16897.949</v>
      </c>
      <c r="K33" s="271" t="n">
        <v>194.345</v>
      </c>
    </row>
    <row r="34" customFormat="false" ht="14.25" hidden="false" customHeight="false" outlineLevel="0" collapsed="false">
      <c r="A34" s="271" t="s">
        <v>120</v>
      </c>
      <c r="B34" s="271" t="n">
        <v>62705.3032</v>
      </c>
      <c r="C34" s="271" t="n">
        <v>37.7351</v>
      </c>
      <c r="D34" s="271" t="n">
        <v>40.8916</v>
      </c>
      <c r="E34" s="271" t="n">
        <v>43.0196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14200.393</v>
      </c>
      <c r="K34" s="271" t="n">
        <v>159.884</v>
      </c>
    </row>
    <row r="35" customFormat="false" ht="14.25" hidden="false" customHeight="false" outlineLevel="0" collapsed="false">
      <c r="A35" s="271" t="s">
        <v>121</v>
      </c>
      <c r="B35" s="271" t="n">
        <v>29847.2112</v>
      </c>
      <c r="C35" s="271" t="n">
        <v>35.2425</v>
      </c>
      <c r="D35" s="271" t="n">
        <v>39.8491</v>
      </c>
      <c r="E35" s="271" t="n">
        <v>42.1959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12165.057</v>
      </c>
      <c r="K35" s="271" t="n">
        <v>137.233</v>
      </c>
    </row>
    <row r="36" customFormat="false" ht="14.25" hidden="false" customHeight="false" outlineLevel="0" collapsed="false">
      <c r="A36" s="271" t="s">
        <v>122</v>
      </c>
      <c r="B36" s="271" t="n">
        <v>16587.2608</v>
      </c>
      <c r="C36" s="271" t="n">
        <v>33.2402</v>
      </c>
      <c r="D36" s="271" t="n">
        <v>38.4738</v>
      </c>
      <c r="E36" s="271" t="n">
        <v>40.996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10784.345</v>
      </c>
      <c r="K36" s="271" t="n">
        <v>125.346</v>
      </c>
    </row>
    <row r="37" customFormat="false" ht="14.25" hidden="false" customHeight="false" outlineLevel="0" collapsed="false">
      <c r="A37" s="271" t="s">
        <v>123</v>
      </c>
      <c r="B37" s="271" t="n">
        <v>87926.7712</v>
      </c>
      <c r="C37" s="271" t="n">
        <v>39.798</v>
      </c>
      <c r="D37" s="271" t="n">
        <v>41.6527</v>
      </c>
      <c r="E37" s="271" t="n">
        <v>43.647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15752.409</v>
      </c>
      <c r="K37" s="271" t="n">
        <v>173.815</v>
      </c>
    </row>
    <row r="38" customFormat="false" ht="14.25" hidden="false" customHeight="false" outlineLevel="0" collapsed="false">
      <c r="A38" s="271" t="s">
        <v>124</v>
      </c>
      <c r="B38" s="271" t="n">
        <v>33162.6072</v>
      </c>
      <c r="C38" s="271" t="n">
        <v>36.2658</v>
      </c>
      <c r="D38" s="271" t="n">
        <v>40.2444</v>
      </c>
      <c r="E38" s="271" t="n">
        <v>42.565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13121.198</v>
      </c>
      <c r="K38" s="271" t="n">
        <v>138.621</v>
      </c>
    </row>
    <row r="39" customFormat="false" ht="14.25" hidden="false" customHeight="false" outlineLevel="0" collapsed="false">
      <c r="A39" s="271" t="s">
        <v>125</v>
      </c>
      <c r="B39" s="271" t="n">
        <v>15395.1664</v>
      </c>
      <c r="C39" s="271" t="n">
        <v>34.1984</v>
      </c>
      <c r="D39" s="271" t="n">
        <v>39.2177</v>
      </c>
      <c r="E39" s="271" t="n">
        <v>41.7339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11377.567</v>
      </c>
      <c r="K39" s="271" t="n">
        <v>121.695</v>
      </c>
    </row>
    <row r="40" customFormat="false" ht="14.25" hidden="false" customHeight="false" outlineLevel="0" collapsed="false">
      <c r="A40" s="271" t="s">
        <v>126</v>
      </c>
      <c r="B40" s="271" t="n">
        <v>7910.5992</v>
      </c>
      <c r="C40" s="271" t="n">
        <v>32.1872</v>
      </c>
      <c r="D40" s="271" t="n">
        <v>38.2358</v>
      </c>
      <c r="E40" s="271" t="n">
        <v>40.8376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10280.979</v>
      </c>
      <c r="K40" s="271" t="n">
        <v>112.507</v>
      </c>
    </row>
    <row r="41" customFormat="false" ht="14.25" hidden="false" customHeight="false" outlineLevel="0" collapsed="false">
      <c r="A41" s="271" t="s">
        <v>127</v>
      </c>
      <c r="B41" s="271" t="n">
        <v>69276.8608</v>
      </c>
      <c r="C41" s="271" t="n">
        <v>43.1272</v>
      </c>
      <c r="D41" s="271" t="n">
        <v>42.764</v>
      </c>
      <c r="E41" s="271" t="n">
        <v>44.5678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6458.068</v>
      </c>
      <c r="K41" s="271" t="n">
        <v>73.039</v>
      </c>
      <c r="N41" s="41" t="s">
        <v>0</v>
      </c>
    </row>
    <row r="42" customFormat="false" ht="14.25" hidden="false" customHeight="false" outlineLevel="0" collapsed="false">
      <c r="A42" s="271" t="s">
        <v>128</v>
      </c>
      <c r="B42" s="271" t="n">
        <v>41094.5936</v>
      </c>
      <c r="C42" s="271" t="n">
        <v>40.5494</v>
      </c>
      <c r="D42" s="271" t="n">
        <v>40.5676</v>
      </c>
      <c r="E42" s="271" t="n">
        <v>42.5501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5641.235</v>
      </c>
      <c r="K42" s="271" t="n">
        <v>64.615</v>
      </c>
    </row>
    <row r="43" customFormat="false" ht="14.25" hidden="false" customHeight="false" outlineLevel="0" collapsed="false">
      <c r="A43" s="271" t="s">
        <v>129</v>
      </c>
      <c r="B43" s="271" t="n">
        <v>25750.7808</v>
      </c>
      <c r="C43" s="271" t="n">
        <v>38.0903</v>
      </c>
      <c r="D43" s="271" t="n">
        <v>39.1188</v>
      </c>
      <c r="E43" s="271" t="n">
        <v>41.2096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5075.999</v>
      </c>
      <c r="K43" s="271" t="n">
        <v>58.406</v>
      </c>
    </row>
    <row r="44" customFormat="false" ht="14.25" hidden="false" customHeight="false" outlineLevel="0" collapsed="false">
      <c r="A44" s="271" t="s">
        <v>130</v>
      </c>
      <c r="B44" s="271" t="n">
        <v>15657.5744</v>
      </c>
      <c r="C44" s="271" t="n">
        <v>35.5942</v>
      </c>
      <c r="D44" s="271" t="n">
        <v>37.3463</v>
      </c>
      <c r="E44" s="271" t="n">
        <v>39.575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4578.124</v>
      </c>
      <c r="K44" s="271" t="n">
        <v>54.35</v>
      </c>
    </row>
    <row r="45" customFormat="false" ht="14.25" hidden="false" customHeight="false" outlineLevel="0" collapsed="false">
      <c r="A45" s="271" t="s">
        <v>131</v>
      </c>
      <c r="B45" s="271" t="n">
        <v>46575.9136</v>
      </c>
      <c r="C45" s="271" t="n">
        <v>41.7806</v>
      </c>
      <c r="D45" s="271" t="n">
        <v>41.611</v>
      </c>
      <c r="E45" s="271" t="n">
        <v>43.514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6035.775</v>
      </c>
      <c r="K45" s="271" t="n">
        <v>66.175</v>
      </c>
    </row>
    <row r="46" customFormat="false" ht="14.25" hidden="false" customHeight="false" outlineLevel="0" collapsed="false">
      <c r="A46" s="271" t="s">
        <v>132</v>
      </c>
      <c r="B46" s="271" t="n">
        <v>25962.856</v>
      </c>
      <c r="C46" s="271" t="n">
        <v>39.2132</v>
      </c>
      <c r="D46" s="271" t="n">
        <v>39.5408</v>
      </c>
      <c r="E46" s="271" t="n">
        <v>41.6209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5323.072</v>
      </c>
      <c r="K46" s="271" t="n">
        <v>59.28</v>
      </c>
    </row>
    <row r="47" customFormat="false" ht="14.25" hidden="false" customHeight="false" outlineLevel="0" collapsed="false">
      <c r="A47" s="271" t="s">
        <v>133</v>
      </c>
      <c r="B47" s="271" t="n">
        <v>15006.2624</v>
      </c>
      <c r="C47" s="271" t="n">
        <v>36.6925</v>
      </c>
      <c r="D47" s="271" t="n">
        <v>38.1548</v>
      </c>
      <c r="E47" s="271" t="n">
        <v>40.3276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4811.235</v>
      </c>
      <c r="K47" s="271" t="n">
        <v>54.147</v>
      </c>
    </row>
    <row r="48" customFormat="false" ht="14.25" hidden="false" customHeight="false" outlineLevel="0" collapsed="false">
      <c r="A48" s="271" t="s">
        <v>134</v>
      </c>
      <c r="B48" s="271" t="n">
        <v>9128.9168</v>
      </c>
      <c r="C48" s="271" t="n">
        <v>34.1949</v>
      </c>
      <c r="D48" s="271" t="n">
        <v>36.9394</v>
      </c>
      <c r="E48" s="271" t="n">
        <v>39.2464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4382.047</v>
      </c>
      <c r="K48" s="271" t="n">
        <v>49.53</v>
      </c>
    </row>
    <row r="49" customFormat="false" ht="14.25" hidden="false" customHeight="false" outlineLevel="0" collapsed="false">
      <c r="A49" s="271" t="s">
        <v>135</v>
      </c>
      <c r="B49" s="271" t="n">
        <v>66592.1488</v>
      </c>
      <c r="C49" s="271" t="n">
        <v>43.0999</v>
      </c>
      <c r="D49" s="271" t="n">
        <v>45.1863</v>
      </c>
      <c r="E49" s="271" t="n">
        <v>45.0746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6495.851</v>
      </c>
      <c r="K49" s="271" t="n">
        <v>72.196</v>
      </c>
    </row>
    <row r="50" customFormat="false" ht="14.25" hidden="false" customHeight="false" outlineLevel="0" collapsed="false">
      <c r="A50" s="271" t="s">
        <v>136</v>
      </c>
      <c r="B50" s="271" t="n">
        <v>41576.7504</v>
      </c>
      <c r="C50" s="271" t="n">
        <v>40.3429</v>
      </c>
      <c r="D50" s="271" t="n">
        <v>43.3176</v>
      </c>
      <c r="E50" s="271" t="n">
        <v>43.6516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5719.718</v>
      </c>
      <c r="K50" s="271" t="n">
        <v>66.284</v>
      </c>
    </row>
    <row r="51" customFormat="false" ht="14.25" hidden="false" customHeight="false" outlineLevel="0" collapsed="false">
      <c r="A51" s="271" t="s">
        <v>137</v>
      </c>
      <c r="B51" s="271" t="n">
        <v>25949.3648</v>
      </c>
      <c r="C51" s="271" t="n">
        <v>37.7696</v>
      </c>
      <c r="D51" s="271" t="n">
        <v>41.918</v>
      </c>
      <c r="E51" s="271" t="n">
        <v>42.5247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5159.022</v>
      </c>
      <c r="K51" s="271" t="n">
        <v>61.058</v>
      </c>
    </row>
    <row r="52" customFormat="false" ht="14.25" hidden="false" customHeight="false" outlineLevel="0" collapsed="false">
      <c r="A52" s="271" t="s">
        <v>138</v>
      </c>
      <c r="B52" s="271" t="n">
        <v>15804.688</v>
      </c>
      <c r="C52" s="271" t="n">
        <v>35.2456</v>
      </c>
      <c r="D52" s="271" t="n">
        <v>40.0346</v>
      </c>
      <c r="E52" s="271" t="n">
        <v>40.8826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4668.635</v>
      </c>
      <c r="K52" s="271" t="n">
        <v>55.723</v>
      </c>
    </row>
    <row r="53" customFormat="false" ht="14.25" hidden="false" customHeight="false" outlineLevel="0" collapsed="false">
      <c r="A53" s="271" t="s">
        <v>139</v>
      </c>
      <c r="B53" s="271" t="n">
        <v>45591.7984</v>
      </c>
      <c r="C53" s="271" t="n">
        <v>41.6722</v>
      </c>
      <c r="D53" s="271" t="n">
        <v>44.1747</v>
      </c>
      <c r="E53" s="271" t="n">
        <v>44.334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6112.667</v>
      </c>
      <c r="K53" s="271" t="n">
        <v>66.986</v>
      </c>
    </row>
    <row r="54" customFormat="false" ht="14.25" hidden="false" customHeight="false" outlineLevel="0" collapsed="false">
      <c r="A54" s="271" t="s">
        <v>140</v>
      </c>
      <c r="B54" s="271" t="n">
        <v>26636.6512</v>
      </c>
      <c r="C54" s="271" t="n">
        <v>38.9606</v>
      </c>
      <c r="D54" s="271" t="n">
        <v>42.3176</v>
      </c>
      <c r="E54" s="271" t="n">
        <v>42.881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5409.995</v>
      </c>
      <c r="K54" s="271" t="n">
        <v>60.138</v>
      </c>
    </row>
    <row r="55" customFormat="false" ht="14.25" hidden="false" customHeight="false" outlineLevel="0" collapsed="false">
      <c r="A55" s="271" t="s">
        <v>141</v>
      </c>
      <c r="B55" s="271" t="n">
        <v>15041.5056</v>
      </c>
      <c r="C55" s="271" t="n">
        <v>36.3681</v>
      </c>
      <c r="D55" s="271" t="n">
        <v>40.895</v>
      </c>
      <c r="E55" s="271" t="n">
        <v>41.6766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4887.301</v>
      </c>
      <c r="K55" s="271" t="n">
        <v>54.35</v>
      </c>
    </row>
    <row r="56" customFormat="false" ht="14.25" hidden="false" customHeight="false" outlineLevel="0" collapsed="false">
      <c r="A56" s="271" t="s">
        <v>142</v>
      </c>
      <c r="B56" s="271" t="n">
        <v>8930.6912</v>
      </c>
      <c r="C56" s="271" t="n">
        <v>33.8691</v>
      </c>
      <c r="D56" s="271" t="n">
        <v>39.6628</v>
      </c>
      <c r="E56" s="271" t="n">
        <v>40.6138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4485.522</v>
      </c>
      <c r="K56" s="271" t="n">
        <v>51.012</v>
      </c>
    </row>
    <row r="57" customFormat="false" ht="14.25" hidden="false" customHeight="false" outlineLevel="0" collapsed="false">
      <c r="A57" s="271" t="s">
        <v>143</v>
      </c>
      <c r="B57" s="271" t="n">
        <v>13103.8536</v>
      </c>
      <c r="C57" s="271" t="n">
        <v>42.5948</v>
      </c>
      <c r="D57" s="271" t="n">
        <v>44.2918</v>
      </c>
      <c r="E57" s="271" t="n">
        <v>45.7549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4569.547</v>
      </c>
      <c r="K57" s="271" t="n">
        <v>45.879</v>
      </c>
    </row>
    <row r="58" customFormat="false" ht="14.25" hidden="false" customHeight="false" outlineLevel="0" collapsed="false">
      <c r="A58" s="271" t="s">
        <v>144</v>
      </c>
      <c r="B58" s="271" t="n">
        <v>7590.6328</v>
      </c>
      <c r="C58" s="271" t="n">
        <v>41.2131</v>
      </c>
      <c r="D58" s="271" t="n">
        <v>42.7763</v>
      </c>
      <c r="E58" s="271" t="n">
        <v>43.9007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3901.543</v>
      </c>
      <c r="K58" s="271" t="n">
        <v>41.402</v>
      </c>
    </row>
    <row r="59" customFormat="false" ht="14.25" hidden="false" customHeight="false" outlineLevel="0" collapsed="false">
      <c r="A59" s="271" t="s">
        <v>145</v>
      </c>
      <c r="B59" s="271" t="n">
        <v>4825.7184</v>
      </c>
      <c r="C59" s="271" t="n">
        <v>39.6552</v>
      </c>
      <c r="D59" s="271" t="n">
        <v>41.6881</v>
      </c>
      <c r="E59" s="271" t="n">
        <v>42.6829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3536.229</v>
      </c>
      <c r="K59" s="271" t="n">
        <v>38.688</v>
      </c>
    </row>
    <row r="60" customFormat="false" ht="14.25" hidden="false" customHeight="false" outlineLevel="0" collapsed="false">
      <c r="A60" s="271" t="s">
        <v>146</v>
      </c>
      <c r="B60" s="271" t="n">
        <v>3004.72</v>
      </c>
      <c r="C60" s="271" t="n">
        <v>37.7756</v>
      </c>
      <c r="D60" s="271" t="n">
        <v>40.2557</v>
      </c>
      <c r="E60" s="271" t="n">
        <v>41.3168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3305.663</v>
      </c>
      <c r="K60" s="271" t="n">
        <v>36.644</v>
      </c>
    </row>
    <row r="61" customFormat="false" ht="14.25" hidden="false" customHeight="false" outlineLevel="0" collapsed="false">
      <c r="A61" s="271" t="s">
        <v>147</v>
      </c>
      <c r="B61" s="271" t="n">
        <v>7814.2488</v>
      </c>
      <c r="C61" s="271" t="n">
        <v>41.8714</v>
      </c>
      <c r="D61" s="271" t="n">
        <v>43.4549</v>
      </c>
      <c r="E61" s="271" t="n">
        <v>44.7552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4200.946</v>
      </c>
      <c r="K61" s="271" t="n">
        <v>41.215</v>
      </c>
    </row>
    <row r="62" customFormat="false" ht="14.25" hidden="false" customHeight="false" outlineLevel="0" collapsed="false">
      <c r="A62" s="271" t="s">
        <v>148</v>
      </c>
      <c r="B62" s="271" t="n">
        <v>4418.3432</v>
      </c>
      <c r="C62" s="271" t="n">
        <v>40.3729</v>
      </c>
      <c r="D62" s="271" t="n">
        <v>41.9922</v>
      </c>
      <c r="E62" s="271" t="n">
        <v>43.034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3687.472</v>
      </c>
      <c r="K62" s="271" t="n">
        <v>38.204</v>
      </c>
    </row>
    <row r="63" customFormat="false" ht="14.25" hidden="false" customHeight="false" outlineLevel="0" collapsed="false">
      <c r="A63" s="271" t="s">
        <v>149</v>
      </c>
      <c r="B63" s="271" t="n">
        <v>2623.5</v>
      </c>
      <c r="C63" s="271" t="n">
        <v>38.5961</v>
      </c>
      <c r="D63" s="271" t="n">
        <v>40.9102</v>
      </c>
      <c r="E63" s="271" t="n">
        <v>41.9326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3384.301</v>
      </c>
      <c r="K63" s="271" t="n">
        <v>35.178</v>
      </c>
    </row>
    <row r="64" customFormat="false" ht="14.25" hidden="false" customHeight="false" outlineLevel="0" collapsed="false">
      <c r="A64" s="271" t="s">
        <v>150</v>
      </c>
      <c r="B64" s="271" t="n">
        <v>1704.4184</v>
      </c>
      <c r="C64" s="271" t="n">
        <v>36.5986</v>
      </c>
      <c r="D64" s="271" t="n">
        <v>39.9166</v>
      </c>
      <c r="E64" s="271" t="n">
        <v>41.0545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3194.589</v>
      </c>
      <c r="K64" s="271" t="n">
        <v>33.103</v>
      </c>
    </row>
    <row r="65" customFormat="false" ht="14.25" hidden="false" customHeight="false" outlineLevel="0" collapsed="false">
      <c r="A65" s="271" t="s">
        <v>151</v>
      </c>
      <c r="B65" s="271" t="n">
        <v>38097.8</v>
      </c>
      <c r="C65" s="271" t="n">
        <v>41.4978</v>
      </c>
      <c r="D65" s="271" t="n">
        <v>43.0867</v>
      </c>
      <c r="E65" s="271" t="n">
        <v>43.9616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5578.85</v>
      </c>
      <c r="K65" s="271" t="n">
        <v>61.245</v>
      </c>
    </row>
    <row r="66" customFormat="false" ht="14.25" hidden="false" customHeight="false" outlineLevel="0" collapsed="false">
      <c r="A66" s="271" t="s">
        <v>152</v>
      </c>
      <c r="B66" s="271" t="n">
        <v>22284.3856</v>
      </c>
      <c r="C66" s="271" t="n">
        <v>38.9952</v>
      </c>
      <c r="D66" s="271" t="n">
        <v>40.9466</v>
      </c>
      <c r="E66" s="271" t="n">
        <v>41.7107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4758.257</v>
      </c>
      <c r="K66" s="271" t="n">
        <v>51.979</v>
      </c>
    </row>
    <row r="67" customFormat="false" ht="14.25" hidden="false" customHeight="false" outlineLevel="0" collapsed="false">
      <c r="A67" s="271" t="s">
        <v>153</v>
      </c>
      <c r="B67" s="271" t="n">
        <v>13165.16</v>
      </c>
      <c r="C67" s="271" t="n">
        <v>36.602</v>
      </c>
      <c r="D67" s="271" t="n">
        <v>39.443</v>
      </c>
      <c r="E67" s="271" t="n">
        <v>40.3308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4160.73</v>
      </c>
      <c r="K67" s="271" t="n">
        <v>46.035</v>
      </c>
    </row>
    <row r="68" customFormat="false" ht="14.25" hidden="false" customHeight="false" outlineLevel="0" collapsed="false">
      <c r="A68" s="271" t="s">
        <v>154</v>
      </c>
      <c r="B68" s="271" t="n">
        <v>7396.6112</v>
      </c>
      <c r="C68" s="271" t="n">
        <v>34.2594</v>
      </c>
      <c r="D68" s="271" t="n">
        <v>37.6433</v>
      </c>
      <c r="E68" s="271" t="n">
        <v>38.9927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3688.486</v>
      </c>
      <c r="K68" s="271" t="n">
        <v>41.262</v>
      </c>
    </row>
    <row r="69" customFormat="false" ht="14.25" hidden="false" customHeight="false" outlineLevel="0" collapsed="false">
      <c r="A69" s="271" t="s">
        <v>155</v>
      </c>
      <c r="B69" s="271" t="n">
        <v>26391.6984</v>
      </c>
      <c r="C69" s="271" t="n">
        <v>40.2151</v>
      </c>
      <c r="D69" s="271" t="n">
        <v>41.9536</v>
      </c>
      <c r="E69" s="271" t="n">
        <v>42.7706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5171.393</v>
      </c>
      <c r="K69" s="271" t="n">
        <v>54.958</v>
      </c>
    </row>
    <row r="70" customFormat="false" ht="14.25" hidden="false" customHeight="false" outlineLevel="0" collapsed="false">
      <c r="A70" s="271" t="s">
        <v>156</v>
      </c>
      <c r="B70" s="271" t="n">
        <v>14447.4808</v>
      </c>
      <c r="C70" s="271" t="n">
        <v>37.7286</v>
      </c>
      <c r="D70" s="271" t="n">
        <v>39.8656</v>
      </c>
      <c r="E70" s="271" t="n">
        <v>40.7249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4461.015</v>
      </c>
      <c r="K70" s="271" t="n">
        <v>47.392</v>
      </c>
    </row>
    <row r="71" customFormat="false" ht="14.25" hidden="false" customHeight="false" outlineLevel="0" collapsed="false">
      <c r="A71" s="271" t="s">
        <v>157</v>
      </c>
      <c r="B71" s="271" t="n">
        <v>7818.732</v>
      </c>
      <c r="C71" s="271" t="n">
        <v>35.3207</v>
      </c>
      <c r="D71" s="271" t="n">
        <v>38.4308</v>
      </c>
      <c r="E71" s="271" t="n">
        <v>39.5727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3921.144</v>
      </c>
      <c r="K71" s="271" t="n">
        <v>43.087</v>
      </c>
    </row>
    <row r="72" customFormat="false" ht="14.25" hidden="false" customHeight="false" outlineLevel="0" collapsed="false">
      <c r="A72" s="271" t="s">
        <v>158</v>
      </c>
      <c r="B72" s="271" t="n">
        <v>4349.0016</v>
      </c>
      <c r="C72" s="271" t="n">
        <v>33.0378</v>
      </c>
      <c r="D72" s="271" t="n">
        <v>37.2275</v>
      </c>
      <c r="E72" s="271" t="n">
        <v>38.7531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3501.519</v>
      </c>
      <c r="K72" s="271" t="n">
        <v>38.251</v>
      </c>
    </row>
    <row r="73" customFormat="false" ht="14.25" hidden="false" customHeight="false" outlineLevel="0" collapsed="false">
      <c r="A73" s="271" t="s">
        <v>159</v>
      </c>
      <c r="B73" s="271" t="n">
        <v>83515.2352</v>
      </c>
      <c r="C73" s="271" t="n">
        <v>40.5432</v>
      </c>
      <c r="D73" s="271" t="n">
        <v>41.6477</v>
      </c>
      <c r="E73" s="271" t="n">
        <v>43.9623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11956.454</v>
      </c>
      <c r="K73" s="271" t="n">
        <v>130.229</v>
      </c>
    </row>
    <row r="74" customFormat="false" ht="14.25" hidden="false" customHeight="false" outlineLevel="0" collapsed="false">
      <c r="A74" s="271" t="s">
        <v>160</v>
      </c>
      <c r="B74" s="271" t="n">
        <v>40074.6976</v>
      </c>
      <c r="C74" s="271" t="n">
        <v>38.2534</v>
      </c>
      <c r="D74" s="271" t="n">
        <v>39.6411</v>
      </c>
      <c r="E74" s="271" t="n">
        <v>42.2494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9841.261</v>
      </c>
      <c r="K74" s="271" t="n">
        <v>111.087</v>
      </c>
    </row>
    <row r="75" customFormat="false" ht="14.25" hidden="false" customHeight="false" outlineLevel="0" collapsed="false">
      <c r="A75" s="271" t="s">
        <v>161</v>
      </c>
      <c r="B75" s="271" t="n">
        <v>23756.7448</v>
      </c>
      <c r="C75" s="271" t="n">
        <v>36.4814</v>
      </c>
      <c r="D75" s="271" t="n">
        <v>38.7746</v>
      </c>
      <c r="E75" s="271" t="n">
        <v>40.9623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8602.775</v>
      </c>
      <c r="K75" s="271" t="n">
        <v>98.81</v>
      </c>
    </row>
    <row r="76" customFormat="false" ht="14.25" hidden="false" customHeight="false" outlineLevel="0" collapsed="false">
      <c r="A76" s="271" t="s">
        <v>162</v>
      </c>
      <c r="B76" s="271" t="n">
        <v>14092.3544</v>
      </c>
      <c r="C76" s="271" t="n">
        <v>34.5688</v>
      </c>
      <c r="D76" s="271" t="n">
        <v>37.6547</v>
      </c>
      <c r="E76" s="271" t="n">
        <v>39.2012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7602.72</v>
      </c>
      <c r="K76" s="271" t="n">
        <v>90.277</v>
      </c>
    </row>
    <row r="77" customFormat="false" ht="14.25" hidden="false" customHeight="false" outlineLevel="0" collapsed="false">
      <c r="A77" s="271" t="s">
        <v>163</v>
      </c>
      <c r="B77" s="271" t="n">
        <v>51572.1512</v>
      </c>
      <c r="C77" s="271" t="n">
        <v>39.2369</v>
      </c>
      <c r="D77" s="271" t="n">
        <v>40.4925</v>
      </c>
      <c r="E77" s="271" t="n">
        <v>43.077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10842.175</v>
      </c>
      <c r="K77" s="271" t="n">
        <v>114.083</v>
      </c>
    </row>
    <row r="78" customFormat="false" ht="14.25" hidden="false" customHeight="false" outlineLevel="0" collapsed="false">
      <c r="A78" s="271" t="s">
        <v>164</v>
      </c>
      <c r="B78" s="271" t="n">
        <v>26225.8624</v>
      </c>
      <c r="C78" s="271" t="n">
        <v>37.3185</v>
      </c>
      <c r="D78" s="271" t="n">
        <v>39.0139</v>
      </c>
      <c r="E78" s="271" t="n">
        <v>41.3435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9119.573</v>
      </c>
      <c r="K78" s="271" t="n">
        <v>99.153</v>
      </c>
    </row>
    <row r="79" customFormat="false" ht="14.25" hidden="false" customHeight="false" outlineLevel="0" collapsed="false">
      <c r="A79" s="271" t="s">
        <v>165</v>
      </c>
      <c r="B79" s="271" t="n">
        <v>14812.3176</v>
      </c>
      <c r="C79" s="271" t="n">
        <v>35.4524</v>
      </c>
      <c r="D79" s="271" t="n">
        <v>38.1729</v>
      </c>
      <c r="E79" s="271" t="n">
        <v>40.004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7989.101</v>
      </c>
      <c r="K79" s="271" t="n">
        <v>89.154</v>
      </c>
    </row>
    <row r="80" customFormat="false" ht="14.25" hidden="false" customHeight="false" outlineLevel="0" collapsed="false">
      <c r="A80" s="271" t="s">
        <v>166</v>
      </c>
      <c r="B80" s="271" t="n">
        <v>8782.9528</v>
      </c>
      <c r="C80" s="271" t="n">
        <v>33.4641</v>
      </c>
      <c r="D80" s="271" t="n">
        <v>37.357</v>
      </c>
      <c r="E80" s="271" t="n">
        <v>38.7297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7257.397</v>
      </c>
      <c r="K80" s="271" t="n">
        <v>81.525</v>
      </c>
    </row>
    <row r="81" customFormat="false" ht="14.25" hidden="false" customHeight="false" outlineLevel="0" collapsed="false">
      <c r="A81" s="271" t="s">
        <v>167</v>
      </c>
      <c r="B81" s="271" t="n">
        <v>59844.8128</v>
      </c>
      <c r="C81" s="271" t="n">
        <v>41.2346</v>
      </c>
      <c r="D81" s="271" t="n">
        <v>44.2561</v>
      </c>
      <c r="E81" s="271" t="n">
        <v>45.7568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10850.318</v>
      </c>
      <c r="K81" s="271" t="n">
        <v>118.903</v>
      </c>
    </row>
    <row r="82" customFormat="false" ht="14.25" hidden="false" customHeight="false" outlineLevel="0" collapsed="false">
      <c r="A82" s="271" t="s">
        <v>168</v>
      </c>
      <c r="B82" s="271" t="n">
        <v>26483.024</v>
      </c>
      <c r="C82" s="271" t="n">
        <v>39.0182</v>
      </c>
      <c r="D82" s="271" t="n">
        <v>43.0627</v>
      </c>
      <c r="E82" s="271" t="n">
        <v>44.054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8969.968</v>
      </c>
      <c r="K82" s="271" t="n">
        <v>100.682</v>
      </c>
    </row>
    <row r="83" customFormat="false" ht="14.25" hidden="false" customHeight="false" outlineLevel="0" collapsed="false">
      <c r="A83" s="271" t="s">
        <v>169</v>
      </c>
      <c r="B83" s="271" t="n">
        <v>14697.3816</v>
      </c>
      <c r="C83" s="271" t="n">
        <v>37.5547</v>
      </c>
      <c r="D83" s="271" t="n">
        <v>42.0748</v>
      </c>
      <c r="E83" s="271" t="n">
        <v>42.6513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7770.997</v>
      </c>
      <c r="K83" s="271" t="n">
        <v>91.228</v>
      </c>
    </row>
    <row r="84" customFormat="false" ht="14.25" hidden="false" customHeight="false" outlineLevel="0" collapsed="false">
      <c r="A84" s="271" t="s">
        <v>170</v>
      </c>
      <c r="B84" s="271" t="n">
        <v>8683.2936</v>
      </c>
      <c r="C84" s="271" t="n">
        <v>36.0654</v>
      </c>
      <c r="D84" s="271" t="n">
        <v>40.5818</v>
      </c>
      <c r="E84" s="271" t="n">
        <v>40.6708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7134.625</v>
      </c>
      <c r="K84" s="271" t="n">
        <v>84.989</v>
      </c>
    </row>
    <row r="85" customFormat="false" ht="14.25" hidden="false" customHeight="false" outlineLevel="0" collapsed="false">
      <c r="A85" s="271" t="s">
        <v>171</v>
      </c>
      <c r="B85" s="271" t="n">
        <v>35215.4768</v>
      </c>
      <c r="C85" s="271" t="n">
        <v>39.9228</v>
      </c>
      <c r="D85" s="271" t="n">
        <v>43.6771</v>
      </c>
      <c r="E85" s="271" t="n">
        <v>44.9494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9829.826</v>
      </c>
      <c r="K85" s="271" t="n">
        <v>104.738</v>
      </c>
    </row>
    <row r="86" customFormat="false" ht="14.25" hidden="false" customHeight="false" outlineLevel="0" collapsed="false">
      <c r="A86" s="271" t="s">
        <v>172</v>
      </c>
      <c r="B86" s="271" t="n">
        <v>16659.8264</v>
      </c>
      <c r="C86" s="271" t="n">
        <v>38.2048</v>
      </c>
      <c r="D86" s="271" t="n">
        <v>42.3979</v>
      </c>
      <c r="E86" s="271" t="n">
        <v>43.094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8289.807</v>
      </c>
      <c r="K86" s="271" t="n">
        <v>91.322</v>
      </c>
    </row>
    <row r="87" customFormat="false" ht="14.25" hidden="false" customHeight="false" outlineLevel="0" collapsed="false">
      <c r="A87" s="271" t="s">
        <v>173</v>
      </c>
      <c r="B87" s="271" t="n">
        <v>9294.5432</v>
      </c>
      <c r="C87" s="271" t="n">
        <v>36.7538</v>
      </c>
      <c r="D87" s="271" t="n">
        <v>41.3265</v>
      </c>
      <c r="E87" s="271" t="n">
        <v>41.6296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7394.288</v>
      </c>
      <c r="K87" s="271" t="n">
        <v>84.458</v>
      </c>
    </row>
    <row r="88" customFormat="false" ht="14.25" hidden="false" customHeight="false" outlineLevel="0" collapsed="false">
      <c r="A88" s="271" t="s">
        <v>174</v>
      </c>
      <c r="B88" s="271" t="n">
        <v>5639.4944</v>
      </c>
      <c r="C88" s="271" t="n">
        <v>35.156</v>
      </c>
      <c r="D88" s="271" t="n">
        <v>40.2022</v>
      </c>
      <c r="E88" s="271" t="n">
        <v>40.1596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6862.015</v>
      </c>
      <c r="K88" s="271" t="n">
        <v>76.674</v>
      </c>
    </row>
    <row r="89" customFormat="false" ht="14.25" hidden="false" customHeight="false" outlineLevel="0" collapsed="false">
      <c r="A89" s="271" t="s">
        <v>175</v>
      </c>
      <c r="B89" s="271" t="n">
        <v>157451.3728</v>
      </c>
      <c r="C89" s="271" t="n">
        <v>42.2536</v>
      </c>
      <c r="D89" s="271" t="n">
        <v>42.5451</v>
      </c>
      <c r="E89" s="271" t="n">
        <v>44.297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15134.647</v>
      </c>
      <c r="K89" s="271" t="n">
        <v>178.167</v>
      </c>
    </row>
    <row r="90" customFormat="false" ht="14.25" hidden="false" customHeight="false" outlineLevel="0" collapsed="false">
      <c r="A90" s="271" t="s">
        <v>176</v>
      </c>
      <c r="B90" s="271" t="n">
        <v>80484.1104</v>
      </c>
      <c r="C90" s="271" t="n">
        <v>37.8132</v>
      </c>
      <c r="D90" s="271" t="n">
        <v>40.9966</v>
      </c>
      <c r="E90" s="271" t="n">
        <v>43.0915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12697.986</v>
      </c>
      <c r="K90" s="271" t="n">
        <v>146.858</v>
      </c>
    </row>
    <row r="91" customFormat="false" ht="14.25" hidden="false" customHeight="false" outlineLevel="0" collapsed="false">
      <c r="A91" s="271" t="s">
        <v>177</v>
      </c>
      <c r="B91" s="271" t="n">
        <v>42633.4808</v>
      </c>
      <c r="C91" s="271" t="n">
        <v>35.3621</v>
      </c>
      <c r="D91" s="271" t="n">
        <v>39.9367</v>
      </c>
      <c r="E91" s="271" t="n">
        <v>42.247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10912.624</v>
      </c>
      <c r="K91" s="271" t="n">
        <v>127.655</v>
      </c>
    </row>
    <row r="92" customFormat="false" ht="14.25" hidden="false" customHeight="false" outlineLevel="0" collapsed="false">
      <c r="A92" s="271" t="s">
        <v>178</v>
      </c>
      <c r="B92" s="271" t="n">
        <v>25111.6864</v>
      </c>
      <c r="C92" s="271" t="n">
        <v>33.4006</v>
      </c>
      <c r="D92" s="271" t="n">
        <v>38.532</v>
      </c>
      <c r="E92" s="271" t="n">
        <v>41.0255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9672.453</v>
      </c>
      <c r="K92" s="271" t="n">
        <v>116.891</v>
      </c>
    </row>
    <row r="93" customFormat="false" ht="14.25" hidden="false" customHeight="false" outlineLevel="0" collapsed="false">
      <c r="A93" s="271" t="s">
        <v>179</v>
      </c>
      <c r="B93" s="271" t="n">
        <v>115958.6976</v>
      </c>
      <c r="C93" s="271" t="n">
        <v>40.0088</v>
      </c>
      <c r="D93" s="271" t="n">
        <v>41.7032</v>
      </c>
      <c r="E93" s="271" t="n">
        <v>43.643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14116.605</v>
      </c>
      <c r="K93" s="271" t="n">
        <v>163.02</v>
      </c>
    </row>
    <row r="94" customFormat="false" ht="14.25" hidden="false" customHeight="false" outlineLevel="0" collapsed="false">
      <c r="A94" s="271" t="s">
        <v>180</v>
      </c>
      <c r="B94" s="271" t="n">
        <v>52741.2576</v>
      </c>
      <c r="C94" s="271" t="n">
        <v>36.3862</v>
      </c>
      <c r="D94" s="271" t="n">
        <v>40.261</v>
      </c>
      <c r="E94" s="271" t="n">
        <v>42.5123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11740.611</v>
      </c>
      <c r="K94" s="271" t="n">
        <v>132.428</v>
      </c>
    </row>
    <row r="95" customFormat="false" ht="14.25" hidden="false" customHeight="false" outlineLevel="0" collapsed="false">
      <c r="A95" s="271" t="s">
        <v>181</v>
      </c>
      <c r="B95" s="271" t="n">
        <v>29115.0984</v>
      </c>
      <c r="C95" s="271" t="n">
        <v>34.3119</v>
      </c>
      <c r="D95" s="271" t="n">
        <v>39.1825</v>
      </c>
      <c r="E95" s="271" t="n">
        <v>41.6262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10193.12</v>
      </c>
      <c r="K95" s="271" t="n">
        <v>115.83</v>
      </c>
    </row>
    <row r="96" customFormat="false" ht="14.25" hidden="false" customHeight="false" outlineLevel="0" collapsed="false">
      <c r="A96" s="271" t="s">
        <v>182</v>
      </c>
      <c r="B96" s="271" t="n">
        <v>16968.5504</v>
      </c>
      <c r="C96" s="271" t="n">
        <v>32.3072</v>
      </c>
      <c r="D96" s="271" t="n">
        <v>38.223</v>
      </c>
      <c r="E96" s="271" t="n">
        <v>40.7759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9164.984</v>
      </c>
      <c r="K96" s="271" t="n">
        <v>106.142</v>
      </c>
    </row>
    <row r="97" customFormat="false" ht="14.25" hidden="false" customHeight="false" outlineLevel="0" collapsed="false">
      <c r="A97" s="271" t="s">
        <v>183</v>
      </c>
      <c r="B97" s="271" t="n">
        <v>22023.2384</v>
      </c>
      <c r="C97" s="271" t="n">
        <v>42.628</v>
      </c>
      <c r="D97" s="271" t="n">
        <v>42.2232</v>
      </c>
      <c r="E97" s="271" t="n">
        <v>44.5994</v>
      </c>
      <c r="F97" s="271" t="n">
        <v>6227.9776</v>
      </c>
      <c r="G97" s="271" t="n">
        <v>39.1637</v>
      </c>
      <c r="H97" s="271" t="n">
        <v>39.7616</v>
      </c>
      <c r="I97" s="271" t="n">
        <v>42.1715</v>
      </c>
      <c r="J97" s="271" t="n">
        <v>25402.898</v>
      </c>
      <c r="K97" s="271" t="n">
        <v>52.431</v>
      </c>
      <c r="N97" s="41" t="s">
        <v>23</v>
      </c>
    </row>
    <row r="98" customFormat="false" ht="14.25" hidden="false" customHeight="false" outlineLevel="0" collapsed="false">
      <c r="A98" s="271" t="s">
        <v>184</v>
      </c>
      <c r="B98" s="271" t="n">
        <v>8748.4592</v>
      </c>
      <c r="C98" s="271" t="n">
        <v>40.2792</v>
      </c>
      <c r="D98" s="271" t="n">
        <v>40.495</v>
      </c>
      <c r="E98" s="271" t="n">
        <v>42.8868</v>
      </c>
      <c r="F98" s="271" t="n">
        <v>2992.2848</v>
      </c>
      <c r="G98" s="271" t="n">
        <v>37.0162</v>
      </c>
      <c r="H98" s="271" t="n">
        <v>38.6758</v>
      </c>
      <c r="I98" s="271" t="n">
        <v>41.0564</v>
      </c>
      <c r="J98" s="271" t="n">
        <v>20592.832</v>
      </c>
      <c r="K98" s="271" t="n">
        <v>41.854</v>
      </c>
    </row>
    <row r="99" customFormat="false" ht="14.25" hidden="false" customHeight="false" outlineLevel="0" collapsed="false">
      <c r="A99" s="271" t="s">
        <v>185</v>
      </c>
      <c r="B99" s="271" t="n">
        <v>3784.2432</v>
      </c>
      <c r="C99" s="271" t="n">
        <v>38.0429</v>
      </c>
      <c r="D99" s="271" t="n">
        <v>38.9857</v>
      </c>
      <c r="E99" s="271" t="n">
        <v>41.3383</v>
      </c>
      <c r="F99" s="271" t="n">
        <v>1555.896</v>
      </c>
      <c r="G99" s="271" t="n">
        <v>34.8203</v>
      </c>
      <c r="H99" s="271" t="n">
        <v>37.4719</v>
      </c>
      <c r="I99" s="271" t="n">
        <v>39.7858</v>
      </c>
      <c r="J99" s="271" t="n">
        <v>17794.109</v>
      </c>
      <c r="K99" s="271" t="n">
        <v>36.363</v>
      </c>
    </row>
    <row r="100" customFormat="false" ht="14.25" hidden="false" customHeight="false" outlineLevel="0" collapsed="false">
      <c r="A100" s="271" t="s">
        <v>186</v>
      </c>
      <c r="B100" s="271" t="n">
        <v>1868.5568</v>
      </c>
      <c r="C100" s="271" t="n">
        <v>35.8482</v>
      </c>
      <c r="D100" s="271" t="n">
        <v>37.8639</v>
      </c>
      <c r="E100" s="271" t="n">
        <v>40.199</v>
      </c>
      <c r="F100" s="271" t="n">
        <v>866.0352</v>
      </c>
      <c r="G100" s="271" t="n">
        <v>32.6047</v>
      </c>
      <c r="H100" s="271" t="n">
        <v>36.7462</v>
      </c>
      <c r="I100" s="271" t="n">
        <v>39.1</v>
      </c>
      <c r="J100" s="271" t="n">
        <v>16077.918</v>
      </c>
      <c r="K100" s="271" t="n">
        <v>32.76</v>
      </c>
    </row>
    <row r="101" customFormat="false" ht="14.25" hidden="false" customHeight="false" outlineLevel="0" collapsed="false">
      <c r="A101" s="271" t="s">
        <v>187</v>
      </c>
      <c r="B101" s="271" t="n">
        <v>12632.2592</v>
      </c>
      <c r="C101" s="271" t="n">
        <v>41.4265</v>
      </c>
      <c r="D101" s="271" t="n">
        <v>41.2969</v>
      </c>
      <c r="E101" s="271" t="n">
        <v>43.6449</v>
      </c>
      <c r="F101" s="271" t="n">
        <v>6227.9776</v>
      </c>
      <c r="G101" s="271" t="n">
        <v>39.1637</v>
      </c>
      <c r="H101" s="271" t="n">
        <v>39.7616</v>
      </c>
      <c r="I101" s="271" t="n">
        <v>42.1715</v>
      </c>
      <c r="J101" s="271" t="n">
        <v>23503.859</v>
      </c>
      <c r="K101" s="271" t="n">
        <v>47.346</v>
      </c>
    </row>
    <row r="102" customFormat="false" ht="14.25" hidden="false" customHeight="false" outlineLevel="0" collapsed="false">
      <c r="A102" s="271" t="s">
        <v>188</v>
      </c>
      <c r="B102" s="271" t="n">
        <v>4920.992</v>
      </c>
      <c r="C102" s="271" t="n">
        <v>39.0712</v>
      </c>
      <c r="D102" s="271" t="n">
        <v>39.6438</v>
      </c>
      <c r="E102" s="271" t="n">
        <v>41.9635</v>
      </c>
      <c r="F102" s="271" t="n">
        <v>2992.2848</v>
      </c>
      <c r="G102" s="271" t="n">
        <v>37.0162</v>
      </c>
      <c r="H102" s="271" t="n">
        <v>38.6758</v>
      </c>
      <c r="I102" s="271" t="n">
        <v>41.0564</v>
      </c>
      <c r="J102" s="271" t="n">
        <v>19411.379</v>
      </c>
      <c r="K102" s="271" t="n">
        <v>39.405</v>
      </c>
    </row>
    <row r="103" customFormat="false" ht="14.25" hidden="false" customHeight="false" outlineLevel="0" collapsed="false">
      <c r="A103" s="271" t="s">
        <v>189</v>
      </c>
      <c r="B103" s="271" t="n">
        <v>2324.9168</v>
      </c>
      <c r="C103" s="271" t="n">
        <v>36.8797</v>
      </c>
      <c r="D103" s="271" t="n">
        <v>38.544</v>
      </c>
      <c r="E103" s="271" t="n">
        <v>40.8649</v>
      </c>
      <c r="F103" s="271" t="n">
        <v>1555.896</v>
      </c>
      <c r="G103" s="271" t="n">
        <v>34.8203</v>
      </c>
      <c r="H103" s="271" t="n">
        <v>37.4719</v>
      </c>
      <c r="I103" s="271" t="n">
        <v>39.7858</v>
      </c>
      <c r="J103" s="271" t="n">
        <v>17125.382</v>
      </c>
      <c r="K103" s="271" t="n">
        <v>35.568</v>
      </c>
    </row>
    <row r="104" customFormat="false" ht="14.25" hidden="false" customHeight="false" outlineLevel="0" collapsed="false">
      <c r="A104" s="271" t="s">
        <v>190</v>
      </c>
      <c r="B104" s="271" t="n">
        <v>1173.0944</v>
      </c>
      <c r="C104" s="271" t="n">
        <v>34.6416</v>
      </c>
      <c r="D104" s="271" t="n">
        <v>37.3555</v>
      </c>
      <c r="E104" s="271" t="n">
        <v>39.6863</v>
      </c>
      <c r="F104" s="271" t="n">
        <v>866.0352</v>
      </c>
      <c r="G104" s="271" t="n">
        <v>32.6047</v>
      </c>
      <c r="H104" s="271" t="n">
        <v>36.7462</v>
      </c>
      <c r="I104" s="271" t="n">
        <v>39.1</v>
      </c>
      <c r="J104" s="271" t="n">
        <v>15679.337</v>
      </c>
      <c r="K104" s="271" t="n">
        <v>31.761</v>
      </c>
    </row>
    <row r="105" customFormat="false" ht="14.25" hidden="false" customHeight="false" outlineLevel="0" collapsed="false">
      <c r="A105" s="271" t="s">
        <v>191</v>
      </c>
      <c r="B105" s="271" t="n">
        <v>40954.3472</v>
      </c>
      <c r="C105" s="271" t="n">
        <v>41.986</v>
      </c>
      <c r="D105" s="271" t="n">
        <v>44.8372</v>
      </c>
      <c r="E105" s="271" t="n">
        <v>44.7404</v>
      </c>
      <c r="F105" s="271" t="n">
        <v>20174.7712</v>
      </c>
      <c r="G105" s="271" t="n">
        <v>37.9831</v>
      </c>
      <c r="H105" s="271" t="n">
        <v>42.7569</v>
      </c>
      <c r="I105" s="271" t="n">
        <v>43.1403</v>
      </c>
      <c r="J105" s="271" t="n">
        <v>41301.119</v>
      </c>
      <c r="K105" s="271" t="n">
        <v>70.699</v>
      </c>
    </row>
    <row r="106" customFormat="false" ht="14.25" hidden="false" customHeight="false" outlineLevel="0" collapsed="false">
      <c r="A106" s="271" t="s">
        <v>192</v>
      </c>
      <c r="B106" s="271" t="n">
        <v>20796.9264</v>
      </c>
      <c r="C106" s="271" t="n">
        <v>39.2059</v>
      </c>
      <c r="D106" s="271" t="n">
        <v>43.1617</v>
      </c>
      <c r="E106" s="271" t="n">
        <v>43.452</v>
      </c>
      <c r="F106" s="271" t="n">
        <v>11533.3792</v>
      </c>
      <c r="G106" s="271" t="n">
        <v>35.4453</v>
      </c>
      <c r="H106" s="271" t="n">
        <v>41.5856</v>
      </c>
      <c r="I106" s="271" t="n">
        <v>42.192</v>
      </c>
      <c r="J106" s="271" t="n">
        <v>34671.357</v>
      </c>
      <c r="K106" s="271" t="n">
        <v>58.687</v>
      </c>
    </row>
    <row r="107" customFormat="false" ht="14.25" hidden="false" customHeight="false" outlineLevel="0" collapsed="false">
      <c r="A107" s="271" t="s">
        <v>193</v>
      </c>
      <c r="B107" s="271" t="n">
        <v>11267.2144</v>
      </c>
      <c r="C107" s="271" t="n">
        <v>36.587</v>
      </c>
      <c r="D107" s="271" t="n">
        <v>41.6436</v>
      </c>
      <c r="E107" s="271" t="n">
        <v>42.2488</v>
      </c>
      <c r="F107" s="271" t="n">
        <v>7047.832</v>
      </c>
      <c r="G107" s="271" t="n">
        <v>33.05</v>
      </c>
      <c r="H107" s="271" t="n">
        <v>40.3359</v>
      </c>
      <c r="I107" s="271" t="n">
        <v>41.1217</v>
      </c>
      <c r="J107" s="271" t="n">
        <v>30176.677</v>
      </c>
      <c r="K107" s="271" t="n">
        <v>51.214</v>
      </c>
    </row>
    <row r="108" customFormat="false" ht="14.25" hidden="false" customHeight="false" outlineLevel="0" collapsed="false">
      <c r="A108" s="271" t="s">
        <v>194</v>
      </c>
      <c r="B108" s="271" t="n">
        <v>6352.6448</v>
      </c>
      <c r="C108" s="271" t="n">
        <v>34.0131</v>
      </c>
      <c r="D108" s="271" t="n">
        <v>40.4611</v>
      </c>
      <c r="E108" s="271" t="n">
        <v>41.2688</v>
      </c>
      <c r="F108" s="271" t="n">
        <v>4525.672</v>
      </c>
      <c r="G108" s="271" t="n">
        <v>30.8293</v>
      </c>
      <c r="H108" s="271" t="n">
        <v>39.5752</v>
      </c>
      <c r="I108" s="271" t="n">
        <v>40.4993</v>
      </c>
      <c r="J108" s="271" t="n">
        <v>26850.065</v>
      </c>
      <c r="K108" s="271" t="n">
        <v>45.224</v>
      </c>
    </row>
    <row r="109" customFormat="false" ht="14.25" hidden="false" customHeight="false" outlineLevel="0" collapsed="false">
      <c r="A109" s="271" t="s">
        <v>195</v>
      </c>
      <c r="B109" s="271" t="n">
        <v>22752.4512</v>
      </c>
      <c r="C109" s="271" t="n">
        <v>40.4919</v>
      </c>
      <c r="D109" s="271" t="n">
        <v>43.8947</v>
      </c>
      <c r="E109" s="271" t="n">
        <v>44.0287</v>
      </c>
      <c r="F109" s="271" t="n">
        <v>20174.7712</v>
      </c>
      <c r="G109" s="271" t="n">
        <v>37.9831</v>
      </c>
      <c r="H109" s="271" t="n">
        <v>42.7569</v>
      </c>
      <c r="I109" s="271" t="n">
        <v>43.1403</v>
      </c>
      <c r="J109" s="271" t="n">
        <v>39064.683</v>
      </c>
      <c r="K109" s="271" t="n">
        <v>63.258</v>
      </c>
    </row>
    <row r="110" customFormat="false" ht="14.25" hidden="false" customHeight="false" outlineLevel="0" collapsed="false">
      <c r="A110" s="271" t="s">
        <v>196</v>
      </c>
      <c r="B110" s="271" t="n">
        <v>11104.5968</v>
      </c>
      <c r="C110" s="271" t="n">
        <v>37.7322</v>
      </c>
      <c r="D110" s="271" t="n">
        <v>42.2759</v>
      </c>
      <c r="E110" s="271" t="n">
        <v>42.7604</v>
      </c>
      <c r="F110" s="271" t="n">
        <v>11533.3792</v>
      </c>
      <c r="G110" s="271" t="n">
        <v>35.4453</v>
      </c>
      <c r="H110" s="271" t="n">
        <v>41.5856</v>
      </c>
      <c r="I110" s="271" t="n">
        <v>42.192</v>
      </c>
      <c r="J110" s="271" t="n">
        <v>33069.313</v>
      </c>
      <c r="K110" s="271" t="n">
        <v>53.367</v>
      </c>
    </row>
    <row r="111" customFormat="false" ht="14.25" hidden="false" customHeight="false" outlineLevel="0" collapsed="false">
      <c r="A111" s="271" t="s">
        <v>197</v>
      </c>
      <c r="B111" s="271" t="n">
        <v>6177.2048</v>
      </c>
      <c r="C111" s="271" t="n">
        <v>35.1342</v>
      </c>
      <c r="D111" s="271" t="n">
        <v>41.0855</v>
      </c>
      <c r="E111" s="271" t="n">
        <v>41.7913</v>
      </c>
      <c r="F111" s="271" t="n">
        <v>7047.832</v>
      </c>
      <c r="G111" s="271" t="n">
        <v>33.05</v>
      </c>
      <c r="H111" s="271" t="n">
        <v>40.3359</v>
      </c>
      <c r="I111" s="271" t="n">
        <v>41.1217</v>
      </c>
      <c r="J111" s="271" t="n">
        <v>29068.482</v>
      </c>
      <c r="K111" s="271" t="n">
        <v>47.33</v>
      </c>
    </row>
    <row r="112" customFormat="false" ht="14.25" hidden="false" customHeight="false" outlineLevel="0" collapsed="false">
      <c r="A112" s="271" t="s">
        <v>198</v>
      </c>
      <c r="B112" s="271" t="n">
        <v>3382.8672</v>
      </c>
      <c r="C112" s="271" t="n">
        <v>32.588</v>
      </c>
      <c r="D112" s="271" t="n">
        <v>40.0246</v>
      </c>
      <c r="E112" s="271" t="n">
        <v>40.8807</v>
      </c>
      <c r="F112" s="271" t="n">
        <v>4525.672</v>
      </c>
      <c r="G112" s="271" t="n">
        <v>30.8293</v>
      </c>
      <c r="H112" s="271" t="n">
        <v>39.5752</v>
      </c>
      <c r="I112" s="271" t="n">
        <v>40.4993</v>
      </c>
      <c r="J112" s="271" t="n">
        <v>26067.099</v>
      </c>
      <c r="K112" s="271" t="n">
        <v>44.085</v>
      </c>
    </row>
    <row r="113" customFormat="false" ht="14.25" hidden="false" customHeight="false" outlineLevel="0" collapsed="false">
      <c r="A113" s="271" t="s">
        <v>199</v>
      </c>
      <c r="B113" s="271" t="n">
        <v>6525.6672</v>
      </c>
      <c r="C113" s="271" t="n">
        <v>42.1471</v>
      </c>
      <c r="D113" s="271" t="n">
        <v>43.8315</v>
      </c>
      <c r="E113" s="271" t="n">
        <v>45.4776</v>
      </c>
      <c r="F113" s="271" t="n">
        <v>2861.9456</v>
      </c>
      <c r="G113" s="271" t="n">
        <v>39.9909</v>
      </c>
      <c r="H113" s="271" t="n">
        <v>41.8618</v>
      </c>
      <c r="I113" s="271" t="n">
        <v>43.1083</v>
      </c>
      <c r="J113" s="271" t="n">
        <v>26691.727</v>
      </c>
      <c r="K113" s="271" t="n">
        <v>45.364</v>
      </c>
    </row>
    <row r="114" customFormat="false" ht="14.25" hidden="false" customHeight="false" outlineLevel="0" collapsed="false">
      <c r="A114" s="271" t="s">
        <v>200</v>
      </c>
      <c r="B114" s="271" t="n">
        <v>3147.2688</v>
      </c>
      <c r="C114" s="271" t="n">
        <v>40.7729</v>
      </c>
      <c r="D114" s="271" t="n">
        <v>42.5032</v>
      </c>
      <c r="E114" s="271" t="n">
        <v>43.8037</v>
      </c>
      <c r="F114" s="271" t="n">
        <v>1610.5288</v>
      </c>
      <c r="G114" s="271" t="n">
        <v>38.0684</v>
      </c>
      <c r="H114" s="271" t="n">
        <v>40.898</v>
      </c>
      <c r="I114" s="271" t="n">
        <v>42.0818</v>
      </c>
      <c r="J114" s="271" t="n">
        <v>22388.889</v>
      </c>
      <c r="K114" s="271" t="n">
        <v>39.686</v>
      </c>
    </row>
    <row r="115" customFormat="false" ht="14.25" hidden="false" customHeight="false" outlineLevel="0" collapsed="false">
      <c r="A115" s="271" t="s">
        <v>201</v>
      </c>
      <c r="B115" s="271" t="n">
        <v>1729.172</v>
      </c>
      <c r="C115" s="271" t="n">
        <v>39.0198</v>
      </c>
      <c r="D115" s="271" t="n">
        <v>41.1877</v>
      </c>
      <c r="E115" s="271" t="n">
        <v>42.3349</v>
      </c>
      <c r="F115" s="271" t="n">
        <v>897.252</v>
      </c>
      <c r="G115" s="271" t="n">
        <v>35.948</v>
      </c>
      <c r="H115" s="271" t="n">
        <v>39.935</v>
      </c>
      <c r="I115" s="271" t="n">
        <v>41.1898</v>
      </c>
      <c r="J115" s="271" t="n">
        <v>19494.863</v>
      </c>
      <c r="K115" s="271" t="n">
        <v>35.084</v>
      </c>
    </row>
    <row r="116" customFormat="false" ht="14.25" hidden="false" customHeight="false" outlineLevel="0" collapsed="false">
      <c r="A116" s="271" t="s">
        <v>202</v>
      </c>
      <c r="B116" s="271" t="n">
        <v>945.7824</v>
      </c>
      <c r="C116" s="271" t="n">
        <v>36.9397</v>
      </c>
      <c r="D116" s="271" t="n">
        <v>40.16</v>
      </c>
      <c r="E116" s="271" t="n">
        <v>41.3502</v>
      </c>
      <c r="F116" s="271" t="n">
        <v>512.4608</v>
      </c>
      <c r="G116" s="271" t="n">
        <v>33.8984</v>
      </c>
      <c r="H116" s="271" t="n">
        <v>39.4034</v>
      </c>
      <c r="I116" s="271" t="n">
        <v>40.7404</v>
      </c>
      <c r="J116" s="271" t="n">
        <v>17309.495</v>
      </c>
      <c r="K116" s="271" t="n">
        <v>31.48</v>
      </c>
    </row>
    <row r="117" customFormat="false" ht="14.25" hidden="false" customHeight="false" outlineLevel="0" collapsed="false">
      <c r="A117" s="271" t="s">
        <v>203</v>
      </c>
      <c r="B117" s="271" t="n">
        <v>3517.2568</v>
      </c>
      <c r="C117" s="271" t="n">
        <v>41.4458</v>
      </c>
      <c r="D117" s="271" t="n">
        <v>43.1241</v>
      </c>
      <c r="E117" s="271" t="n">
        <v>44.5344</v>
      </c>
      <c r="F117" s="271" t="n">
        <v>2861.9456</v>
      </c>
      <c r="G117" s="271" t="n">
        <v>39.9909</v>
      </c>
      <c r="H117" s="271" t="n">
        <v>41.8618</v>
      </c>
      <c r="I117" s="271" t="n">
        <v>43.1083</v>
      </c>
      <c r="J117" s="271" t="n">
        <v>25281.638</v>
      </c>
      <c r="K117" s="271" t="n">
        <v>41.808</v>
      </c>
    </row>
    <row r="118" customFormat="false" ht="14.25" hidden="false" customHeight="false" outlineLevel="0" collapsed="false">
      <c r="A118" s="271" t="s">
        <v>204</v>
      </c>
      <c r="B118" s="271" t="n">
        <v>1729.4504</v>
      </c>
      <c r="C118" s="271" t="n">
        <v>39.8127</v>
      </c>
      <c r="D118" s="271" t="n">
        <v>41.707</v>
      </c>
      <c r="E118" s="271" t="n">
        <v>42.8904</v>
      </c>
      <c r="F118" s="271" t="n">
        <v>1610.5288</v>
      </c>
      <c r="G118" s="271" t="n">
        <v>38.0684</v>
      </c>
      <c r="H118" s="271" t="n">
        <v>40.898</v>
      </c>
      <c r="I118" s="271" t="n">
        <v>42.0818</v>
      </c>
      <c r="J118" s="271" t="n">
        <v>21581.093</v>
      </c>
      <c r="K118" s="271" t="n">
        <v>36.847</v>
      </c>
    </row>
    <row r="119" customFormat="false" ht="14.25" hidden="false" customHeight="false" outlineLevel="0" collapsed="false">
      <c r="A119" s="271" t="s">
        <v>205</v>
      </c>
      <c r="B119" s="271" t="n">
        <v>1002.2344</v>
      </c>
      <c r="C119" s="271" t="n">
        <v>37.882</v>
      </c>
      <c r="D119" s="271" t="n">
        <v>40.7106</v>
      </c>
      <c r="E119" s="271" t="n">
        <v>41.878</v>
      </c>
      <c r="F119" s="271" t="n">
        <v>897.252</v>
      </c>
      <c r="G119" s="271" t="n">
        <v>35.948</v>
      </c>
      <c r="H119" s="271" t="n">
        <v>39.935</v>
      </c>
      <c r="I119" s="271" t="n">
        <v>41.1898</v>
      </c>
      <c r="J119" s="271" t="n">
        <v>18867.765</v>
      </c>
      <c r="K119" s="271" t="n">
        <v>33.306</v>
      </c>
    </row>
    <row r="120" customFormat="false" ht="14.25" hidden="false" customHeight="false" outlineLevel="0" collapsed="false">
      <c r="A120" s="271" t="s">
        <v>206</v>
      </c>
      <c r="B120" s="271" t="n">
        <v>532.1112</v>
      </c>
      <c r="C120" s="271" t="n">
        <v>35.7253</v>
      </c>
      <c r="D120" s="271" t="n">
        <v>39.8051</v>
      </c>
      <c r="E120" s="271" t="n">
        <v>41.0556</v>
      </c>
      <c r="F120" s="271" t="n">
        <v>512.4608</v>
      </c>
      <c r="G120" s="271" t="n">
        <v>33.8984</v>
      </c>
      <c r="H120" s="271" t="n">
        <v>39.4034</v>
      </c>
      <c r="I120" s="271" t="n">
        <v>40.7404</v>
      </c>
      <c r="J120" s="271" t="n">
        <v>16754.133</v>
      </c>
      <c r="K120" s="271" t="n">
        <v>30.17</v>
      </c>
    </row>
    <row r="121" customFormat="false" ht="14.25" hidden="false" customHeight="false" outlineLevel="0" collapsed="false">
      <c r="A121" s="271" t="s">
        <v>207</v>
      </c>
      <c r="B121" s="271" t="n">
        <v>11586.9648</v>
      </c>
      <c r="C121" s="271" t="n">
        <v>40.893</v>
      </c>
      <c r="D121" s="271" t="n">
        <v>42.6781</v>
      </c>
      <c r="E121" s="271" t="n">
        <v>43.9503</v>
      </c>
      <c r="F121" s="271" t="n">
        <v>3898.7968</v>
      </c>
      <c r="G121" s="271" t="n">
        <v>37.5103</v>
      </c>
      <c r="H121" s="271" t="n">
        <v>40.1475</v>
      </c>
      <c r="I121" s="271" t="n">
        <v>41.1474</v>
      </c>
      <c r="J121" s="271" t="n">
        <v>24535.676</v>
      </c>
      <c r="K121" s="271" t="n">
        <v>48.796</v>
      </c>
    </row>
    <row r="122" customFormat="false" ht="14.25" hidden="false" customHeight="false" outlineLevel="0" collapsed="false">
      <c r="A122" s="271" t="s">
        <v>208</v>
      </c>
      <c r="B122" s="271" t="n">
        <v>5124.0312</v>
      </c>
      <c r="C122" s="271" t="n">
        <v>38.6693</v>
      </c>
      <c r="D122" s="271" t="n">
        <v>40.9903</v>
      </c>
      <c r="E122" s="271" t="n">
        <v>42.0101</v>
      </c>
      <c r="F122" s="271" t="n">
        <v>1940.6392</v>
      </c>
      <c r="G122" s="271" t="n">
        <v>35.2691</v>
      </c>
      <c r="H122" s="271" t="n">
        <v>38.906</v>
      </c>
      <c r="I122" s="271" t="n">
        <v>40.0258</v>
      </c>
      <c r="J122" s="271" t="n">
        <v>19602.978</v>
      </c>
      <c r="K122" s="271" t="n">
        <v>38.937</v>
      </c>
    </row>
    <row r="123" customFormat="false" ht="14.25" hidden="false" customHeight="false" outlineLevel="0" collapsed="false">
      <c r="A123" s="271" t="s">
        <v>209</v>
      </c>
      <c r="B123" s="271" t="n">
        <v>2445.1352</v>
      </c>
      <c r="C123" s="271" t="n">
        <v>36.3804</v>
      </c>
      <c r="D123" s="271" t="n">
        <v>39.3129</v>
      </c>
      <c r="E123" s="271" t="n">
        <v>40.337</v>
      </c>
      <c r="F123" s="271" t="n">
        <v>975.48</v>
      </c>
      <c r="G123" s="271" t="n">
        <v>33.104</v>
      </c>
      <c r="H123" s="271" t="n">
        <v>37.6667</v>
      </c>
      <c r="I123" s="271" t="n">
        <v>39.0367</v>
      </c>
      <c r="J123" s="271" t="n">
        <v>16692.122</v>
      </c>
      <c r="K123" s="271" t="n">
        <v>33.883</v>
      </c>
    </row>
    <row r="124" customFormat="false" ht="14.25" hidden="false" customHeight="false" outlineLevel="0" collapsed="false">
      <c r="A124" s="271" t="s">
        <v>210</v>
      </c>
      <c r="B124" s="271" t="n">
        <v>1209.4272</v>
      </c>
      <c r="C124" s="271" t="n">
        <v>34.1605</v>
      </c>
      <c r="D124" s="271" t="n">
        <v>38.0733</v>
      </c>
      <c r="E124" s="271" t="n">
        <v>39.3184</v>
      </c>
      <c r="F124" s="271" t="n">
        <v>499.9592</v>
      </c>
      <c r="G124" s="271" t="n">
        <v>31.0862</v>
      </c>
      <c r="H124" s="271" t="n">
        <v>36.931</v>
      </c>
      <c r="I124" s="271" t="n">
        <v>38.5931</v>
      </c>
      <c r="J124" s="271" t="n">
        <v>14810.775</v>
      </c>
      <c r="K124" s="271" t="n">
        <v>31.434</v>
      </c>
    </row>
    <row r="125" customFormat="false" ht="14.25" hidden="false" customHeight="false" outlineLevel="0" collapsed="false">
      <c r="A125" s="271" t="s">
        <v>211</v>
      </c>
      <c r="B125" s="271" t="n">
        <v>6798.4768</v>
      </c>
      <c r="C125" s="271" t="n">
        <v>39.7816</v>
      </c>
      <c r="D125" s="271" t="n">
        <v>41.8026</v>
      </c>
      <c r="E125" s="271" t="n">
        <v>42.8941</v>
      </c>
      <c r="F125" s="271" t="n">
        <v>3898.7968</v>
      </c>
      <c r="G125" s="271" t="n">
        <v>37.5103</v>
      </c>
      <c r="H125" s="271" t="n">
        <v>40.1475</v>
      </c>
      <c r="I125" s="271" t="n">
        <v>41.1474</v>
      </c>
      <c r="J125" s="271" t="n">
        <v>22510.745</v>
      </c>
      <c r="K125" s="271" t="n">
        <v>44.054</v>
      </c>
    </row>
    <row r="126" customFormat="false" ht="14.25" hidden="false" customHeight="false" outlineLevel="0" collapsed="false">
      <c r="A126" s="271" t="s">
        <v>212</v>
      </c>
      <c r="B126" s="271" t="n">
        <v>3013.5856</v>
      </c>
      <c r="C126" s="271" t="n">
        <v>37.4599</v>
      </c>
      <c r="D126" s="271" t="n">
        <v>40.0378</v>
      </c>
      <c r="E126" s="271" t="n">
        <v>41.0201</v>
      </c>
      <c r="F126" s="271" t="n">
        <v>1940.6392</v>
      </c>
      <c r="G126" s="271" t="n">
        <v>35.2691</v>
      </c>
      <c r="H126" s="271" t="n">
        <v>38.906</v>
      </c>
      <c r="I126" s="271" t="n">
        <v>40.0258</v>
      </c>
      <c r="J126" s="271" t="n">
        <v>18462.679</v>
      </c>
      <c r="K126" s="271" t="n">
        <v>36.8</v>
      </c>
    </row>
    <row r="127" customFormat="false" ht="14.25" hidden="false" customHeight="false" outlineLevel="0" collapsed="false">
      <c r="A127" s="271" t="s">
        <v>213</v>
      </c>
      <c r="B127" s="271" t="n">
        <v>1494.1168</v>
      </c>
      <c r="C127" s="271" t="n">
        <v>35.2171</v>
      </c>
      <c r="D127" s="271" t="n">
        <v>38.8131</v>
      </c>
      <c r="E127" s="271" t="n">
        <v>39.9033</v>
      </c>
      <c r="F127" s="271" t="n">
        <v>975.48</v>
      </c>
      <c r="G127" s="271" t="n">
        <v>33.104</v>
      </c>
      <c r="H127" s="271" t="n">
        <v>37.6667</v>
      </c>
      <c r="I127" s="271" t="n">
        <v>39.0367</v>
      </c>
      <c r="J127" s="271" t="n">
        <v>16023.458</v>
      </c>
      <c r="K127" s="271" t="n">
        <v>32.026</v>
      </c>
    </row>
    <row r="128" customFormat="false" ht="14.25" hidden="false" customHeight="false" outlineLevel="0" collapsed="false">
      <c r="A128" s="271" t="s">
        <v>214</v>
      </c>
      <c r="B128" s="271" t="n">
        <v>729.352</v>
      </c>
      <c r="C128" s="271" t="n">
        <v>33.0408</v>
      </c>
      <c r="D128" s="271" t="n">
        <v>37.5732</v>
      </c>
      <c r="E128" s="271" t="n">
        <v>38.9741</v>
      </c>
      <c r="F128" s="271" t="n">
        <v>499.9592</v>
      </c>
      <c r="G128" s="271" t="n">
        <v>31.0862</v>
      </c>
      <c r="H128" s="271" t="n">
        <v>36.931</v>
      </c>
      <c r="I128" s="271" t="n">
        <v>38.5931</v>
      </c>
      <c r="J128" s="271" t="n">
        <v>14353.897</v>
      </c>
      <c r="K128" s="271" t="n">
        <v>29.39</v>
      </c>
    </row>
    <row r="129" customFormat="false" ht="14.25" hidden="false" customHeight="false" outlineLevel="0" collapsed="false">
      <c r="A129" s="271" t="s">
        <v>215</v>
      </c>
      <c r="B129" s="271" t="n">
        <v>42451.6296</v>
      </c>
      <c r="C129" s="271" t="n">
        <v>39.6733</v>
      </c>
      <c r="D129" s="271" t="n">
        <v>40.8827</v>
      </c>
      <c r="E129" s="271" t="n">
        <v>43.6473</v>
      </c>
      <c r="F129" s="271" t="n">
        <v>7343.4064</v>
      </c>
      <c r="G129" s="271" t="n">
        <v>37.0158</v>
      </c>
      <c r="H129" s="271" t="n">
        <v>39.0538</v>
      </c>
      <c r="I129" s="271" t="n">
        <v>41.7567</v>
      </c>
      <c r="J129" s="271" t="n">
        <v>56543.157</v>
      </c>
      <c r="K129" s="271" t="n">
        <v>105.331</v>
      </c>
    </row>
    <row r="130" customFormat="false" ht="14.25" hidden="false" customHeight="false" outlineLevel="0" collapsed="false">
      <c r="A130" s="271" t="s">
        <v>216</v>
      </c>
      <c r="B130" s="271" t="n">
        <v>10766.8728</v>
      </c>
      <c r="C130" s="271" t="n">
        <v>37.7561</v>
      </c>
      <c r="D130" s="271" t="n">
        <v>39.4677</v>
      </c>
      <c r="E130" s="271" t="n">
        <v>42.4139</v>
      </c>
      <c r="F130" s="271" t="n">
        <v>3639.492</v>
      </c>
      <c r="G130" s="271" t="n">
        <v>35.3868</v>
      </c>
      <c r="H130" s="271" t="n">
        <v>38.3919</v>
      </c>
      <c r="I130" s="271" t="n">
        <v>40.5509</v>
      </c>
      <c r="J130" s="271" t="n">
        <v>41541.921</v>
      </c>
      <c r="K130" s="271" t="n">
        <v>75.16</v>
      </c>
    </row>
    <row r="131" customFormat="false" ht="14.25" hidden="false" customHeight="false" outlineLevel="0" collapsed="false">
      <c r="A131" s="271" t="s">
        <v>217</v>
      </c>
      <c r="B131" s="271" t="n">
        <v>4345.1752</v>
      </c>
      <c r="C131" s="271" t="n">
        <v>36.1949</v>
      </c>
      <c r="D131" s="271" t="n">
        <v>38.5958</v>
      </c>
      <c r="E131" s="271" t="n">
        <v>40.893</v>
      </c>
      <c r="F131" s="271" t="n">
        <v>1983.6312</v>
      </c>
      <c r="G131" s="271" t="n">
        <v>33.5822</v>
      </c>
      <c r="H131" s="271" t="n">
        <v>37.5641</v>
      </c>
      <c r="I131" s="271" t="n">
        <v>39.225</v>
      </c>
      <c r="J131" s="271" t="n">
        <v>35172.258</v>
      </c>
      <c r="K131" s="271" t="n">
        <v>64.474</v>
      </c>
    </row>
    <row r="132" customFormat="false" ht="14.25" hidden="false" customHeight="false" outlineLevel="0" collapsed="false">
      <c r="A132" s="271" t="s">
        <v>218</v>
      </c>
      <c r="B132" s="271" t="n">
        <v>2220.0688</v>
      </c>
      <c r="C132" s="271" t="n">
        <v>34.4281</v>
      </c>
      <c r="D132" s="271" t="n">
        <v>37.8248</v>
      </c>
      <c r="E132" s="271" t="n">
        <v>39.5832</v>
      </c>
      <c r="F132" s="271" t="n">
        <v>1142.4488</v>
      </c>
      <c r="G132" s="271" t="n">
        <v>31.7273</v>
      </c>
      <c r="H132" s="271" t="n">
        <v>37.0518</v>
      </c>
      <c r="I132" s="271" t="n">
        <v>38.3666</v>
      </c>
      <c r="J132" s="271" t="n">
        <v>31348.801</v>
      </c>
      <c r="K132" s="271" t="n">
        <v>57.751</v>
      </c>
    </row>
    <row r="133" customFormat="false" ht="14.25" hidden="false" customHeight="false" outlineLevel="0" collapsed="false">
      <c r="A133" s="271" t="s">
        <v>219</v>
      </c>
      <c r="B133" s="271" t="n">
        <v>18189.3384</v>
      </c>
      <c r="C133" s="271" t="n">
        <v>38.5537</v>
      </c>
      <c r="D133" s="271" t="n">
        <v>40.0099</v>
      </c>
      <c r="E133" s="271" t="n">
        <v>42.937</v>
      </c>
      <c r="F133" s="271" t="n">
        <v>7343.4064</v>
      </c>
      <c r="G133" s="271" t="n">
        <v>37.0158</v>
      </c>
      <c r="H133" s="271" t="n">
        <v>39.0538</v>
      </c>
      <c r="I133" s="271" t="n">
        <v>41.7567</v>
      </c>
      <c r="J133" s="271" t="n">
        <v>49076.111</v>
      </c>
      <c r="K133" s="271" t="n">
        <v>86.127</v>
      </c>
    </row>
    <row r="134" customFormat="false" ht="14.25" hidden="false" customHeight="false" outlineLevel="0" collapsed="false">
      <c r="A134" s="271" t="s">
        <v>220</v>
      </c>
      <c r="B134" s="271" t="n">
        <v>5409.7808</v>
      </c>
      <c r="C134" s="271" t="n">
        <v>36.9592</v>
      </c>
      <c r="D134" s="271" t="n">
        <v>38.9743</v>
      </c>
      <c r="E134" s="271" t="n">
        <v>41.5345</v>
      </c>
      <c r="F134" s="271" t="n">
        <v>3639.492</v>
      </c>
      <c r="G134" s="271" t="n">
        <v>35.3868</v>
      </c>
      <c r="H134" s="271" t="n">
        <v>38.3919</v>
      </c>
      <c r="I134" s="271" t="n">
        <v>40.5509</v>
      </c>
      <c r="J134" s="271" t="n">
        <v>38925.032</v>
      </c>
      <c r="K134" s="271" t="n">
        <v>68.53</v>
      </c>
    </row>
    <row r="135" customFormat="false" ht="14.25" hidden="false" customHeight="false" outlineLevel="0" collapsed="false">
      <c r="A135" s="271" t="s">
        <v>221</v>
      </c>
      <c r="B135" s="271" t="n">
        <v>2588.56</v>
      </c>
      <c r="C135" s="271" t="n">
        <v>35.2787</v>
      </c>
      <c r="D135" s="271" t="n">
        <v>38.2716</v>
      </c>
      <c r="E135" s="271" t="n">
        <v>40.3214</v>
      </c>
      <c r="F135" s="271" t="n">
        <v>1983.6312</v>
      </c>
      <c r="G135" s="271" t="n">
        <v>33.5822</v>
      </c>
      <c r="H135" s="271" t="n">
        <v>37.5641</v>
      </c>
      <c r="I135" s="271" t="n">
        <v>39.225</v>
      </c>
      <c r="J135" s="271" t="n">
        <v>33821.561</v>
      </c>
      <c r="K135" s="271" t="n">
        <v>60.918</v>
      </c>
    </row>
    <row r="136" customFormat="false" ht="14.25" hidden="false" customHeight="false" outlineLevel="0" collapsed="false">
      <c r="A136" s="271" t="s">
        <v>222</v>
      </c>
      <c r="B136" s="271" t="n">
        <v>1331.9424</v>
      </c>
      <c r="C136" s="271" t="n">
        <v>33.4052</v>
      </c>
      <c r="D136" s="271" t="n">
        <v>37.4542</v>
      </c>
      <c r="E136" s="271" t="n">
        <v>38.9913</v>
      </c>
      <c r="F136" s="271" t="n">
        <v>1142.4488</v>
      </c>
      <c r="G136" s="271" t="n">
        <v>31.7273</v>
      </c>
      <c r="H136" s="271" t="n">
        <v>37.0518</v>
      </c>
      <c r="I136" s="271" t="n">
        <v>38.3666</v>
      </c>
      <c r="J136" s="271" t="n">
        <v>30306.875</v>
      </c>
      <c r="K136" s="271" t="n">
        <v>56.253</v>
      </c>
    </row>
    <row r="137" customFormat="false" ht="14.25" hidden="false" customHeight="false" outlineLevel="0" collapsed="false">
      <c r="A137" s="271" t="s">
        <v>223</v>
      </c>
      <c r="B137" s="271" t="n">
        <v>33753.5488</v>
      </c>
      <c r="C137" s="271" t="n">
        <v>40.3852</v>
      </c>
      <c r="D137" s="271" t="n">
        <v>43.8154</v>
      </c>
      <c r="E137" s="271" t="n">
        <v>45.1113</v>
      </c>
      <c r="F137" s="271" t="n">
        <v>8561.7128</v>
      </c>
      <c r="G137" s="271" t="n">
        <v>37.7674</v>
      </c>
      <c r="H137" s="271" t="n">
        <v>42.3872</v>
      </c>
      <c r="I137" s="271" t="n">
        <v>42.9524</v>
      </c>
      <c r="J137" s="271" t="n">
        <v>66416.742</v>
      </c>
      <c r="K137" s="271" t="n">
        <v>112.71</v>
      </c>
    </row>
    <row r="138" customFormat="false" ht="14.25" hidden="false" customHeight="false" outlineLevel="0" collapsed="false">
      <c r="A138" s="271" t="s">
        <v>224</v>
      </c>
      <c r="B138" s="271" t="n">
        <v>10472.0488</v>
      </c>
      <c r="C138" s="271" t="n">
        <v>38.4868</v>
      </c>
      <c r="D138" s="271" t="n">
        <v>42.857</v>
      </c>
      <c r="E138" s="271" t="n">
        <v>43.6446</v>
      </c>
      <c r="F138" s="271" t="n">
        <v>4440.7704</v>
      </c>
      <c r="G138" s="271" t="n">
        <v>36.2319</v>
      </c>
      <c r="H138" s="271" t="n">
        <v>41.426</v>
      </c>
      <c r="I138" s="271" t="n">
        <v>41.5433</v>
      </c>
      <c r="J138" s="271" t="n">
        <v>52058.305</v>
      </c>
      <c r="K138" s="271" t="n">
        <v>88.608</v>
      </c>
    </row>
    <row r="139" customFormat="false" ht="14.25" hidden="false" customHeight="false" outlineLevel="0" collapsed="false">
      <c r="A139" s="271" t="s">
        <v>225</v>
      </c>
      <c r="B139" s="271" t="n">
        <v>4822.384</v>
      </c>
      <c r="C139" s="271" t="n">
        <v>36.9909</v>
      </c>
      <c r="D139" s="271" t="n">
        <v>41.6945</v>
      </c>
      <c r="E139" s="271" t="n">
        <v>41.9593</v>
      </c>
      <c r="F139" s="271" t="n">
        <v>2476.1992</v>
      </c>
      <c r="G139" s="271" t="n">
        <v>34.5264</v>
      </c>
      <c r="H139" s="271" t="n">
        <v>40.3999</v>
      </c>
      <c r="I139" s="271" t="n">
        <v>40.1326</v>
      </c>
      <c r="J139" s="271" t="n">
        <v>44018.69</v>
      </c>
      <c r="K139" s="271" t="n">
        <v>77.703</v>
      </c>
    </row>
    <row r="140" customFormat="false" ht="14.25" hidden="false" customHeight="false" outlineLevel="0" collapsed="false">
      <c r="A140" s="271" t="s">
        <v>226</v>
      </c>
      <c r="B140" s="271" t="n">
        <v>2481.0328</v>
      </c>
      <c r="C140" s="271" t="n">
        <v>35.3214</v>
      </c>
      <c r="D140" s="271" t="n">
        <v>40.5985</v>
      </c>
      <c r="E140" s="271" t="n">
        <v>40.427</v>
      </c>
      <c r="F140" s="271" t="n">
        <v>1463.3352</v>
      </c>
      <c r="G140" s="271" t="n">
        <v>32.7871</v>
      </c>
      <c r="H140" s="271" t="n">
        <v>39.758</v>
      </c>
      <c r="I140" s="271" t="n">
        <v>39.2314</v>
      </c>
      <c r="J140" s="271" t="n">
        <v>38481.445</v>
      </c>
      <c r="K140" s="271" t="n">
        <v>70.262</v>
      </c>
    </row>
    <row r="141" customFormat="false" ht="14.25" hidden="false" customHeight="false" outlineLevel="0" collapsed="false">
      <c r="A141" s="271" t="s">
        <v>227</v>
      </c>
      <c r="B141" s="271" t="n">
        <v>15148.604</v>
      </c>
      <c r="C141" s="271" t="n">
        <v>39.2986</v>
      </c>
      <c r="D141" s="271" t="n">
        <v>43.3004</v>
      </c>
      <c r="E141" s="271" t="n">
        <v>44.3355</v>
      </c>
      <c r="F141" s="271" t="n">
        <v>8561.7128</v>
      </c>
      <c r="G141" s="271" t="n">
        <v>37.7674</v>
      </c>
      <c r="H141" s="271" t="n">
        <v>42.3872</v>
      </c>
      <c r="I141" s="271" t="n">
        <v>42.9524</v>
      </c>
      <c r="J141" s="271" t="n">
        <v>60450.199</v>
      </c>
      <c r="K141" s="271" t="n">
        <v>99.075</v>
      </c>
    </row>
    <row r="142" customFormat="false" ht="14.25" hidden="false" customHeight="false" outlineLevel="0" collapsed="false">
      <c r="A142" s="271" t="s">
        <v>228</v>
      </c>
      <c r="B142" s="271" t="n">
        <v>5400.812</v>
      </c>
      <c r="C142" s="271" t="n">
        <v>37.6778</v>
      </c>
      <c r="D142" s="271" t="n">
        <v>42.151</v>
      </c>
      <c r="E142" s="271" t="n">
        <v>42.586</v>
      </c>
      <c r="F142" s="271" t="n">
        <v>4440.7704</v>
      </c>
      <c r="G142" s="271" t="n">
        <v>36.2319</v>
      </c>
      <c r="H142" s="271" t="n">
        <v>41.426</v>
      </c>
      <c r="I142" s="271" t="n">
        <v>41.5433</v>
      </c>
      <c r="J142" s="271" t="n">
        <v>49226.994</v>
      </c>
      <c r="K142" s="271" t="n">
        <v>82.914</v>
      </c>
    </row>
    <row r="143" customFormat="false" ht="14.25" hidden="false" customHeight="false" outlineLevel="0" collapsed="false">
      <c r="A143" s="271" t="s">
        <v>229</v>
      </c>
      <c r="B143" s="271" t="n">
        <v>2688.2232</v>
      </c>
      <c r="C143" s="271" t="n">
        <v>36.1039</v>
      </c>
      <c r="D143" s="271" t="n">
        <v>41.2006</v>
      </c>
      <c r="E143" s="271" t="n">
        <v>41.2</v>
      </c>
      <c r="F143" s="271" t="n">
        <v>2476.1992</v>
      </c>
      <c r="G143" s="271" t="n">
        <v>34.5264</v>
      </c>
      <c r="H143" s="271" t="n">
        <v>40.3999</v>
      </c>
      <c r="I143" s="271" t="n">
        <v>40.1326</v>
      </c>
      <c r="J143" s="271" t="n">
        <v>42149.527</v>
      </c>
      <c r="K143" s="271" t="n">
        <v>75.8</v>
      </c>
    </row>
    <row r="144" customFormat="false" ht="14.25" hidden="false" customHeight="false" outlineLevel="0" collapsed="false">
      <c r="A144" s="271" t="s">
        <v>230</v>
      </c>
      <c r="B144" s="271" t="n">
        <v>1370.1776</v>
      </c>
      <c r="C144" s="271" t="n">
        <v>34.3354</v>
      </c>
      <c r="D144" s="271" t="n">
        <v>40.2154</v>
      </c>
      <c r="E144" s="271" t="n">
        <v>39.8835</v>
      </c>
      <c r="F144" s="271" t="n">
        <v>1463.3352</v>
      </c>
      <c r="G144" s="271" t="n">
        <v>32.7871</v>
      </c>
      <c r="H144" s="271" t="n">
        <v>39.758</v>
      </c>
      <c r="I144" s="271" t="n">
        <v>39.2314</v>
      </c>
      <c r="J144" s="271" t="n">
        <v>37193.242</v>
      </c>
      <c r="K144" s="271" t="n">
        <v>65.707</v>
      </c>
    </row>
    <row r="145" customFormat="false" ht="14.25" hidden="false" customHeight="false" outlineLevel="0" collapsed="false">
      <c r="A145" s="271" t="s">
        <v>231</v>
      </c>
      <c r="B145" s="271" t="n">
        <v>94428.8976</v>
      </c>
      <c r="C145" s="271" t="n">
        <v>40.4533</v>
      </c>
      <c r="D145" s="271" t="n">
        <v>41.9545</v>
      </c>
      <c r="E145" s="271" t="n">
        <v>43.9181</v>
      </c>
      <c r="F145" s="271" t="n">
        <v>13756.392</v>
      </c>
      <c r="G145" s="271" t="n">
        <v>35.4704</v>
      </c>
      <c r="H145" s="271" t="n">
        <v>40.6415</v>
      </c>
      <c r="I145" s="271" t="n">
        <v>42.9663</v>
      </c>
      <c r="J145" s="271" t="n">
        <v>75958.046</v>
      </c>
      <c r="K145" s="271" t="n">
        <v>151.569</v>
      </c>
    </row>
    <row r="146" customFormat="false" ht="14.25" hidden="false" customHeight="false" outlineLevel="0" collapsed="false">
      <c r="A146" s="271" t="s">
        <v>232</v>
      </c>
      <c r="B146" s="271" t="n">
        <v>27847.1968</v>
      </c>
      <c r="C146" s="271" t="n">
        <v>36.5009</v>
      </c>
      <c r="D146" s="271" t="n">
        <v>40.8679</v>
      </c>
      <c r="E146" s="271" t="n">
        <v>43.0878</v>
      </c>
      <c r="F146" s="271" t="n">
        <v>3873.52</v>
      </c>
      <c r="G146" s="271" t="n">
        <v>34.1449</v>
      </c>
      <c r="H146" s="271" t="n">
        <v>39.7452</v>
      </c>
      <c r="I146" s="271" t="n">
        <v>42.2659</v>
      </c>
      <c r="J146" s="271" t="n">
        <v>50095.026</v>
      </c>
      <c r="K146" s="271" t="n">
        <v>106.75</v>
      </c>
    </row>
    <row r="147" customFormat="false" ht="14.25" hidden="false" customHeight="false" outlineLevel="0" collapsed="false">
      <c r="A147" s="271" t="s">
        <v>233</v>
      </c>
      <c r="B147" s="271" t="n">
        <v>6476.38</v>
      </c>
      <c r="C147" s="271" t="n">
        <v>34.809</v>
      </c>
      <c r="D147" s="271" t="n">
        <v>40</v>
      </c>
      <c r="E147" s="271" t="n">
        <v>42.422</v>
      </c>
      <c r="F147" s="271" t="n">
        <v>1515.812</v>
      </c>
      <c r="G147" s="271" t="n">
        <v>32.5955</v>
      </c>
      <c r="H147" s="271" t="n">
        <v>38.7509</v>
      </c>
      <c r="I147" s="271" t="n">
        <v>41.3717</v>
      </c>
      <c r="J147" s="271" t="n">
        <v>37669.089</v>
      </c>
      <c r="K147" s="271" t="n">
        <v>81.213</v>
      </c>
    </row>
    <row r="148" customFormat="false" ht="14.25" hidden="false" customHeight="false" outlineLevel="0" collapsed="false">
      <c r="A148" s="271" t="s">
        <v>234</v>
      </c>
      <c r="B148" s="271" t="n">
        <v>2163.9096</v>
      </c>
      <c r="C148" s="271" t="n">
        <v>33.4092</v>
      </c>
      <c r="D148" s="271" t="n">
        <v>39.0531</v>
      </c>
      <c r="E148" s="271" t="n">
        <v>41.6372</v>
      </c>
      <c r="F148" s="271" t="n">
        <v>703.2296</v>
      </c>
      <c r="G148" s="271" t="n">
        <v>30.7848</v>
      </c>
      <c r="H148" s="271" t="n">
        <v>38.165</v>
      </c>
      <c r="I148" s="271" t="n">
        <v>40.8997</v>
      </c>
      <c r="J148" s="271" t="n">
        <v>32834.782</v>
      </c>
      <c r="K148" s="271" t="n">
        <v>70.933</v>
      </c>
    </row>
    <row r="149" customFormat="false" ht="14.25" hidden="false" customHeight="false" outlineLevel="0" collapsed="false">
      <c r="A149" s="271" t="s">
        <v>235</v>
      </c>
      <c r="B149" s="271" t="n">
        <v>49499.8872</v>
      </c>
      <c r="C149" s="271" t="n">
        <v>38.1598</v>
      </c>
      <c r="D149" s="271" t="n">
        <v>41.2609</v>
      </c>
      <c r="E149" s="271" t="n">
        <v>43.4087</v>
      </c>
      <c r="F149" s="271" t="n">
        <v>13756.392</v>
      </c>
      <c r="G149" s="271" t="n">
        <v>35.4704</v>
      </c>
      <c r="H149" s="271" t="n">
        <v>40.6415</v>
      </c>
      <c r="I149" s="271" t="n">
        <v>42.9663</v>
      </c>
      <c r="J149" s="271" t="n">
        <v>66796.335</v>
      </c>
      <c r="K149" s="271" t="n">
        <v>128.294</v>
      </c>
    </row>
    <row r="150" customFormat="false" ht="14.25" hidden="false" customHeight="false" outlineLevel="0" collapsed="false">
      <c r="A150" s="271" t="s">
        <v>236</v>
      </c>
      <c r="B150" s="271" t="n">
        <v>11799.456</v>
      </c>
      <c r="C150" s="271" t="n">
        <v>35.4675</v>
      </c>
      <c r="D150" s="271" t="n">
        <v>40.375</v>
      </c>
      <c r="E150" s="271" t="n">
        <v>42.6945</v>
      </c>
      <c r="F150" s="271" t="n">
        <v>3873.52</v>
      </c>
      <c r="G150" s="271" t="n">
        <v>34.1449</v>
      </c>
      <c r="H150" s="271" t="n">
        <v>39.7452</v>
      </c>
      <c r="I150" s="271" t="n">
        <v>42.2659</v>
      </c>
      <c r="J150" s="271" t="n">
        <v>43708.906</v>
      </c>
      <c r="K150" s="271" t="n">
        <v>93.849</v>
      </c>
    </row>
    <row r="151" customFormat="false" ht="14.25" hidden="false" customHeight="false" outlineLevel="0" collapsed="false">
      <c r="A151" s="271" t="s">
        <v>237</v>
      </c>
      <c r="B151" s="271" t="n">
        <v>3272.6376</v>
      </c>
      <c r="C151" s="271" t="n">
        <v>34.1337</v>
      </c>
      <c r="D151" s="271" t="n">
        <v>39.6438</v>
      </c>
      <c r="E151" s="271" t="n">
        <v>42.1178</v>
      </c>
      <c r="F151" s="271" t="n">
        <v>1515.812</v>
      </c>
      <c r="G151" s="271" t="n">
        <v>32.5955</v>
      </c>
      <c r="H151" s="271" t="n">
        <v>38.7509</v>
      </c>
      <c r="I151" s="271" t="n">
        <v>41.3717</v>
      </c>
      <c r="J151" s="271" t="n">
        <v>35304.794</v>
      </c>
      <c r="K151" s="271" t="n">
        <v>73.288</v>
      </c>
    </row>
    <row r="152" customFormat="false" ht="14.25" hidden="false" customHeight="false" outlineLevel="0" collapsed="false">
      <c r="A152" s="271" t="s">
        <v>238</v>
      </c>
      <c r="B152" s="271" t="n">
        <v>1235.5008</v>
      </c>
      <c r="C152" s="271" t="n">
        <v>32.5746</v>
      </c>
      <c r="D152" s="271" t="n">
        <v>38.6857</v>
      </c>
      <c r="E152" s="271" t="n">
        <v>41.324</v>
      </c>
      <c r="F152" s="271" t="n">
        <v>703.2296</v>
      </c>
      <c r="G152" s="271" t="n">
        <v>30.7848</v>
      </c>
      <c r="H152" s="271" t="n">
        <v>38.165</v>
      </c>
      <c r="I152" s="271" t="n">
        <v>40.8997</v>
      </c>
      <c r="J152" s="271" t="n">
        <v>31740.704</v>
      </c>
      <c r="K152" s="271" t="n">
        <v>67.314</v>
      </c>
    </row>
    <row r="153" customFormat="false" ht="14.25" hidden="false" customHeight="false" outlineLevel="0" collapsed="false">
      <c r="A153" s="271" t="s">
        <v>239</v>
      </c>
      <c r="B153" s="271" t="n">
        <v>3055.1424</v>
      </c>
      <c r="C153" s="271" t="n">
        <v>41.4056</v>
      </c>
      <c r="D153" s="271" t="n">
        <v>43.1071</v>
      </c>
      <c r="E153" s="271" t="n">
        <v>44.4938</v>
      </c>
      <c r="F153" s="271" t="n">
        <v>3171.4808</v>
      </c>
      <c r="G153" s="271" t="n">
        <v>42.2893</v>
      </c>
      <c r="H153" s="271" t="n">
        <v>43.2124</v>
      </c>
      <c r="I153" s="271" t="n">
        <v>44.2218</v>
      </c>
      <c r="J153" s="271" t="n">
        <v>20309.408</v>
      </c>
      <c r="K153" s="271" t="n">
        <v>39.374</v>
      </c>
      <c r="N153" s="41" t="s">
        <v>22</v>
      </c>
    </row>
    <row r="154" customFormat="false" ht="14.25" hidden="false" customHeight="false" outlineLevel="0" collapsed="false">
      <c r="A154" s="271" t="s">
        <v>240</v>
      </c>
      <c r="B154" s="271" t="n">
        <v>1475.9256</v>
      </c>
      <c r="C154" s="271" t="n">
        <v>39.7532</v>
      </c>
      <c r="D154" s="271" t="n">
        <v>41.6837</v>
      </c>
      <c r="E154" s="271" t="n">
        <v>42.8241</v>
      </c>
      <c r="F154" s="271" t="n">
        <v>1717.2872</v>
      </c>
      <c r="G154" s="271" t="n">
        <v>39.8314</v>
      </c>
      <c r="H154" s="271" t="n">
        <v>41.6224</v>
      </c>
      <c r="I154" s="271" t="n">
        <v>42.66</v>
      </c>
      <c r="J154" s="271" t="n">
        <v>17073.395</v>
      </c>
      <c r="K154" s="271" t="n">
        <v>34.929</v>
      </c>
    </row>
    <row r="155" customFormat="false" ht="14.25" hidden="false" customHeight="false" outlineLevel="0" collapsed="false">
      <c r="A155" s="271" t="s">
        <v>241</v>
      </c>
      <c r="B155" s="271" t="n">
        <v>844.8336</v>
      </c>
      <c r="C155" s="271" t="n">
        <v>37.8279</v>
      </c>
      <c r="D155" s="271" t="n">
        <v>40.6828</v>
      </c>
      <c r="E155" s="271" t="n">
        <v>41.8212</v>
      </c>
      <c r="F155" s="271" t="n">
        <v>941.8664</v>
      </c>
      <c r="G155" s="271" t="n">
        <v>37.2905</v>
      </c>
      <c r="H155" s="271" t="n">
        <v>40.5541</v>
      </c>
      <c r="I155" s="271" t="n">
        <v>41.7563</v>
      </c>
      <c r="J155" s="271" t="n">
        <v>14736.396</v>
      </c>
      <c r="K155" s="271" t="n">
        <v>32.479</v>
      </c>
    </row>
    <row r="156" customFormat="false" ht="14.25" hidden="false" customHeight="false" outlineLevel="0" collapsed="false">
      <c r="A156" s="271" t="s">
        <v>242</v>
      </c>
      <c r="B156" s="271" t="n">
        <v>492.4936</v>
      </c>
      <c r="C156" s="271" t="n">
        <v>35.7425</v>
      </c>
      <c r="D156" s="271" t="n">
        <v>39.7688</v>
      </c>
      <c r="E156" s="271" t="n">
        <v>40.9637</v>
      </c>
      <c r="F156" s="271" t="n">
        <v>511.1208</v>
      </c>
      <c r="G156" s="271" t="n">
        <v>34.8367</v>
      </c>
      <c r="H156" s="271" t="n">
        <v>39.5425</v>
      </c>
      <c r="I156" s="271" t="n">
        <v>40.9099</v>
      </c>
      <c r="J156" s="271" t="n">
        <v>12829.701</v>
      </c>
      <c r="K156" s="271" t="n">
        <v>30.326</v>
      </c>
    </row>
    <row r="157" customFormat="false" ht="14.25" hidden="false" customHeight="false" outlineLevel="0" collapsed="false">
      <c r="A157" s="271" t="s">
        <v>243</v>
      </c>
      <c r="B157" s="271" t="n">
        <v>863.6</v>
      </c>
      <c r="C157" s="271" t="n">
        <v>40.6221</v>
      </c>
      <c r="D157" s="271" t="n">
        <v>42.3991</v>
      </c>
      <c r="E157" s="271" t="n">
        <v>43.6255</v>
      </c>
      <c r="F157" s="271" t="n">
        <v>3171.4808</v>
      </c>
      <c r="G157" s="271" t="n">
        <v>42.2893</v>
      </c>
      <c r="H157" s="271" t="n">
        <v>43.2124</v>
      </c>
      <c r="I157" s="271" t="n">
        <v>44.2218</v>
      </c>
      <c r="J157" s="271" t="n">
        <v>19286.657</v>
      </c>
      <c r="K157" s="271" t="n">
        <v>33.072</v>
      </c>
    </row>
    <row r="158" customFormat="false" ht="14.25" hidden="false" customHeight="false" outlineLevel="0" collapsed="false">
      <c r="A158" s="271" t="s">
        <v>244</v>
      </c>
      <c r="B158" s="271" t="n">
        <v>408.9488</v>
      </c>
      <c r="C158" s="271" t="n">
        <v>38.8219</v>
      </c>
      <c r="D158" s="271" t="n">
        <v>41.1089</v>
      </c>
      <c r="E158" s="271" t="n">
        <v>42.213</v>
      </c>
      <c r="F158" s="271" t="n">
        <v>1717.2872</v>
      </c>
      <c r="G158" s="271" t="n">
        <v>39.8314</v>
      </c>
      <c r="H158" s="271" t="n">
        <v>41.6224</v>
      </c>
      <c r="I158" s="271" t="n">
        <v>42.66</v>
      </c>
      <c r="J158" s="271" t="n">
        <v>16449.121</v>
      </c>
      <c r="K158" s="271" t="n">
        <v>30.186</v>
      </c>
    </row>
    <row r="159" customFormat="false" ht="14.25" hidden="false" customHeight="false" outlineLevel="0" collapsed="false">
      <c r="A159" s="271" t="s">
        <v>245</v>
      </c>
      <c r="B159" s="271" t="n">
        <v>223.1616</v>
      </c>
      <c r="C159" s="271" t="n">
        <v>36.7716</v>
      </c>
      <c r="D159" s="271" t="n">
        <v>40.12</v>
      </c>
      <c r="E159" s="271" t="n">
        <v>41.3057</v>
      </c>
      <c r="F159" s="271" t="n">
        <v>941.8664</v>
      </c>
      <c r="G159" s="271" t="n">
        <v>37.2905</v>
      </c>
      <c r="H159" s="271" t="n">
        <v>40.5541</v>
      </c>
      <c r="I159" s="271" t="n">
        <v>41.7563</v>
      </c>
      <c r="J159" s="271" t="n">
        <v>14325.583</v>
      </c>
      <c r="K159" s="271" t="n">
        <v>28.719</v>
      </c>
    </row>
    <row r="160" customFormat="false" ht="14.25" hidden="false" customHeight="false" outlineLevel="0" collapsed="false">
      <c r="A160" s="271" t="s">
        <v>246</v>
      </c>
      <c r="B160" s="271" t="n">
        <v>168.0176</v>
      </c>
      <c r="C160" s="271" t="n">
        <v>34.6992</v>
      </c>
      <c r="D160" s="271" t="n">
        <v>39.4389</v>
      </c>
      <c r="E160" s="271" t="n">
        <v>40.6994</v>
      </c>
      <c r="F160" s="271" t="n">
        <v>511.1208</v>
      </c>
      <c r="G160" s="271" t="n">
        <v>34.8367</v>
      </c>
      <c r="H160" s="271" t="n">
        <v>39.5425</v>
      </c>
      <c r="I160" s="271" t="n">
        <v>40.9099</v>
      </c>
      <c r="J160" s="271" t="n">
        <v>12482.034</v>
      </c>
      <c r="K160" s="271" t="n">
        <v>27.752</v>
      </c>
    </row>
    <row r="161" customFormat="false" ht="14.25" hidden="false" customHeight="false" outlineLevel="0" collapsed="false">
      <c r="A161" s="271" t="s">
        <v>247</v>
      </c>
      <c r="B161" s="271" t="n">
        <v>7110.1736</v>
      </c>
      <c r="C161" s="271" t="n">
        <v>39.8037</v>
      </c>
      <c r="D161" s="271" t="n">
        <v>41.8082</v>
      </c>
      <c r="E161" s="271" t="n">
        <v>42.9091</v>
      </c>
      <c r="F161" s="271" t="n">
        <v>4104.9952</v>
      </c>
      <c r="G161" s="271" t="n">
        <v>40.0353</v>
      </c>
      <c r="H161" s="271" t="n">
        <v>41.7662</v>
      </c>
      <c r="I161" s="271" t="n">
        <v>42.9241</v>
      </c>
      <c r="J161" s="271" t="n">
        <v>18300.86</v>
      </c>
      <c r="K161" s="271" t="n">
        <v>42.931</v>
      </c>
    </row>
    <row r="162" customFormat="false" ht="14.25" hidden="false" customHeight="false" outlineLevel="0" collapsed="false">
      <c r="A162" s="271" t="s">
        <v>248</v>
      </c>
      <c r="B162" s="271" t="n">
        <v>3079.048</v>
      </c>
      <c r="C162" s="271" t="n">
        <v>37.4722</v>
      </c>
      <c r="D162" s="271" t="n">
        <v>40.0254</v>
      </c>
      <c r="E162" s="271" t="n">
        <v>41.013</v>
      </c>
      <c r="F162" s="271" t="n">
        <v>2013.0152</v>
      </c>
      <c r="G162" s="271" t="n">
        <v>37.2392</v>
      </c>
      <c r="H162" s="271" t="n">
        <v>39.7857</v>
      </c>
      <c r="I162" s="271" t="n">
        <v>41.1722</v>
      </c>
      <c r="J162" s="271" t="n">
        <v>14619.097</v>
      </c>
      <c r="K162" s="271" t="n">
        <v>36.847</v>
      </c>
    </row>
    <row r="163" customFormat="false" ht="14.25" hidden="false" customHeight="false" outlineLevel="0" collapsed="false">
      <c r="A163" s="271" t="s">
        <v>249</v>
      </c>
      <c r="B163" s="271" t="n">
        <v>1471.5944</v>
      </c>
      <c r="C163" s="271" t="n">
        <v>35.2222</v>
      </c>
      <c r="D163" s="271" t="n">
        <v>38.7913</v>
      </c>
      <c r="E163" s="271" t="n">
        <v>39.9024</v>
      </c>
      <c r="F163" s="271" t="n">
        <v>1018.5832</v>
      </c>
      <c r="G163" s="271" t="n">
        <v>34.6683</v>
      </c>
      <c r="H163" s="271" t="n">
        <v>38.4711</v>
      </c>
      <c r="I163" s="271" t="n">
        <v>40.193</v>
      </c>
      <c r="J163" s="271" t="n">
        <v>12419.181</v>
      </c>
      <c r="K163" s="271" t="n">
        <v>32.526</v>
      </c>
    </row>
    <row r="164" customFormat="false" ht="14.25" hidden="false" customHeight="false" outlineLevel="0" collapsed="false">
      <c r="A164" s="271" t="s">
        <v>250</v>
      </c>
      <c r="B164" s="271" t="n">
        <v>724.5064</v>
      </c>
      <c r="C164" s="271" t="n">
        <v>33.0494</v>
      </c>
      <c r="D164" s="271" t="n">
        <v>37.5704</v>
      </c>
      <c r="E164" s="271" t="n">
        <v>38.9409</v>
      </c>
      <c r="F164" s="271" t="n">
        <v>505.1104</v>
      </c>
      <c r="G164" s="271" t="n">
        <v>32.2736</v>
      </c>
      <c r="H164" s="271" t="n">
        <v>37.2262</v>
      </c>
      <c r="I164" s="271" t="n">
        <v>39.2976</v>
      </c>
      <c r="J164" s="271" t="n">
        <v>10935.884</v>
      </c>
      <c r="K164" s="271" t="n">
        <v>29.764</v>
      </c>
    </row>
    <row r="165" customFormat="false" ht="14.25" hidden="false" customHeight="false" outlineLevel="0" collapsed="false">
      <c r="A165" s="271" t="s">
        <v>251</v>
      </c>
      <c r="B165" s="271" t="n">
        <v>3538.992</v>
      </c>
      <c r="C165" s="271" t="n">
        <v>38.5736</v>
      </c>
      <c r="D165" s="271" t="n">
        <v>40.8134</v>
      </c>
      <c r="E165" s="271" t="n">
        <v>41.8451</v>
      </c>
      <c r="F165" s="271" t="n">
        <v>4104.9952</v>
      </c>
      <c r="G165" s="271" t="n">
        <v>40.0353</v>
      </c>
      <c r="H165" s="271" t="n">
        <v>41.7662</v>
      </c>
      <c r="I165" s="271" t="n">
        <v>42.9241</v>
      </c>
      <c r="J165" s="271" t="n">
        <v>16900.086</v>
      </c>
      <c r="K165" s="271" t="n">
        <v>38.329</v>
      </c>
    </row>
    <row r="166" customFormat="false" ht="14.25" hidden="false" customHeight="false" outlineLevel="0" collapsed="false">
      <c r="A166" s="271" t="s">
        <v>252</v>
      </c>
      <c r="B166" s="271" t="n">
        <v>1441.648</v>
      </c>
      <c r="C166" s="271" t="n">
        <v>36.28</v>
      </c>
      <c r="D166" s="271" t="n">
        <v>39.1274</v>
      </c>
      <c r="E166" s="271" t="n">
        <v>40.2156</v>
      </c>
      <c r="F166" s="271" t="n">
        <v>2013.0152</v>
      </c>
      <c r="G166" s="271" t="n">
        <v>37.2392</v>
      </c>
      <c r="H166" s="271" t="n">
        <v>39.7857</v>
      </c>
      <c r="I166" s="271" t="n">
        <v>41.1722</v>
      </c>
      <c r="J166" s="271" t="n">
        <v>13854.899</v>
      </c>
      <c r="K166" s="271" t="n">
        <v>33.196</v>
      </c>
    </row>
    <row r="167" customFormat="false" ht="14.25" hidden="false" customHeight="false" outlineLevel="0" collapsed="false">
      <c r="A167" s="271" t="s">
        <v>253</v>
      </c>
      <c r="B167" s="271" t="n">
        <v>639.5552</v>
      </c>
      <c r="C167" s="271" t="n">
        <v>34.0743</v>
      </c>
      <c r="D167" s="271" t="n">
        <v>37.9338</v>
      </c>
      <c r="E167" s="271" t="n">
        <v>39.2481</v>
      </c>
      <c r="F167" s="271" t="n">
        <v>1018.5832</v>
      </c>
      <c r="G167" s="271" t="n">
        <v>34.6683</v>
      </c>
      <c r="H167" s="271" t="n">
        <v>38.4711</v>
      </c>
      <c r="I167" s="271" t="n">
        <v>40.193</v>
      </c>
      <c r="J167" s="271" t="n">
        <v>11890.996</v>
      </c>
      <c r="K167" s="271" t="n">
        <v>30.232</v>
      </c>
    </row>
    <row r="168" customFormat="false" ht="14.25" hidden="false" customHeight="false" outlineLevel="0" collapsed="false">
      <c r="A168" s="271" t="s">
        <v>254</v>
      </c>
      <c r="B168" s="271" t="n">
        <v>335.232</v>
      </c>
      <c r="C168" s="271" t="n">
        <v>31.9997</v>
      </c>
      <c r="D168" s="271" t="n">
        <v>37.1648</v>
      </c>
      <c r="E168" s="271" t="n">
        <v>38.6942</v>
      </c>
      <c r="F168" s="271" t="n">
        <v>505.1104</v>
      </c>
      <c r="G168" s="271" t="n">
        <v>32.2736</v>
      </c>
      <c r="H168" s="271" t="n">
        <v>37.2262</v>
      </c>
      <c r="I168" s="271" t="n">
        <v>39.2976</v>
      </c>
      <c r="J168" s="271" t="n">
        <v>10544.963</v>
      </c>
      <c r="K168" s="271" t="n">
        <v>28.376</v>
      </c>
    </row>
    <row r="169" customFormat="false" ht="14.25" hidden="false" customHeight="false" outlineLevel="0" collapsed="false">
      <c r="A169" s="271" t="s">
        <v>255</v>
      </c>
      <c r="B169" s="271" t="n">
        <v>18609.5728</v>
      </c>
      <c r="C169" s="271" t="n">
        <v>38.5662</v>
      </c>
      <c r="D169" s="271" t="n">
        <v>40.035</v>
      </c>
      <c r="E169" s="271" t="n">
        <v>43.0194</v>
      </c>
      <c r="F169" s="271" t="n">
        <v>7603.4232</v>
      </c>
      <c r="G169" s="271" t="n">
        <v>40.4052</v>
      </c>
      <c r="H169" s="271" t="n">
        <v>41.8677</v>
      </c>
      <c r="I169" s="271" t="n">
        <v>43.8009</v>
      </c>
      <c r="J169" s="271" t="n">
        <v>39485.588</v>
      </c>
      <c r="K169" s="271" t="n">
        <v>85.098</v>
      </c>
    </row>
    <row r="170" customFormat="false" ht="14.25" hidden="false" customHeight="false" outlineLevel="0" collapsed="false">
      <c r="A170" s="271" t="s">
        <v>256</v>
      </c>
      <c r="B170" s="271" t="n">
        <v>5321.376</v>
      </c>
      <c r="C170" s="271" t="n">
        <v>36.9662</v>
      </c>
      <c r="D170" s="271" t="n">
        <v>38.9838</v>
      </c>
      <c r="E170" s="271" t="n">
        <v>41.5652</v>
      </c>
      <c r="F170" s="271" t="n">
        <v>3835.3264</v>
      </c>
      <c r="G170" s="271" t="n">
        <v>37.9265</v>
      </c>
      <c r="H170" s="271" t="n">
        <v>40.4891</v>
      </c>
      <c r="I170" s="271" t="n">
        <v>41.8171</v>
      </c>
      <c r="J170" s="271" t="n">
        <v>30681.119</v>
      </c>
      <c r="K170" s="271" t="n">
        <v>68.686</v>
      </c>
    </row>
    <row r="171" customFormat="false" ht="14.25" hidden="false" customHeight="false" outlineLevel="0" collapsed="false">
      <c r="A171" s="271" t="s">
        <v>257</v>
      </c>
      <c r="B171" s="271" t="n">
        <v>2459.3656</v>
      </c>
      <c r="C171" s="271" t="n">
        <v>35.2879</v>
      </c>
      <c r="D171" s="271" t="n">
        <v>38.2813</v>
      </c>
      <c r="E171" s="271" t="n">
        <v>40.3458</v>
      </c>
      <c r="F171" s="271" t="n">
        <v>2085.9856</v>
      </c>
      <c r="G171" s="271" t="n">
        <v>35.5154</v>
      </c>
      <c r="H171" s="271" t="n">
        <v>39.429</v>
      </c>
      <c r="I171" s="271" t="n">
        <v>40.3687</v>
      </c>
      <c r="J171" s="271" t="n">
        <v>26217.608</v>
      </c>
      <c r="K171" s="271" t="n">
        <v>61.76</v>
      </c>
    </row>
    <row r="172" customFormat="false" ht="14.25" hidden="false" customHeight="false" outlineLevel="0" collapsed="false">
      <c r="A172" s="271" t="s">
        <v>258</v>
      </c>
      <c r="B172" s="271" t="n">
        <v>1313.2368</v>
      </c>
      <c r="C172" s="271" t="n">
        <v>33.4444</v>
      </c>
      <c r="D172" s="271" t="n">
        <v>37.4513</v>
      </c>
      <c r="E172" s="271" t="n">
        <v>38.9825</v>
      </c>
      <c r="F172" s="271" t="n">
        <v>1141.8288</v>
      </c>
      <c r="G172" s="271" t="n">
        <v>33.1525</v>
      </c>
      <c r="H172" s="271" t="n">
        <v>38.2157</v>
      </c>
      <c r="I172" s="271" t="n">
        <v>38.7388</v>
      </c>
      <c r="J172" s="271" t="n">
        <v>23280.405</v>
      </c>
      <c r="K172" s="271" t="n">
        <v>57.532</v>
      </c>
    </row>
    <row r="173" customFormat="false" ht="14.25" hidden="false" customHeight="false" outlineLevel="0" collapsed="false">
      <c r="A173" s="271" t="s">
        <v>259</v>
      </c>
      <c r="B173" s="271" t="n">
        <v>6886.0152</v>
      </c>
      <c r="C173" s="271" t="n">
        <v>37.6955</v>
      </c>
      <c r="D173" s="271" t="n">
        <v>39.468</v>
      </c>
      <c r="E173" s="271" t="n">
        <v>42.3017</v>
      </c>
      <c r="F173" s="271" t="n">
        <v>7603.4232</v>
      </c>
      <c r="G173" s="271" t="n">
        <v>40.4052</v>
      </c>
      <c r="H173" s="271" t="n">
        <v>41.8677</v>
      </c>
      <c r="I173" s="271" t="n">
        <v>43.8009</v>
      </c>
      <c r="J173" s="271" t="n">
        <v>35219.511</v>
      </c>
      <c r="K173" s="271" t="n">
        <v>71.448</v>
      </c>
    </row>
    <row r="174" customFormat="false" ht="14.25" hidden="false" customHeight="false" outlineLevel="0" collapsed="false">
      <c r="A174" s="271" t="s">
        <v>260</v>
      </c>
      <c r="B174" s="271" t="n">
        <v>2172.3288</v>
      </c>
      <c r="C174" s="271" t="n">
        <v>36.1196</v>
      </c>
      <c r="D174" s="271" t="n">
        <v>38.5696</v>
      </c>
      <c r="E174" s="271" t="n">
        <v>40.8084</v>
      </c>
      <c r="F174" s="271" t="n">
        <v>3835.3264</v>
      </c>
      <c r="G174" s="271" t="n">
        <v>37.9265</v>
      </c>
      <c r="H174" s="271" t="n">
        <v>40.4891</v>
      </c>
      <c r="I174" s="271" t="n">
        <v>41.8171</v>
      </c>
      <c r="J174" s="271" t="n">
        <v>28900.251</v>
      </c>
      <c r="K174" s="271" t="n">
        <v>62.29</v>
      </c>
    </row>
    <row r="175" customFormat="false" ht="14.25" hidden="false" customHeight="false" outlineLevel="0" collapsed="false">
      <c r="A175" s="271" t="s">
        <v>261</v>
      </c>
      <c r="B175" s="271" t="n">
        <v>1014.664</v>
      </c>
      <c r="C175" s="271" t="n">
        <v>34.3453</v>
      </c>
      <c r="D175" s="271" t="n">
        <v>37.8079</v>
      </c>
      <c r="E175" s="271" t="n">
        <v>39.5662</v>
      </c>
      <c r="F175" s="271" t="n">
        <v>2085.9856</v>
      </c>
      <c r="G175" s="271" t="n">
        <v>35.5154</v>
      </c>
      <c r="H175" s="271" t="n">
        <v>39.429</v>
      </c>
      <c r="I175" s="271" t="n">
        <v>40.3687</v>
      </c>
      <c r="J175" s="271" t="n">
        <v>25152.548</v>
      </c>
      <c r="K175" s="271" t="n">
        <v>58.172</v>
      </c>
    </row>
    <row r="176" customFormat="false" ht="14.25" hidden="false" customHeight="false" outlineLevel="0" collapsed="false">
      <c r="A176" s="271" t="s">
        <v>262</v>
      </c>
      <c r="B176" s="271" t="n">
        <v>593.5248</v>
      </c>
      <c r="C176" s="271" t="n">
        <v>32.4747</v>
      </c>
      <c r="D176" s="271" t="n">
        <v>37.1787</v>
      </c>
      <c r="E176" s="271" t="n">
        <v>38.5601</v>
      </c>
      <c r="F176" s="271" t="n">
        <v>1141.8288</v>
      </c>
      <c r="G176" s="271" t="n">
        <v>33.1525</v>
      </c>
      <c r="H176" s="271" t="n">
        <v>38.2157</v>
      </c>
      <c r="I176" s="271" t="n">
        <v>38.7388</v>
      </c>
      <c r="J176" s="271" t="n">
        <v>22538.763</v>
      </c>
      <c r="K176" s="271" t="n">
        <v>55.91</v>
      </c>
    </row>
    <row r="177" customFormat="false" ht="14.25" hidden="false" customHeight="false" outlineLevel="0" collapsed="false">
      <c r="A177" s="271" t="s">
        <v>263</v>
      </c>
      <c r="B177" s="271" t="n">
        <v>16152.3016</v>
      </c>
      <c r="C177" s="271" t="n">
        <v>39.2938</v>
      </c>
      <c r="D177" s="271" t="n">
        <v>43.3835</v>
      </c>
      <c r="E177" s="271" t="n">
        <v>44.4414</v>
      </c>
      <c r="F177" s="271" t="n">
        <v>8130.1336</v>
      </c>
      <c r="G177" s="271" t="n">
        <v>41.3674</v>
      </c>
      <c r="H177" s="271" t="n">
        <v>44.863</v>
      </c>
      <c r="I177" s="271" t="n">
        <v>44.9118</v>
      </c>
      <c r="J177" s="271" t="n">
        <v>48279.9</v>
      </c>
      <c r="K177" s="271" t="n">
        <v>92.118</v>
      </c>
    </row>
    <row r="178" customFormat="false" ht="14.25" hidden="false" customHeight="false" outlineLevel="0" collapsed="false">
      <c r="A178" s="271" t="s">
        <v>264</v>
      </c>
      <c r="B178" s="271" t="n">
        <v>5497.46</v>
      </c>
      <c r="C178" s="271" t="n">
        <v>37.674</v>
      </c>
      <c r="D178" s="271" t="n">
        <v>42.1534</v>
      </c>
      <c r="E178" s="271" t="n">
        <v>42.5783</v>
      </c>
      <c r="F178" s="271" t="n">
        <v>4404.672</v>
      </c>
      <c r="G178" s="271" t="n">
        <v>39.1112</v>
      </c>
      <c r="H178" s="271" t="n">
        <v>43.1517</v>
      </c>
      <c r="I178" s="271" t="n">
        <v>42.7005</v>
      </c>
      <c r="J178" s="271" t="n">
        <v>38962.316</v>
      </c>
      <c r="K178" s="271" t="n">
        <v>78.92</v>
      </c>
    </row>
    <row r="179" customFormat="false" ht="14.25" hidden="false" customHeight="false" outlineLevel="0" collapsed="false">
      <c r="A179" s="271" t="s">
        <v>265</v>
      </c>
      <c r="B179" s="271" t="n">
        <v>2614.3344</v>
      </c>
      <c r="C179" s="271" t="n">
        <v>36.0954</v>
      </c>
      <c r="D179" s="271" t="n">
        <v>41.1727</v>
      </c>
      <c r="E179" s="271" t="n">
        <v>41.1608</v>
      </c>
      <c r="F179" s="271" t="n">
        <v>2466.292</v>
      </c>
      <c r="G179" s="271" t="n">
        <v>36.7767</v>
      </c>
      <c r="H179" s="271" t="n">
        <v>41.8584</v>
      </c>
      <c r="I179" s="271" t="n">
        <v>41.0478</v>
      </c>
      <c r="J179" s="271" t="n">
        <v>33046.489</v>
      </c>
      <c r="K179" s="271" t="n">
        <v>71.604</v>
      </c>
    </row>
    <row r="180" customFormat="false" ht="14.25" hidden="false" customHeight="false" outlineLevel="0" collapsed="false">
      <c r="A180" s="271" t="s">
        <v>266</v>
      </c>
      <c r="B180" s="271" t="n">
        <v>1407.072</v>
      </c>
      <c r="C180" s="271" t="n">
        <v>34.3741</v>
      </c>
      <c r="D180" s="271" t="n">
        <v>40.1359</v>
      </c>
      <c r="E180" s="271" t="n">
        <v>39.7834</v>
      </c>
      <c r="F180" s="271" t="n">
        <v>1398.2232</v>
      </c>
      <c r="G180" s="271" t="n">
        <v>34.4587</v>
      </c>
      <c r="H180" s="271" t="n">
        <v>40.5748</v>
      </c>
      <c r="I180" s="271" t="n">
        <v>39.4618</v>
      </c>
      <c r="J180" s="271" t="n">
        <v>28766.637</v>
      </c>
      <c r="K180" s="271" t="n">
        <v>66.939</v>
      </c>
    </row>
    <row r="181" customFormat="false" ht="14.25" hidden="false" customHeight="false" outlineLevel="0" collapsed="false">
      <c r="A181" s="271" t="s">
        <v>267</v>
      </c>
      <c r="B181" s="271" t="n">
        <v>6730.8968</v>
      </c>
      <c r="C181" s="271" t="n">
        <v>38.4264</v>
      </c>
      <c r="D181" s="271" t="n">
        <v>42.8357</v>
      </c>
      <c r="E181" s="271" t="n">
        <v>43.5744</v>
      </c>
      <c r="F181" s="271" t="n">
        <v>8130.1336</v>
      </c>
      <c r="G181" s="271" t="n">
        <v>41.3674</v>
      </c>
      <c r="H181" s="271" t="n">
        <v>44.863</v>
      </c>
      <c r="I181" s="271" t="n">
        <v>44.9118</v>
      </c>
      <c r="J181" s="271" t="n">
        <v>44295.56</v>
      </c>
      <c r="K181" s="271" t="n">
        <v>81.166</v>
      </c>
    </row>
    <row r="182" customFormat="false" ht="14.25" hidden="false" customHeight="false" outlineLevel="0" collapsed="false">
      <c r="A182" s="271" t="s">
        <v>268</v>
      </c>
      <c r="B182" s="271" t="n">
        <v>2392.644</v>
      </c>
      <c r="C182" s="271" t="n">
        <v>36.9129</v>
      </c>
      <c r="D182" s="271" t="n">
        <v>41.6161</v>
      </c>
      <c r="E182" s="271" t="n">
        <v>41.7926</v>
      </c>
      <c r="F182" s="271" t="n">
        <v>4404.672</v>
      </c>
      <c r="G182" s="271" t="n">
        <v>39.1112</v>
      </c>
      <c r="H182" s="271" t="n">
        <v>43.1517</v>
      </c>
      <c r="I182" s="271" t="n">
        <v>42.7005</v>
      </c>
      <c r="J182" s="271" t="n">
        <v>36847.997</v>
      </c>
      <c r="K182" s="271" t="n">
        <v>70.948</v>
      </c>
    </row>
    <row r="183" customFormat="false" ht="14.25" hidden="false" customHeight="false" outlineLevel="0" collapsed="false">
      <c r="A183" s="271" t="s">
        <v>269</v>
      </c>
      <c r="B183" s="271" t="n">
        <v>1061.2552</v>
      </c>
      <c r="C183" s="271" t="n">
        <v>35.2562</v>
      </c>
      <c r="D183" s="271" t="n">
        <v>40.5847</v>
      </c>
      <c r="E183" s="271" t="n">
        <v>40.3396</v>
      </c>
      <c r="F183" s="271" t="n">
        <v>2466.292</v>
      </c>
      <c r="G183" s="271" t="n">
        <v>36.7767</v>
      </c>
      <c r="H183" s="271" t="n">
        <v>41.8584</v>
      </c>
      <c r="I183" s="271" t="n">
        <v>41.0478</v>
      </c>
      <c r="J183" s="271" t="n">
        <v>31521.633</v>
      </c>
      <c r="K183" s="271" t="n">
        <v>65.036</v>
      </c>
    </row>
    <row r="184" customFormat="false" ht="14.25" hidden="false" customHeight="false" outlineLevel="0" collapsed="false">
      <c r="A184" s="271" t="s">
        <v>270</v>
      </c>
      <c r="B184" s="271" t="n">
        <v>622.148</v>
      </c>
      <c r="C184" s="271" t="n">
        <v>33.5246</v>
      </c>
      <c r="D184" s="271" t="n">
        <v>39.7844</v>
      </c>
      <c r="E184" s="271" t="n">
        <v>39.2806</v>
      </c>
      <c r="F184" s="271" t="n">
        <v>1398.2232</v>
      </c>
      <c r="G184" s="271" t="n">
        <v>34.4587</v>
      </c>
      <c r="H184" s="271" t="n">
        <v>40.5748</v>
      </c>
      <c r="I184" s="271" t="n">
        <v>39.4618</v>
      </c>
      <c r="J184" s="271" t="n">
        <v>27740.187</v>
      </c>
      <c r="K184" s="271" t="n">
        <v>61.152</v>
      </c>
    </row>
    <row r="185" customFormat="false" ht="14.25" hidden="false" customHeight="false" outlineLevel="0" collapsed="false">
      <c r="A185" s="271" t="s">
        <v>271</v>
      </c>
      <c r="B185" s="271" t="n">
        <v>59264.2096</v>
      </c>
      <c r="C185" s="271" t="n">
        <v>38.3243</v>
      </c>
      <c r="D185" s="271" t="n">
        <v>41.4648</v>
      </c>
      <c r="E185" s="271" t="n">
        <v>43.6392</v>
      </c>
      <c r="F185" s="271" t="n">
        <v>9922.9312</v>
      </c>
      <c r="G185" s="271" t="n">
        <v>39.4496</v>
      </c>
      <c r="H185" s="271" t="n">
        <v>43.3598</v>
      </c>
      <c r="I185" s="271" t="n">
        <v>45.4031</v>
      </c>
      <c r="J185" s="271" t="n">
        <v>55134.006</v>
      </c>
      <c r="K185" s="271" t="n">
        <v>131.789</v>
      </c>
    </row>
    <row r="186" customFormat="false" ht="14.25" hidden="false" customHeight="false" outlineLevel="0" collapsed="false">
      <c r="A186" s="271" t="s">
        <v>272</v>
      </c>
      <c r="B186" s="271" t="n">
        <v>12876.0344</v>
      </c>
      <c r="C186" s="271" t="n">
        <v>35.4828</v>
      </c>
      <c r="D186" s="271" t="n">
        <v>40.522</v>
      </c>
      <c r="E186" s="271" t="n">
        <v>42.8357</v>
      </c>
      <c r="F186" s="271" t="n">
        <v>3512.7008</v>
      </c>
      <c r="G186" s="271" t="n">
        <v>37.2678</v>
      </c>
      <c r="H186" s="271" t="n">
        <v>41.7315</v>
      </c>
      <c r="I186" s="271" t="n">
        <v>44.0226</v>
      </c>
      <c r="J186" s="271" t="n">
        <v>35235.376</v>
      </c>
      <c r="K186" s="271" t="n">
        <v>94.879</v>
      </c>
    </row>
    <row r="187" customFormat="false" ht="14.25" hidden="false" customHeight="false" outlineLevel="0" collapsed="false">
      <c r="A187" s="271" t="s">
        <v>273</v>
      </c>
      <c r="B187" s="271" t="n">
        <v>3418.0144</v>
      </c>
      <c r="C187" s="271" t="n">
        <v>34.1457</v>
      </c>
      <c r="D187" s="271" t="n">
        <v>39.6586</v>
      </c>
      <c r="E187" s="271" t="n">
        <v>42.1851</v>
      </c>
      <c r="F187" s="271" t="n">
        <v>1513.9872</v>
      </c>
      <c r="G187" s="271" t="n">
        <v>35.1091</v>
      </c>
      <c r="H187" s="271" t="n">
        <v>40.6003</v>
      </c>
      <c r="I187" s="271" t="n">
        <v>43.0686</v>
      </c>
      <c r="J187" s="271" t="n">
        <v>27684.635</v>
      </c>
      <c r="K187" s="271" t="n">
        <v>77.641</v>
      </c>
    </row>
    <row r="188" customFormat="false" ht="14.25" hidden="false" customHeight="false" outlineLevel="0" collapsed="false">
      <c r="A188" s="271" t="s">
        <v>274</v>
      </c>
      <c r="B188" s="271" t="n">
        <v>1292.3152</v>
      </c>
      <c r="C188" s="271" t="n">
        <v>32.5953</v>
      </c>
      <c r="D188" s="271" t="n">
        <v>38.6712</v>
      </c>
      <c r="E188" s="271" t="n">
        <v>41.3261</v>
      </c>
      <c r="F188" s="271" t="n">
        <v>707.3264</v>
      </c>
      <c r="G188" s="271" t="n">
        <v>32.8381</v>
      </c>
      <c r="H188" s="271" t="n">
        <v>39.4192</v>
      </c>
      <c r="I188" s="271" t="n">
        <v>41.9508</v>
      </c>
      <c r="J188" s="271" t="n">
        <v>24294.204</v>
      </c>
      <c r="K188" s="271" t="n">
        <v>71.884</v>
      </c>
    </row>
    <row r="189" customFormat="false" ht="14.25" hidden="false" customHeight="false" outlineLevel="0" collapsed="false">
      <c r="A189" s="271" t="s">
        <v>275</v>
      </c>
      <c r="B189" s="271" t="n">
        <v>26017.7728</v>
      </c>
      <c r="C189" s="271" t="n">
        <v>36.5159</v>
      </c>
      <c r="D189" s="271" t="n">
        <v>40.9504</v>
      </c>
      <c r="E189" s="271" t="n">
        <v>43.2736</v>
      </c>
      <c r="F189" s="271" t="n">
        <v>9922.9312</v>
      </c>
      <c r="G189" s="271" t="n">
        <v>39.4496</v>
      </c>
      <c r="H189" s="271" t="n">
        <v>43.3598</v>
      </c>
      <c r="I189" s="271" t="n">
        <v>45.4031</v>
      </c>
      <c r="J189" s="271" t="n">
        <v>45523.859</v>
      </c>
      <c r="K189" s="271" t="n">
        <v>110.682</v>
      </c>
    </row>
    <row r="190" customFormat="false" ht="14.25" hidden="false" customHeight="false" outlineLevel="0" collapsed="false">
      <c r="A190" s="271" t="s">
        <v>276</v>
      </c>
      <c r="B190" s="271" t="n">
        <v>5627.6616</v>
      </c>
      <c r="C190" s="271" t="n">
        <v>34.7906</v>
      </c>
      <c r="D190" s="271" t="n">
        <v>39.953</v>
      </c>
      <c r="E190" s="271" t="n">
        <v>42.4202</v>
      </c>
      <c r="F190" s="271" t="n">
        <v>3512.7008</v>
      </c>
      <c r="G190" s="271" t="n">
        <v>37.2678</v>
      </c>
      <c r="H190" s="271" t="n">
        <v>41.7315</v>
      </c>
      <c r="I190" s="271" t="n">
        <v>44.0226</v>
      </c>
      <c r="J190" s="271" t="n">
        <v>31551.414</v>
      </c>
      <c r="K190" s="271" t="n">
        <v>85.363</v>
      </c>
    </row>
    <row r="191" customFormat="false" ht="14.25" hidden="false" customHeight="false" outlineLevel="0" collapsed="false">
      <c r="A191" s="271" t="s">
        <v>277</v>
      </c>
      <c r="B191" s="271" t="n">
        <v>1684.3024</v>
      </c>
      <c r="C191" s="271" t="n">
        <v>33.3992</v>
      </c>
      <c r="D191" s="271" t="n">
        <v>39.0304</v>
      </c>
      <c r="E191" s="271" t="n">
        <v>41.6899</v>
      </c>
      <c r="F191" s="271" t="n">
        <v>1513.9872</v>
      </c>
      <c r="G191" s="271" t="n">
        <v>35.1091</v>
      </c>
      <c r="H191" s="271" t="n">
        <v>40.6003</v>
      </c>
      <c r="I191" s="271" t="n">
        <v>43.0686</v>
      </c>
      <c r="J191" s="271" t="n">
        <v>26105.335</v>
      </c>
      <c r="K191" s="271" t="n">
        <v>73.959</v>
      </c>
    </row>
    <row r="192" customFormat="false" ht="14.25" hidden="false" customHeight="false" outlineLevel="0" collapsed="false">
      <c r="A192" s="271" t="s">
        <v>278</v>
      </c>
      <c r="B192" s="271" t="n">
        <v>689.4096</v>
      </c>
      <c r="C192" s="271" t="n">
        <v>31.7134</v>
      </c>
      <c r="D192" s="271" t="n">
        <v>38.3576</v>
      </c>
      <c r="E192" s="271" t="n">
        <v>41.0457</v>
      </c>
      <c r="F192" s="271" t="n">
        <v>707.3264</v>
      </c>
      <c r="G192" s="271" t="n">
        <v>32.8381</v>
      </c>
      <c r="H192" s="271" t="n">
        <v>39.4192</v>
      </c>
      <c r="I192" s="271" t="n">
        <v>41.9508</v>
      </c>
      <c r="J192" s="271" t="n">
        <v>23402.802</v>
      </c>
      <c r="K192" s="271" t="n">
        <v>69.232</v>
      </c>
    </row>
    <row r="193" customFormat="false" ht="14.25" hidden="false" customHeight="false" outlineLevel="0" collapsed="false">
      <c r="A193" s="272" t="s">
        <v>279</v>
      </c>
      <c r="B193" s="272" t="n">
        <v>14746.2752</v>
      </c>
      <c r="C193" s="272" t="n">
        <v>41.4925</v>
      </c>
      <c r="D193" s="272" t="n">
        <v>41.3617</v>
      </c>
      <c r="E193" s="272" t="n">
        <v>43.7908</v>
      </c>
      <c r="F193" s="272" t="n">
        <v>4597.0048</v>
      </c>
      <c r="G193" s="272" t="n">
        <v>40.4335</v>
      </c>
      <c r="H193" s="272" t="n">
        <v>42.1225</v>
      </c>
      <c r="I193" s="272" t="n">
        <v>43.9385</v>
      </c>
      <c r="J193" s="272" t="n">
        <v>16752.978</v>
      </c>
      <c r="K193" s="272" t="n">
        <v>41.605</v>
      </c>
      <c r="N193" s="41" t="s">
        <v>21</v>
      </c>
    </row>
    <row r="194" customFormat="false" ht="14.25" hidden="false" customHeight="false" outlineLevel="0" collapsed="false">
      <c r="A194" s="272" t="s">
        <v>280</v>
      </c>
      <c r="B194" s="272" t="n">
        <v>5886.8576</v>
      </c>
      <c r="C194" s="272" t="n">
        <v>39.1611</v>
      </c>
      <c r="D194" s="272" t="n">
        <v>39.7099</v>
      </c>
      <c r="E194" s="272" t="n">
        <v>42.0787</v>
      </c>
      <c r="F194" s="272" t="n">
        <v>2226.0144</v>
      </c>
      <c r="G194" s="272" t="n">
        <v>37.6088</v>
      </c>
      <c r="H194" s="272" t="n">
        <v>40.1234</v>
      </c>
      <c r="I194" s="272" t="n">
        <v>42.1068</v>
      </c>
      <c r="J194" s="272" t="n">
        <v>13427.629</v>
      </c>
      <c r="K194" s="272" t="n">
        <v>35.334</v>
      </c>
    </row>
    <row r="195" customFormat="false" ht="14.25" hidden="false" customHeight="false" outlineLevel="0" collapsed="false">
      <c r="A195" s="272" t="s">
        <v>281</v>
      </c>
      <c r="B195" s="272" t="n">
        <v>2781.3056</v>
      </c>
      <c r="C195" s="272" t="n">
        <v>36.9873</v>
      </c>
      <c r="D195" s="272" t="n">
        <v>38.5984</v>
      </c>
      <c r="E195" s="272" t="n">
        <v>40.9469</v>
      </c>
      <c r="F195" s="272" t="n">
        <v>1163.5504</v>
      </c>
      <c r="G195" s="272" t="n">
        <v>34.9995</v>
      </c>
      <c r="H195" s="272" t="n">
        <v>38.7534</v>
      </c>
      <c r="I195" s="272" t="n">
        <v>40.8543</v>
      </c>
      <c r="J195" s="272" t="n">
        <v>11498.39</v>
      </c>
      <c r="K195" s="272" t="n">
        <v>31.324</v>
      </c>
    </row>
    <row r="196" customFormat="false" ht="14.25" hidden="false" customHeight="false" outlineLevel="0" collapsed="false">
      <c r="A196" s="272" t="s">
        <v>282</v>
      </c>
      <c r="B196" s="272" t="n">
        <v>1431.472</v>
      </c>
      <c r="C196" s="272" t="n">
        <v>34.755</v>
      </c>
      <c r="D196" s="272" t="n">
        <v>37.3873</v>
      </c>
      <c r="E196" s="272" t="n">
        <v>39.7122</v>
      </c>
      <c r="F196" s="272" t="n">
        <v>625.224</v>
      </c>
      <c r="G196" s="272" t="n">
        <v>32.4877</v>
      </c>
      <c r="H196" s="272" t="n">
        <v>37.1965</v>
      </c>
      <c r="I196" s="272" t="n">
        <v>39.5168</v>
      </c>
      <c r="J196" s="272" t="n">
        <v>10304.629</v>
      </c>
      <c r="K196" s="272" t="n">
        <v>29.156</v>
      </c>
    </row>
    <row r="197" customFormat="false" ht="14.25" hidden="false" customHeight="false" outlineLevel="0" collapsed="false">
      <c r="A197" s="272" t="s">
        <v>283</v>
      </c>
      <c r="B197" s="272" t="n">
        <v>8823.3504</v>
      </c>
      <c r="C197" s="272" t="n">
        <v>40.2945</v>
      </c>
      <c r="D197" s="272" t="n">
        <v>40.4862</v>
      </c>
      <c r="E197" s="272" t="n">
        <v>42.8762</v>
      </c>
      <c r="F197" s="272" t="n">
        <v>4597.0048</v>
      </c>
      <c r="G197" s="272" t="n">
        <v>40.4335</v>
      </c>
      <c r="H197" s="272" t="n">
        <v>42.1225</v>
      </c>
      <c r="I197" s="272" t="n">
        <v>43.9385</v>
      </c>
      <c r="J197" s="272" t="n">
        <v>15174.224</v>
      </c>
      <c r="K197" s="272" t="n">
        <v>38.344</v>
      </c>
    </row>
    <row r="198" customFormat="false" ht="14.25" hidden="false" customHeight="false" outlineLevel="0" collapsed="false">
      <c r="A198" s="272" t="s">
        <v>284</v>
      </c>
      <c r="B198" s="272" t="n">
        <v>3694.2224</v>
      </c>
      <c r="C198" s="272" t="n">
        <v>38.0444</v>
      </c>
      <c r="D198" s="272" t="n">
        <v>38.9456</v>
      </c>
      <c r="E198" s="272" t="n">
        <v>41.2947</v>
      </c>
      <c r="F198" s="272" t="n">
        <v>2226.0144</v>
      </c>
      <c r="G198" s="272" t="n">
        <v>37.6088</v>
      </c>
      <c r="H198" s="272" t="n">
        <v>40.1234</v>
      </c>
      <c r="I198" s="272" t="n">
        <v>42.1068</v>
      </c>
      <c r="J198" s="272" t="n">
        <v>12550.549</v>
      </c>
      <c r="K198" s="272" t="n">
        <v>33.352</v>
      </c>
    </row>
    <row r="199" customFormat="false" ht="14.25" hidden="false" customHeight="false" outlineLevel="0" collapsed="false">
      <c r="A199" s="272" t="s">
        <v>285</v>
      </c>
      <c r="B199" s="272" t="n">
        <v>1783.616</v>
      </c>
      <c r="C199" s="272" t="n">
        <v>35.827</v>
      </c>
      <c r="D199" s="272" t="n">
        <v>37.8197</v>
      </c>
      <c r="E199" s="272" t="n">
        <v>40.134</v>
      </c>
      <c r="F199" s="272" t="n">
        <v>1163.5504</v>
      </c>
      <c r="G199" s="272" t="n">
        <v>34.9995</v>
      </c>
      <c r="H199" s="272" t="n">
        <v>38.7534</v>
      </c>
      <c r="I199" s="272" t="n">
        <v>40.8543</v>
      </c>
      <c r="J199" s="272" t="n">
        <v>10927.585</v>
      </c>
      <c r="K199" s="272" t="n">
        <v>30.154</v>
      </c>
    </row>
    <row r="200" customFormat="false" ht="14.25" hidden="false" customHeight="false" outlineLevel="0" collapsed="false">
      <c r="A200" s="272" t="s">
        <v>286</v>
      </c>
      <c r="B200" s="272" t="n">
        <v>969.304</v>
      </c>
      <c r="C200" s="272" t="n">
        <v>33.578</v>
      </c>
      <c r="D200" s="272" t="n">
        <v>36.9885</v>
      </c>
      <c r="E200" s="272" t="n">
        <v>39.3455</v>
      </c>
      <c r="F200" s="272" t="n">
        <v>625.224</v>
      </c>
      <c r="G200" s="272" t="n">
        <v>32.4877</v>
      </c>
      <c r="H200" s="272" t="n">
        <v>37.1965</v>
      </c>
      <c r="I200" s="272" t="n">
        <v>39.5168</v>
      </c>
      <c r="J200" s="272" t="n">
        <v>9943.348</v>
      </c>
      <c r="K200" s="272" t="n">
        <v>28.314</v>
      </c>
    </row>
    <row r="201" customFormat="false" ht="14.25" hidden="false" customHeight="false" outlineLevel="0" collapsed="false">
      <c r="A201" s="272" t="s">
        <v>287</v>
      </c>
      <c r="B201" s="272" t="n">
        <v>30782.4912</v>
      </c>
      <c r="C201" s="272" t="n">
        <v>40.8075</v>
      </c>
      <c r="D201" s="272" t="n">
        <v>43.9258</v>
      </c>
      <c r="E201" s="272" t="n">
        <v>44.0981</v>
      </c>
      <c r="F201" s="272" t="n">
        <v>16249.3792</v>
      </c>
      <c r="G201" s="272" t="n">
        <v>39.2086</v>
      </c>
      <c r="H201" s="272" t="n">
        <v>43.5078</v>
      </c>
      <c r="I201" s="272" t="n">
        <v>44.4685</v>
      </c>
      <c r="J201" s="272" t="n">
        <v>27352.027</v>
      </c>
      <c r="K201" s="272" t="n">
        <v>54.21</v>
      </c>
    </row>
    <row r="202" customFormat="false" ht="14.25" hidden="false" customHeight="false" outlineLevel="0" collapsed="false">
      <c r="A202" s="272" t="s">
        <v>288</v>
      </c>
      <c r="B202" s="272" t="n">
        <v>15453.712</v>
      </c>
      <c r="C202" s="272" t="n">
        <v>38.0397</v>
      </c>
      <c r="D202" s="272" t="n">
        <v>42.1318</v>
      </c>
      <c r="E202" s="272" t="n">
        <v>42.7266</v>
      </c>
      <c r="F202" s="272" t="n">
        <v>9461.3056</v>
      </c>
      <c r="G202" s="272" t="n">
        <v>35.9914</v>
      </c>
      <c r="H202" s="272" t="n">
        <v>41.5114</v>
      </c>
      <c r="I202" s="272" t="n">
        <v>42.6996</v>
      </c>
      <c r="J202" s="272" t="n">
        <v>22952.975</v>
      </c>
      <c r="K202" s="272" t="n">
        <v>47.58</v>
      </c>
    </row>
    <row r="203" customFormat="false" ht="14.25" hidden="false" customHeight="false" outlineLevel="0" collapsed="false">
      <c r="A203" s="272" t="s">
        <v>289</v>
      </c>
      <c r="B203" s="272" t="n">
        <v>8741.5104</v>
      </c>
      <c r="C203" s="272" t="n">
        <v>35.4211</v>
      </c>
      <c r="D203" s="272" t="n">
        <v>40.933</v>
      </c>
      <c r="E203" s="272" t="n">
        <v>41.7396</v>
      </c>
      <c r="F203" s="272" t="n">
        <v>5647.4448</v>
      </c>
      <c r="G203" s="272" t="n">
        <v>33.0857</v>
      </c>
      <c r="H203" s="272" t="n">
        <v>40.2411</v>
      </c>
      <c r="I203" s="272" t="n">
        <v>41.5151</v>
      </c>
      <c r="J203" s="272" t="n">
        <v>19900.737</v>
      </c>
      <c r="K203" s="272" t="n">
        <v>41.23</v>
      </c>
    </row>
    <row r="204" customFormat="false" ht="14.25" hidden="false" customHeight="false" outlineLevel="0" collapsed="false">
      <c r="A204" s="272" t="s">
        <v>290</v>
      </c>
      <c r="B204" s="272" t="n">
        <v>5246.9232</v>
      </c>
      <c r="C204" s="272" t="n">
        <v>32.888</v>
      </c>
      <c r="D204" s="272" t="n">
        <v>39.7555</v>
      </c>
      <c r="E204" s="272" t="n">
        <v>40.6839</v>
      </c>
      <c r="F204" s="272" t="n">
        <v>3442.3568</v>
      </c>
      <c r="G204" s="272" t="n">
        <v>30.3851</v>
      </c>
      <c r="H204" s="272" t="n">
        <v>38.8666</v>
      </c>
      <c r="I204" s="272" t="n">
        <v>40.2074</v>
      </c>
      <c r="J204" s="272" t="n">
        <v>17537.597</v>
      </c>
      <c r="K204" s="272" t="n">
        <v>38.594</v>
      </c>
    </row>
    <row r="205" customFormat="false" ht="14.25" hidden="false" customHeight="false" outlineLevel="0" collapsed="false">
      <c r="A205" s="272" t="s">
        <v>291</v>
      </c>
      <c r="B205" s="272" t="n">
        <v>17508.5792</v>
      </c>
      <c r="C205" s="272" t="n">
        <v>39.2909</v>
      </c>
      <c r="D205" s="272" t="n">
        <v>42.9865</v>
      </c>
      <c r="E205" s="272" t="n">
        <v>43.4116</v>
      </c>
      <c r="F205" s="272" t="n">
        <v>16249.3792</v>
      </c>
      <c r="G205" s="272" t="n">
        <v>39.2086</v>
      </c>
      <c r="H205" s="272" t="n">
        <v>43.5078</v>
      </c>
      <c r="I205" s="272" t="n">
        <v>44.4685</v>
      </c>
      <c r="J205" s="272" t="n">
        <v>25485.827</v>
      </c>
      <c r="K205" s="272" t="n">
        <v>48.469</v>
      </c>
    </row>
    <row r="206" customFormat="false" ht="14.25" hidden="false" customHeight="false" outlineLevel="0" collapsed="false">
      <c r="A206" s="272" t="s">
        <v>292</v>
      </c>
      <c r="B206" s="272" t="n">
        <v>8621.9744</v>
      </c>
      <c r="C206" s="272" t="n">
        <v>36.5436</v>
      </c>
      <c r="D206" s="272" t="n">
        <v>41.3622</v>
      </c>
      <c r="E206" s="272" t="n">
        <v>42.1113</v>
      </c>
      <c r="F206" s="272" t="n">
        <v>9461.3056</v>
      </c>
      <c r="G206" s="272" t="n">
        <v>35.9914</v>
      </c>
      <c r="H206" s="272" t="n">
        <v>41.5114</v>
      </c>
      <c r="I206" s="272" t="n">
        <v>42.6996</v>
      </c>
      <c r="J206" s="272" t="n">
        <v>21738.513</v>
      </c>
      <c r="K206" s="272" t="n">
        <v>41.558</v>
      </c>
    </row>
    <row r="207" customFormat="false" ht="14.25" hidden="false" customHeight="false" outlineLevel="0" collapsed="false">
      <c r="A207" s="272" t="s">
        <v>293</v>
      </c>
      <c r="B207" s="272" t="n">
        <v>4673.6848</v>
      </c>
      <c r="C207" s="272" t="n">
        <v>33.9044</v>
      </c>
      <c r="D207" s="272" t="n">
        <v>40.1291</v>
      </c>
      <c r="E207" s="272" t="n">
        <v>41.0552</v>
      </c>
      <c r="F207" s="272" t="n">
        <v>5647.4448</v>
      </c>
      <c r="G207" s="272" t="n">
        <v>33.0857</v>
      </c>
      <c r="H207" s="272" t="n">
        <v>40.2411</v>
      </c>
      <c r="I207" s="272" t="n">
        <v>41.5151</v>
      </c>
      <c r="J207" s="272" t="n">
        <v>19095.307</v>
      </c>
      <c r="K207" s="272" t="n">
        <v>37.455</v>
      </c>
    </row>
    <row r="208" customFormat="false" ht="14.25" hidden="false" customHeight="false" outlineLevel="0" collapsed="false">
      <c r="A208" s="272" t="s">
        <v>294</v>
      </c>
      <c r="B208" s="272" t="n">
        <v>3011.2064</v>
      </c>
      <c r="C208" s="272" t="n">
        <v>31.5266</v>
      </c>
      <c r="D208" s="272" t="n">
        <v>39.296</v>
      </c>
      <c r="E208" s="272" t="n">
        <v>40.3102</v>
      </c>
      <c r="F208" s="272" t="n">
        <v>3442.3568</v>
      </c>
      <c r="G208" s="272" t="n">
        <v>30.3851</v>
      </c>
      <c r="H208" s="272" t="n">
        <v>38.8666</v>
      </c>
      <c r="I208" s="272" t="n">
        <v>40.2074</v>
      </c>
      <c r="J208" s="272" t="n">
        <v>16988.211</v>
      </c>
      <c r="K208" s="272" t="n">
        <v>34.99</v>
      </c>
    </row>
    <row r="209" customFormat="false" ht="14.25" hidden="false" customHeight="false" outlineLevel="0" collapsed="false">
      <c r="A209" s="272" t="s">
        <v>295</v>
      </c>
      <c r="B209" s="272" t="n">
        <v>4327.224</v>
      </c>
      <c r="C209" s="272" t="n">
        <v>41.5255</v>
      </c>
      <c r="D209" s="272" t="n">
        <v>43.1999</v>
      </c>
      <c r="E209" s="272" t="n">
        <v>44.6243</v>
      </c>
      <c r="F209" s="272" t="n">
        <v>2318.1872</v>
      </c>
      <c r="G209" s="272" t="n">
        <v>41.7369</v>
      </c>
      <c r="H209" s="272" t="n">
        <v>43.0363</v>
      </c>
      <c r="I209" s="272" t="n">
        <v>44.0555</v>
      </c>
      <c r="J209" s="272" t="n">
        <v>17463.918</v>
      </c>
      <c r="K209" s="272" t="n">
        <v>34.834</v>
      </c>
    </row>
    <row r="210" customFormat="false" ht="14.25" hidden="false" customHeight="false" outlineLevel="0" collapsed="false">
      <c r="A210" s="272" t="s">
        <v>296</v>
      </c>
      <c r="B210" s="272" t="n">
        <v>2220.5528</v>
      </c>
      <c r="C210" s="272" t="n">
        <v>39.9135</v>
      </c>
      <c r="D210" s="272" t="n">
        <v>41.7894</v>
      </c>
      <c r="E210" s="272" t="n">
        <v>42.9403</v>
      </c>
      <c r="F210" s="272" t="n">
        <v>1249.0912</v>
      </c>
      <c r="G210" s="272" t="n">
        <v>38.9312</v>
      </c>
      <c r="H210" s="272" t="n">
        <v>41.3062</v>
      </c>
      <c r="I210" s="272" t="n">
        <v>42.5268</v>
      </c>
      <c r="J210" s="272" t="n">
        <v>14551.828</v>
      </c>
      <c r="K210" s="272" t="n">
        <v>30.685</v>
      </c>
    </row>
    <row r="211" customFormat="false" ht="14.25" hidden="false" customHeight="false" outlineLevel="0" collapsed="false">
      <c r="A211" s="272" t="s">
        <v>297</v>
      </c>
      <c r="B211" s="272" t="n">
        <v>1261.9264</v>
      </c>
      <c r="C211" s="272" t="n">
        <v>37.997</v>
      </c>
      <c r="D211" s="272" t="n">
        <v>40.7816</v>
      </c>
      <c r="E211" s="272" t="n">
        <v>41.9079</v>
      </c>
      <c r="F211" s="272" t="n">
        <v>671.5512</v>
      </c>
      <c r="G211" s="272" t="n">
        <v>36.2309</v>
      </c>
      <c r="H211" s="272" t="n">
        <v>40.1544</v>
      </c>
      <c r="I211" s="272" t="n">
        <v>41.6208</v>
      </c>
      <c r="J211" s="272" t="n">
        <v>12562.832</v>
      </c>
      <c r="K211" s="272" t="n">
        <v>28.048</v>
      </c>
    </row>
    <row r="212" customFormat="false" ht="14.25" hidden="false" customHeight="false" outlineLevel="0" collapsed="false">
      <c r="A212" s="272" t="s">
        <v>298</v>
      </c>
      <c r="B212" s="272" t="n">
        <v>712.524</v>
      </c>
      <c r="C212" s="272" t="n">
        <v>35.8927</v>
      </c>
      <c r="D212" s="272" t="n">
        <v>39.8714</v>
      </c>
      <c r="E212" s="272" t="n">
        <v>41.0591</v>
      </c>
      <c r="F212" s="272" t="n">
        <v>356.5096</v>
      </c>
      <c r="G212" s="272" t="n">
        <v>33.7422</v>
      </c>
      <c r="H212" s="272" t="n">
        <v>39.0601</v>
      </c>
      <c r="I212" s="272" t="n">
        <v>40.7632</v>
      </c>
      <c r="J212" s="272" t="n">
        <v>10965.684</v>
      </c>
      <c r="K212" s="272" t="n">
        <v>25.693</v>
      </c>
    </row>
    <row r="213" customFormat="false" ht="14.25" hidden="false" customHeight="false" outlineLevel="0" collapsed="false">
      <c r="A213" s="272" t="s">
        <v>299</v>
      </c>
      <c r="B213" s="272" t="n">
        <v>2135.1944</v>
      </c>
      <c r="C213" s="272" t="n">
        <v>40.6219</v>
      </c>
      <c r="D213" s="272" t="n">
        <v>42.4212</v>
      </c>
      <c r="E213" s="272" t="n">
        <v>43.6457</v>
      </c>
      <c r="F213" s="272" t="n">
        <v>2318.1872</v>
      </c>
      <c r="G213" s="272" t="n">
        <v>41.7369</v>
      </c>
      <c r="H213" s="272" t="n">
        <v>43.0363</v>
      </c>
      <c r="I213" s="272" t="n">
        <v>44.0555</v>
      </c>
      <c r="J213" s="272" t="n">
        <v>16379.81</v>
      </c>
      <c r="K213" s="272" t="n">
        <v>30.732</v>
      </c>
    </row>
    <row r="214" customFormat="false" ht="14.25" hidden="false" customHeight="false" outlineLevel="0" collapsed="false">
      <c r="A214" s="272" t="s">
        <v>300</v>
      </c>
      <c r="B214" s="272" t="n">
        <v>1139.4112</v>
      </c>
      <c r="C214" s="272" t="n">
        <v>38.7999</v>
      </c>
      <c r="D214" s="272" t="n">
        <v>41.1134</v>
      </c>
      <c r="E214" s="272" t="n">
        <v>42.2032</v>
      </c>
      <c r="F214" s="272" t="n">
        <v>1249.0912</v>
      </c>
      <c r="G214" s="272" t="n">
        <v>38.9312</v>
      </c>
      <c r="H214" s="272" t="n">
        <v>41.3062</v>
      </c>
      <c r="I214" s="272" t="n">
        <v>42.5268</v>
      </c>
      <c r="J214" s="272" t="n">
        <v>13877.036</v>
      </c>
      <c r="K214" s="272" t="n">
        <v>28.329</v>
      </c>
    </row>
    <row r="215" customFormat="false" ht="14.25" hidden="false" customHeight="false" outlineLevel="0" collapsed="false">
      <c r="A215" s="272" t="s">
        <v>301</v>
      </c>
      <c r="B215" s="272" t="n">
        <v>652.1344</v>
      </c>
      <c r="C215" s="272" t="n">
        <v>36.7807</v>
      </c>
      <c r="D215" s="272" t="n">
        <v>40.0829</v>
      </c>
      <c r="E215" s="272" t="n">
        <v>41.2428</v>
      </c>
      <c r="F215" s="272" t="n">
        <v>671.5512</v>
      </c>
      <c r="G215" s="272" t="n">
        <v>36.2309</v>
      </c>
      <c r="H215" s="272" t="n">
        <v>40.1544</v>
      </c>
      <c r="I215" s="272" t="n">
        <v>41.6208</v>
      </c>
      <c r="J215" s="272" t="n">
        <v>11881.464</v>
      </c>
      <c r="K215" s="272" t="n">
        <v>25.88</v>
      </c>
    </row>
    <row r="216" customFormat="false" ht="14.25" hidden="false" customHeight="false" outlineLevel="0" collapsed="false">
      <c r="A216" s="272" t="s">
        <v>302</v>
      </c>
      <c r="B216" s="272" t="n">
        <v>420.1304</v>
      </c>
      <c r="C216" s="272" t="n">
        <v>34.7664</v>
      </c>
      <c r="D216" s="272" t="n">
        <v>39.5301</v>
      </c>
      <c r="E216" s="272" t="n">
        <v>40.7584</v>
      </c>
      <c r="F216" s="272" t="n">
        <v>356.5096</v>
      </c>
      <c r="G216" s="272" t="n">
        <v>33.7422</v>
      </c>
      <c r="H216" s="272" t="n">
        <v>39.0601</v>
      </c>
      <c r="I216" s="272" t="n">
        <v>40.7632</v>
      </c>
      <c r="J216" s="272" t="n">
        <v>10425.092</v>
      </c>
      <c r="K216" s="272" t="n">
        <v>24.398</v>
      </c>
    </row>
    <row r="217" customFormat="false" ht="14.25" hidden="false" customHeight="false" outlineLevel="0" collapsed="false">
      <c r="A217" s="272" t="s">
        <v>303</v>
      </c>
      <c r="B217" s="272" t="n">
        <v>8024.48</v>
      </c>
      <c r="C217" s="272" t="n">
        <v>39.8323</v>
      </c>
      <c r="D217" s="272" t="n">
        <v>41.868</v>
      </c>
      <c r="E217" s="272" t="n">
        <v>42.998</v>
      </c>
      <c r="F217" s="272" t="n">
        <v>2614.604</v>
      </c>
      <c r="G217" s="272" t="n">
        <v>39.7513</v>
      </c>
      <c r="H217" s="272" t="n">
        <v>41.7719</v>
      </c>
      <c r="I217" s="272" t="n">
        <v>43.1709</v>
      </c>
      <c r="J217" s="272" t="n">
        <v>15997.313</v>
      </c>
      <c r="K217" s="272" t="n">
        <v>37.315</v>
      </c>
    </row>
    <row r="218" customFormat="false" ht="14.25" hidden="false" customHeight="false" outlineLevel="0" collapsed="false">
      <c r="A218" s="272" t="s">
        <v>304</v>
      </c>
      <c r="B218" s="272" t="n">
        <v>3643.752</v>
      </c>
      <c r="C218" s="272" t="n">
        <v>37.5199</v>
      </c>
      <c r="D218" s="272" t="n">
        <v>40.115</v>
      </c>
      <c r="E218" s="272" t="n">
        <v>41.0916</v>
      </c>
      <c r="F218" s="272" t="n">
        <v>1297.884</v>
      </c>
      <c r="G218" s="272" t="n">
        <v>36.8153</v>
      </c>
      <c r="H218" s="272" t="n">
        <v>39.6863</v>
      </c>
      <c r="I218" s="272" t="n">
        <v>41.4766</v>
      </c>
      <c r="J218" s="272" t="n">
        <v>12748.092</v>
      </c>
      <c r="K218" s="272" t="n">
        <v>31.153</v>
      </c>
    </row>
    <row r="219" customFormat="false" ht="14.25" hidden="false" customHeight="false" outlineLevel="0" collapsed="false">
      <c r="A219" s="272" t="s">
        <v>305</v>
      </c>
      <c r="B219" s="272" t="n">
        <v>1787.064</v>
      </c>
      <c r="C219" s="272" t="n">
        <v>35.271</v>
      </c>
      <c r="D219" s="272" t="n">
        <v>38.8771</v>
      </c>
      <c r="E219" s="272" t="n">
        <v>39.969</v>
      </c>
      <c r="F219" s="272" t="n">
        <v>659.8456</v>
      </c>
      <c r="G219" s="272" t="n">
        <v>34.1446</v>
      </c>
      <c r="H219" s="272" t="n">
        <v>38.3175</v>
      </c>
      <c r="I219" s="272" t="n">
        <v>40.5159</v>
      </c>
      <c r="J219" s="272" t="n">
        <v>10796.966</v>
      </c>
      <c r="K219" s="272" t="n">
        <v>27.814</v>
      </c>
    </row>
    <row r="220" customFormat="false" ht="14.25" hidden="false" customHeight="false" outlineLevel="0" collapsed="false">
      <c r="A220" s="272" t="s">
        <v>306</v>
      </c>
      <c r="B220" s="272" t="n">
        <v>889.6384</v>
      </c>
      <c r="C220" s="272" t="n">
        <v>33.0982</v>
      </c>
      <c r="D220" s="272" t="n">
        <v>37.6462</v>
      </c>
      <c r="E220" s="272" t="n">
        <v>39.0029</v>
      </c>
      <c r="F220" s="272" t="n">
        <v>328.2896</v>
      </c>
      <c r="G220" s="272" t="n">
        <v>31.6718</v>
      </c>
      <c r="H220" s="272" t="n">
        <v>37.048</v>
      </c>
      <c r="I220" s="272" t="n">
        <v>39.5992</v>
      </c>
      <c r="J220" s="272" t="n">
        <v>9478.561</v>
      </c>
      <c r="K220" s="272" t="n">
        <v>25.069</v>
      </c>
    </row>
    <row r="221" customFormat="false" ht="14.25" hidden="false" customHeight="false" outlineLevel="0" collapsed="false">
      <c r="A221" s="272" t="s">
        <v>307</v>
      </c>
      <c r="B221" s="272" t="n">
        <v>5057.2128</v>
      </c>
      <c r="C221" s="272" t="n">
        <v>38.6658</v>
      </c>
      <c r="D221" s="272" t="n">
        <v>40.9656</v>
      </c>
      <c r="E221" s="272" t="n">
        <v>41.982</v>
      </c>
      <c r="F221" s="272" t="n">
        <v>2614.604</v>
      </c>
      <c r="G221" s="272" t="n">
        <v>39.7513</v>
      </c>
      <c r="H221" s="272" t="n">
        <v>41.7719</v>
      </c>
      <c r="I221" s="272" t="n">
        <v>43.1709</v>
      </c>
      <c r="J221" s="272" t="n">
        <v>14440.726</v>
      </c>
      <c r="K221" s="272" t="n">
        <v>34.023</v>
      </c>
    </row>
    <row r="222" customFormat="false" ht="14.25" hidden="false" customHeight="false" outlineLevel="0" collapsed="false">
      <c r="A222" s="272" t="s">
        <v>308</v>
      </c>
      <c r="B222" s="272" t="n">
        <v>2323.2632</v>
      </c>
      <c r="C222" s="272" t="n">
        <v>36.366</v>
      </c>
      <c r="D222" s="272" t="n">
        <v>39.2738</v>
      </c>
      <c r="E222" s="272" t="n">
        <v>40.3091</v>
      </c>
      <c r="F222" s="272" t="n">
        <v>1297.884</v>
      </c>
      <c r="G222" s="272" t="n">
        <v>36.8153</v>
      </c>
      <c r="H222" s="272" t="n">
        <v>39.6863</v>
      </c>
      <c r="I222" s="272" t="n">
        <v>41.4766</v>
      </c>
      <c r="J222" s="272" t="n">
        <v>11888.11</v>
      </c>
      <c r="K222" s="272" t="n">
        <v>29.764</v>
      </c>
    </row>
    <row r="223" customFormat="false" ht="14.25" hidden="false" customHeight="false" outlineLevel="0" collapsed="false">
      <c r="A223" s="272" t="s">
        <v>309</v>
      </c>
      <c r="B223" s="272" t="n">
        <v>1110.6776</v>
      </c>
      <c r="C223" s="272" t="n">
        <v>34.1369</v>
      </c>
      <c r="D223" s="272" t="n">
        <v>38.0306</v>
      </c>
      <c r="E223" s="272" t="n">
        <v>39.2901</v>
      </c>
      <c r="F223" s="272" t="n">
        <v>659.8456</v>
      </c>
      <c r="G223" s="272" t="n">
        <v>34.1446</v>
      </c>
      <c r="H223" s="272" t="n">
        <v>38.3175</v>
      </c>
      <c r="I223" s="272" t="n">
        <v>40.5159</v>
      </c>
      <c r="J223" s="272" t="n">
        <v>10193.931</v>
      </c>
      <c r="K223" s="272" t="n">
        <v>26.598</v>
      </c>
    </row>
    <row r="224" customFormat="false" ht="14.25" hidden="false" customHeight="false" outlineLevel="0" collapsed="false">
      <c r="A224" s="272" t="s">
        <v>310</v>
      </c>
      <c r="B224" s="272" t="n">
        <v>569.2264</v>
      </c>
      <c r="C224" s="272" t="n">
        <v>32.0554</v>
      </c>
      <c r="D224" s="272" t="n">
        <v>37.2753</v>
      </c>
      <c r="E224" s="272" t="n">
        <v>38.7491</v>
      </c>
      <c r="F224" s="272" t="n">
        <v>328.2896</v>
      </c>
      <c r="G224" s="272" t="n">
        <v>31.6718</v>
      </c>
      <c r="H224" s="272" t="n">
        <v>37.048</v>
      </c>
      <c r="I224" s="272" t="n">
        <v>39.5992</v>
      </c>
      <c r="J224" s="272" t="n">
        <v>9050.605</v>
      </c>
      <c r="K224" s="272" t="n">
        <v>24.18</v>
      </c>
    </row>
    <row r="225" customFormat="false" ht="14.25" hidden="false" customHeight="false" outlineLevel="0" collapsed="false">
      <c r="A225" s="272" t="s">
        <v>311</v>
      </c>
      <c r="B225" s="272" t="n">
        <v>21260.5328</v>
      </c>
      <c r="C225" s="272" t="n">
        <v>38.5905</v>
      </c>
      <c r="D225" s="272" t="n">
        <v>40.0619</v>
      </c>
      <c r="E225" s="272" t="n">
        <v>43.1539</v>
      </c>
      <c r="F225" s="272" t="n">
        <v>4935.544</v>
      </c>
      <c r="G225" s="272" t="n">
        <v>40.565</v>
      </c>
      <c r="H225" s="272" t="n">
        <v>42.3869</v>
      </c>
      <c r="I225" s="272" t="n">
        <v>43.5151</v>
      </c>
      <c r="J225" s="272" t="n">
        <v>34751.993</v>
      </c>
      <c r="K225" s="272" t="n">
        <v>75.613</v>
      </c>
    </row>
    <row r="226" customFormat="false" ht="14.25" hidden="false" customHeight="false" outlineLevel="0" collapsed="false">
      <c r="A226" s="272" t="s">
        <v>312</v>
      </c>
      <c r="B226" s="272" t="n">
        <v>6617.4016</v>
      </c>
      <c r="C226" s="272" t="n">
        <v>37.0177</v>
      </c>
      <c r="D226" s="272" t="n">
        <v>39.0287</v>
      </c>
      <c r="E226" s="272" t="n">
        <v>41.6477</v>
      </c>
      <c r="F226" s="272" t="n">
        <v>2613.648</v>
      </c>
      <c r="G226" s="272" t="n">
        <v>37.713</v>
      </c>
      <c r="H226" s="272" t="n">
        <v>40.6628</v>
      </c>
      <c r="I226" s="272" t="n">
        <v>41.3132</v>
      </c>
      <c r="J226" s="272" t="n">
        <v>26850.938</v>
      </c>
      <c r="K226" s="272" t="n">
        <v>60.59</v>
      </c>
    </row>
    <row r="227" customFormat="false" ht="14.25" hidden="false" customHeight="false" outlineLevel="0" collapsed="false">
      <c r="A227" s="272" t="s">
        <v>313</v>
      </c>
      <c r="B227" s="272" t="n">
        <v>3200.8592</v>
      </c>
      <c r="C227" s="272" t="n">
        <v>35.3617</v>
      </c>
      <c r="D227" s="272" t="n">
        <v>38.3352</v>
      </c>
      <c r="E227" s="272" t="n">
        <v>40.4271</v>
      </c>
      <c r="F227" s="272" t="n">
        <v>1440.2152</v>
      </c>
      <c r="G227" s="272" t="n">
        <v>35.0508</v>
      </c>
      <c r="H227" s="272" t="n">
        <v>39.4342</v>
      </c>
      <c r="I227" s="272" t="n">
        <v>39.714</v>
      </c>
      <c r="J227" s="272" t="n">
        <v>22831.997</v>
      </c>
      <c r="K227" s="272" t="n">
        <v>53.492</v>
      </c>
    </row>
    <row r="228" customFormat="false" ht="14.25" hidden="false" customHeight="false" outlineLevel="0" collapsed="false">
      <c r="A228" s="272" t="s">
        <v>314</v>
      </c>
      <c r="B228" s="272" t="n">
        <v>1725.6832</v>
      </c>
      <c r="C228" s="272" t="n">
        <v>33.5323</v>
      </c>
      <c r="D228" s="272" t="n">
        <v>37.5088</v>
      </c>
      <c r="E228" s="272" t="n">
        <v>39.073</v>
      </c>
      <c r="F228" s="272" t="n">
        <v>785.8096</v>
      </c>
      <c r="G228" s="272" t="n">
        <v>32.5494</v>
      </c>
      <c r="H228" s="272" t="n">
        <v>37.9678</v>
      </c>
      <c r="I228" s="272" t="n">
        <v>37.9048</v>
      </c>
      <c r="J228" s="272" t="n">
        <v>20238.43</v>
      </c>
      <c r="K228" s="272" t="n">
        <v>49.311</v>
      </c>
    </row>
    <row r="229" customFormat="false" ht="14.25" hidden="false" customHeight="false" outlineLevel="0" collapsed="false">
      <c r="A229" s="272" t="s">
        <v>315</v>
      </c>
      <c r="B229" s="272" t="n">
        <v>10117.2096</v>
      </c>
      <c r="C229" s="272" t="n">
        <v>37.7456</v>
      </c>
      <c r="D229" s="272" t="n">
        <v>39.4664</v>
      </c>
      <c r="E229" s="272" t="n">
        <v>42.3737</v>
      </c>
      <c r="F229" s="272" t="n">
        <v>4935.544</v>
      </c>
      <c r="G229" s="272" t="n">
        <v>40.565</v>
      </c>
      <c r="H229" s="272" t="n">
        <v>42.3869</v>
      </c>
      <c r="I229" s="272" t="n">
        <v>43.5151</v>
      </c>
      <c r="J229" s="272" t="n">
        <v>30470.971</v>
      </c>
      <c r="K229" s="272" t="n">
        <v>64.287</v>
      </c>
    </row>
    <row r="230" customFormat="false" ht="14.25" hidden="false" customHeight="false" outlineLevel="0" collapsed="false">
      <c r="A230" s="272" t="s">
        <v>316</v>
      </c>
      <c r="B230" s="272" t="n">
        <v>3860.7536</v>
      </c>
      <c r="C230" s="272" t="n">
        <v>36.1646</v>
      </c>
      <c r="D230" s="272" t="n">
        <v>38.5901</v>
      </c>
      <c r="E230" s="272" t="n">
        <v>40.8271</v>
      </c>
      <c r="F230" s="272" t="n">
        <v>2613.648</v>
      </c>
      <c r="G230" s="272" t="n">
        <v>37.713</v>
      </c>
      <c r="H230" s="272" t="n">
        <v>40.6628</v>
      </c>
      <c r="I230" s="272" t="n">
        <v>41.3132</v>
      </c>
      <c r="J230" s="272" t="n">
        <v>24992.523</v>
      </c>
      <c r="K230" s="272" t="n">
        <v>55.239</v>
      </c>
    </row>
    <row r="231" customFormat="false" ht="14.25" hidden="false" customHeight="false" outlineLevel="0" collapsed="false">
      <c r="A231" s="272" t="s">
        <v>317</v>
      </c>
      <c r="B231" s="272" t="n">
        <v>1935.8432</v>
      </c>
      <c r="C231" s="272" t="n">
        <v>34.393</v>
      </c>
      <c r="D231" s="272" t="n">
        <v>37.8008</v>
      </c>
      <c r="E231" s="272" t="n">
        <v>39.5418</v>
      </c>
      <c r="F231" s="272" t="n">
        <v>1440.2152</v>
      </c>
      <c r="G231" s="272" t="n">
        <v>35.0508</v>
      </c>
      <c r="H231" s="272" t="n">
        <v>39.4342</v>
      </c>
      <c r="I231" s="272" t="n">
        <v>39.714</v>
      </c>
      <c r="J231" s="272" t="n">
        <v>21630.514</v>
      </c>
      <c r="K231" s="272" t="n">
        <v>50.419</v>
      </c>
    </row>
    <row r="232" customFormat="false" ht="14.25" hidden="false" customHeight="false" outlineLevel="0" collapsed="false">
      <c r="A232" s="272" t="s">
        <v>318</v>
      </c>
      <c r="B232" s="272" t="n">
        <v>1122.08</v>
      </c>
      <c r="C232" s="272" t="n">
        <v>32.5425</v>
      </c>
      <c r="D232" s="272" t="n">
        <v>37.2245</v>
      </c>
      <c r="E232" s="272" t="n">
        <v>38.6077</v>
      </c>
      <c r="F232" s="272" t="n">
        <v>785.8096</v>
      </c>
      <c r="G232" s="272" t="n">
        <v>32.5494</v>
      </c>
      <c r="H232" s="272" t="n">
        <v>37.9678</v>
      </c>
      <c r="I232" s="272" t="n">
        <v>37.9048</v>
      </c>
      <c r="J232" s="272" t="n">
        <v>19379.134</v>
      </c>
      <c r="K232" s="272" t="n">
        <v>47.923</v>
      </c>
    </row>
    <row r="233" customFormat="false" ht="14.25" hidden="false" customHeight="false" outlineLevel="0" collapsed="false">
      <c r="A233" s="272" t="s">
        <v>319</v>
      </c>
      <c r="B233" s="272" t="n">
        <v>18980.5472</v>
      </c>
      <c r="C233" s="272" t="n">
        <v>39.3335</v>
      </c>
      <c r="D233" s="272" t="n">
        <v>43.4569</v>
      </c>
      <c r="E233" s="272" t="n">
        <v>44.5774</v>
      </c>
      <c r="F233" s="272" t="n">
        <v>5437.2576</v>
      </c>
      <c r="G233" s="272" t="n">
        <v>41.5759</v>
      </c>
      <c r="H233" s="272" t="n">
        <v>44.7865</v>
      </c>
      <c r="I233" s="272" t="n">
        <v>44.4763</v>
      </c>
      <c r="J233" s="272" t="n">
        <v>42005.367</v>
      </c>
      <c r="K233" s="272" t="n">
        <v>82.134</v>
      </c>
    </row>
    <row r="234" customFormat="false" ht="14.25" hidden="false" customHeight="false" outlineLevel="0" collapsed="false">
      <c r="A234" s="272" t="s">
        <v>320</v>
      </c>
      <c r="B234" s="272" t="n">
        <v>7235.3736</v>
      </c>
      <c r="C234" s="272" t="n">
        <v>37.7491</v>
      </c>
      <c r="D234" s="272" t="n">
        <v>42.2363</v>
      </c>
      <c r="E234" s="272" t="n">
        <v>42.7316</v>
      </c>
      <c r="F234" s="272" t="n">
        <v>3022.4608</v>
      </c>
      <c r="G234" s="272" t="n">
        <v>38.9058</v>
      </c>
      <c r="H234" s="272" t="n">
        <v>42.843</v>
      </c>
      <c r="I234" s="272" t="n">
        <v>42.0904</v>
      </c>
      <c r="J234" s="272" t="n">
        <v>33651.801</v>
      </c>
      <c r="K234" s="272" t="n">
        <v>69.17</v>
      </c>
    </row>
    <row r="235" customFormat="false" ht="14.25" hidden="false" customHeight="false" outlineLevel="0" collapsed="false">
      <c r="A235" s="272" t="s">
        <v>321</v>
      </c>
      <c r="B235" s="272" t="n">
        <v>3656.9448</v>
      </c>
      <c r="C235" s="272" t="n">
        <v>36.1997</v>
      </c>
      <c r="D235" s="272" t="n">
        <v>41.2387</v>
      </c>
      <c r="E235" s="272" t="n">
        <v>41.3162</v>
      </c>
      <c r="F235" s="272" t="n">
        <v>1699.5072</v>
      </c>
      <c r="G235" s="272" t="n">
        <v>36.2918</v>
      </c>
      <c r="H235" s="272" t="n">
        <v>41.4283</v>
      </c>
      <c r="I235" s="272" t="n">
        <v>40.328</v>
      </c>
      <c r="J235" s="272" t="n">
        <v>28469.987</v>
      </c>
      <c r="K235" s="272" t="n">
        <v>61.869</v>
      </c>
    </row>
    <row r="236" customFormat="false" ht="14.25" hidden="false" customHeight="false" outlineLevel="0" collapsed="false">
      <c r="A236" s="272" t="s">
        <v>322</v>
      </c>
      <c r="B236" s="272" t="n">
        <v>2007.0192</v>
      </c>
      <c r="C236" s="272" t="n">
        <v>34.4839</v>
      </c>
      <c r="D236" s="272" t="n">
        <v>40.2153</v>
      </c>
      <c r="E236" s="272" t="n">
        <v>39.9395</v>
      </c>
      <c r="F236" s="272" t="n">
        <v>960.1776</v>
      </c>
      <c r="G236" s="272" t="n">
        <v>33.8074</v>
      </c>
      <c r="H236" s="272" t="n">
        <v>40.0023</v>
      </c>
      <c r="I236" s="272" t="n">
        <v>38.6634</v>
      </c>
      <c r="J236" s="272" t="n">
        <v>24654.517</v>
      </c>
      <c r="K236" s="272" t="n">
        <v>57.486</v>
      </c>
    </row>
    <row r="237" customFormat="false" ht="14.25" hidden="false" customHeight="false" outlineLevel="0" collapsed="false">
      <c r="A237" s="272" t="s">
        <v>323</v>
      </c>
      <c r="B237" s="272" t="n">
        <v>9771.2112</v>
      </c>
      <c r="C237" s="272" t="n">
        <v>38.4493</v>
      </c>
      <c r="D237" s="272" t="n">
        <v>42.8287</v>
      </c>
      <c r="E237" s="272" t="n">
        <v>43.5995</v>
      </c>
      <c r="F237" s="272" t="n">
        <v>5437.2576</v>
      </c>
      <c r="G237" s="272" t="n">
        <v>41.5759</v>
      </c>
      <c r="H237" s="272" t="n">
        <v>44.7865</v>
      </c>
      <c r="I237" s="272" t="n">
        <v>44.4763</v>
      </c>
      <c r="J237" s="272" t="n">
        <v>37948.907</v>
      </c>
      <c r="K237" s="272" t="n">
        <v>73.928</v>
      </c>
    </row>
    <row r="238" customFormat="false" ht="14.25" hidden="false" customHeight="false" outlineLevel="0" collapsed="false">
      <c r="A238" s="272" t="s">
        <v>324</v>
      </c>
      <c r="B238" s="272" t="n">
        <v>4164.2656</v>
      </c>
      <c r="C238" s="272" t="n">
        <v>36.9188</v>
      </c>
      <c r="D238" s="272" t="n">
        <v>41.6112</v>
      </c>
      <c r="E238" s="272" t="n">
        <v>41.8341</v>
      </c>
      <c r="F238" s="272" t="n">
        <v>3022.4608</v>
      </c>
      <c r="G238" s="272" t="n">
        <v>38.9058</v>
      </c>
      <c r="H238" s="272" t="n">
        <v>42.843</v>
      </c>
      <c r="I238" s="272" t="n">
        <v>42.0904</v>
      </c>
      <c r="J238" s="272" t="n">
        <v>31433.524</v>
      </c>
      <c r="K238" s="272" t="n">
        <v>63.46</v>
      </c>
    </row>
    <row r="239" customFormat="false" ht="14.25" hidden="false" customHeight="false" outlineLevel="0" collapsed="false">
      <c r="A239" s="272" t="s">
        <v>325</v>
      </c>
      <c r="B239" s="272" t="n">
        <v>2096.3544</v>
      </c>
      <c r="C239" s="272" t="n">
        <v>35.2529</v>
      </c>
      <c r="D239" s="272" t="n">
        <v>40.4971</v>
      </c>
      <c r="E239" s="272" t="n">
        <v>40.292</v>
      </c>
      <c r="F239" s="272" t="n">
        <v>1699.5072</v>
      </c>
      <c r="G239" s="272" t="n">
        <v>36.2918</v>
      </c>
      <c r="H239" s="272" t="n">
        <v>41.4283</v>
      </c>
      <c r="I239" s="272" t="n">
        <v>40.328</v>
      </c>
      <c r="J239" s="272" t="n">
        <v>26801.33</v>
      </c>
      <c r="K239" s="272" t="n">
        <v>60.138</v>
      </c>
    </row>
    <row r="240" customFormat="false" ht="14.25" hidden="false" customHeight="false" outlineLevel="0" collapsed="false">
      <c r="A240" s="272" t="s">
        <v>326</v>
      </c>
      <c r="B240" s="272" t="n">
        <v>1267.0568</v>
      </c>
      <c r="C240" s="272" t="n">
        <v>33.5654</v>
      </c>
      <c r="D240" s="272" t="n">
        <v>39.8147</v>
      </c>
      <c r="E240" s="272" t="n">
        <v>39.3983</v>
      </c>
      <c r="F240" s="272" t="n">
        <v>960.1776</v>
      </c>
      <c r="G240" s="272" t="n">
        <v>33.8074</v>
      </c>
      <c r="H240" s="272" t="n">
        <v>40.0023</v>
      </c>
      <c r="I240" s="272" t="n">
        <v>38.6634</v>
      </c>
      <c r="J240" s="272" t="n">
        <v>23535.823</v>
      </c>
      <c r="K240" s="272" t="n">
        <v>53.164</v>
      </c>
    </row>
    <row r="241" customFormat="false" ht="14.25" hidden="false" customHeight="false" outlineLevel="0" collapsed="false">
      <c r="A241" s="272" t="s">
        <v>327</v>
      </c>
      <c r="B241" s="272" t="n">
        <v>63094.068</v>
      </c>
      <c r="C241" s="272" t="n">
        <v>38.3106</v>
      </c>
      <c r="D241" s="272" t="n">
        <v>41.6472</v>
      </c>
      <c r="E241" s="272" t="n">
        <v>43.7966</v>
      </c>
      <c r="F241" s="272" t="n">
        <v>5079.504</v>
      </c>
      <c r="G241" s="272" t="n">
        <v>39.9855</v>
      </c>
      <c r="H241" s="272" t="n">
        <v>43.6394</v>
      </c>
      <c r="I241" s="272" t="n">
        <v>45.6668</v>
      </c>
      <c r="J241" s="272" t="n">
        <v>47993.422</v>
      </c>
      <c r="K241" s="272" t="n">
        <v>122.039</v>
      </c>
    </row>
    <row r="242" customFormat="false" ht="14.25" hidden="false" customHeight="false" outlineLevel="0" collapsed="false">
      <c r="A242" s="272" t="s">
        <v>328</v>
      </c>
      <c r="B242" s="272" t="n">
        <v>13521.488</v>
      </c>
      <c r="C242" s="272" t="n">
        <v>35.4849</v>
      </c>
      <c r="D242" s="272" t="n">
        <v>40.6234</v>
      </c>
      <c r="E242" s="272" t="n">
        <v>42.9114</v>
      </c>
      <c r="F242" s="272" t="n">
        <v>2123.9232</v>
      </c>
      <c r="G242" s="272" t="n">
        <v>37.4112</v>
      </c>
      <c r="H242" s="272" t="n">
        <v>41.8343</v>
      </c>
      <c r="I242" s="272" t="n">
        <v>44.0607</v>
      </c>
      <c r="J242" s="272" t="n">
        <v>31017.113</v>
      </c>
      <c r="K242" s="272" t="n">
        <v>81.666</v>
      </c>
    </row>
    <row r="243" customFormat="false" ht="14.25" hidden="false" customHeight="false" outlineLevel="0" collapsed="false">
      <c r="A243" s="272" t="s">
        <v>329</v>
      </c>
      <c r="B243" s="272" t="n">
        <v>3767.624</v>
      </c>
      <c r="C243" s="272" t="n">
        <v>34.1567</v>
      </c>
      <c r="D243" s="272" t="n">
        <v>39.7195</v>
      </c>
      <c r="E243" s="272" t="n">
        <v>42.2435</v>
      </c>
      <c r="F243" s="272" t="n">
        <v>982.0608</v>
      </c>
      <c r="G243" s="272" t="n">
        <v>34.9407</v>
      </c>
      <c r="H243" s="272" t="n">
        <v>40.6364</v>
      </c>
      <c r="I243" s="272" t="n">
        <v>43.035</v>
      </c>
      <c r="J243" s="272" t="n">
        <v>24167.593</v>
      </c>
      <c r="K243" s="272" t="n">
        <v>65.769</v>
      </c>
    </row>
    <row r="244" customFormat="false" ht="14.25" hidden="false" customHeight="false" outlineLevel="0" collapsed="false">
      <c r="A244" s="272" t="s">
        <v>330</v>
      </c>
      <c r="B244" s="272" t="n">
        <v>1469.276</v>
      </c>
      <c r="C244" s="272" t="n">
        <v>32.6045</v>
      </c>
      <c r="D244" s="272" t="n">
        <v>38.7401</v>
      </c>
      <c r="E244" s="272" t="n">
        <v>41.345</v>
      </c>
      <c r="F244" s="272" t="n">
        <v>468.3624</v>
      </c>
      <c r="G244" s="272" t="n">
        <v>32.4521</v>
      </c>
      <c r="H244" s="272" t="n">
        <v>39.4366</v>
      </c>
      <c r="I244" s="272" t="n">
        <v>41.8497</v>
      </c>
      <c r="J244" s="272" t="n">
        <v>21124.121</v>
      </c>
      <c r="K244" s="272" t="n">
        <v>60.309</v>
      </c>
    </row>
    <row r="245" customFormat="false" ht="14.25" hidden="false" customHeight="false" outlineLevel="0" collapsed="false">
      <c r="A245" s="272" t="s">
        <v>331</v>
      </c>
      <c r="B245" s="272" t="n">
        <v>28810.7248</v>
      </c>
      <c r="C245" s="272" t="n">
        <v>36.5016</v>
      </c>
      <c r="D245" s="272" t="n">
        <v>41.0967</v>
      </c>
      <c r="E245" s="272" t="n">
        <v>43.3418</v>
      </c>
      <c r="F245" s="272" t="n">
        <v>5079.504</v>
      </c>
      <c r="G245" s="272" t="n">
        <v>39.9855</v>
      </c>
      <c r="H245" s="272" t="n">
        <v>43.6394</v>
      </c>
      <c r="I245" s="272" t="n">
        <v>45.6668</v>
      </c>
      <c r="J245" s="272" t="n">
        <v>38713.714</v>
      </c>
      <c r="K245" s="272" t="n">
        <v>98.404</v>
      </c>
    </row>
    <row r="246" customFormat="false" ht="14.25" hidden="false" customHeight="false" outlineLevel="0" collapsed="false">
      <c r="A246" s="272" t="s">
        <v>332</v>
      </c>
      <c r="B246" s="272" t="n">
        <v>6584.3664</v>
      </c>
      <c r="C246" s="272" t="n">
        <v>34.8093</v>
      </c>
      <c r="D246" s="272" t="n">
        <v>40.0301</v>
      </c>
      <c r="E246" s="272" t="n">
        <v>42.4587</v>
      </c>
      <c r="F246" s="272" t="n">
        <v>2123.9232</v>
      </c>
      <c r="G246" s="272" t="n">
        <v>37.4112</v>
      </c>
      <c r="H246" s="272" t="n">
        <v>41.8343</v>
      </c>
      <c r="I246" s="272" t="n">
        <v>44.0607</v>
      </c>
      <c r="J246" s="272" t="n">
        <v>27298.347</v>
      </c>
      <c r="K246" s="272" t="n">
        <v>73.382</v>
      </c>
    </row>
    <row r="247" customFormat="false" ht="14.25" hidden="false" customHeight="false" outlineLevel="0" collapsed="false">
      <c r="A247" s="272" t="s">
        <v>333</v>
      </c>
      <c r="B247" s="272" t="n">
        <v>2173.2168</v>
      </c>
      <c r="C247" s="272" t="n">
        <v>33.4129</v>
      </c>
      <c r="D247" s="272" t="n">
        <v>39.0592</v>
      </c>
      <c r="E247" s="272" t="n">
        <v>41.671</v>
      </c>
      <c r="F247" s="272" t="n">
        <v>982.0608</v>
      </c>
      <c r="G247" s="272" t="n">
        <v>34.9407</v>
      </c>
      <c r="H247" s="272" t="n">
        <v>40.6364</v>
      </c>
      <c r="I247" s="272" t="n">
        <v>43.035</v>
      </c>
      <c r="J247" s="272" t="n">
        <v>22596.172</v>
      </c>
      <c r="K247" s="272" t="n">
        <v>62.493</v>
      </c>
    </row>
    <row r="248" customFormat="false" ht="14.25" hidden="false" customHeight="false" outlineLevel="0" collapsed="false">
      <c r="A248" s="272" t="s">
        <v>334</v>
      </c>
      <c r="B248" s="272" t="n">
        <v>945.308</v>
      </c>
      <c r="C248" s="272" t="n">
        <v>31.7301</v>
      </c>
      <c r="D248" s="272" t="n">
        <v>38.4213</v>
      </c>
      <c r="E248" s="272" t="n">
        <v>41.0869</v>
      </c>
      <c r="F248" s="272" t="n">
        <v>468.3624</v>
      </c>
      <c r="G248" s="272" t="n">
        <v>32.4521</v>
      </c>
      <c r="H248" s="272" t="n">
        <v>39.4366</v>
      </c>
      <c r="I248" s="272" t="n">
        <v>41.8497</v>
      </c>
      <c r="J248" s="272" t="n">
        <v>20216.949</v>
      </c>
      <c r="K248" s="272" t="n">
        <v>60.933</v>
      </c>
    </row>
    <row r="249" customFormat="false" ht="14.25" hidden="false" customHeight="false" outlineLevel="0" collapsed="false">
      <c r="A249" s="271" t="s">
        <v>335</v>
      </c>
      <c r="B249" s="271" t="n">
        <v>15390.0064</v>
      </c>
      <c r="C249" s="271" t="n">
        <v>42.6063</v>
      </c>
      <c r="D249" s="271" t="n">
        <v>42.2196</v>
      </c>
      <c r="E249" s="271" t="n">
        <v>44.8149</v>
      </c>
      <c r="F249" s="271" t="n">
        <v>6230.4</v>
      </c>
      <c r="G249" s="271" t="n">
        <v>39.6344</v>
      </c>
      <c r="H249" s="271" t="n">
        <v>40.1266</v>
      </c>
      <c r="I249" s="271" t="n">
        <v>42.6524</v>
      </c>
      <c r="J249" s="271" t="n">
        <v>24218.543</v>
      </c>
      <c r="K249" s="271" t="n">
        <v>53.305</v>
      </c>
      <c r="N249" s="41" t="s">
        <v>20</v>
      </c>
    </row>
    <row r="250" customFormat="false" ht="14.25" hidden="false" customHeight="false" outlineLevel="0" collapsed="false">
      <c r="A250" s="271" t="s">
        <v>336</v>
      </c>
      <c r="B250" s="271" t="n">
        <v>6637.5072</v>
      </c>
      <c r="C250" s="271" t="n">
        <v>40.562</v>
      </c>
      <c r="D250" s="271" t="n">
        <v>40.7238</v>
      </c>
      <c r="E250" s="271" t="n">
        <v>43.2514</v>
      </c>
      <c r="F250" s="271" t="n">
        <v>3417.1168</v>
      </c>
      <c r="G250" s="271" t="n">
        <v>37.6498</v>
      </c>
      <c r="H250" s="271" t="n">
        <v>39.1315</v>
      </c>
      <c r="I250" s="271" t="n">
        <v>41.5534</v>
      </c>
      <c r="J250" s="271" t="n">
        <v>20663.655</v>
      </c>
      <c r="K250" s="271" t="n">
        <v>46.831</v>
      </c>
    </row>
    <row r="251" customFormat="false" ht="14.25" hidden="false" customHeight="false" outlineLevel="0" collapsed="false">
      <c r="A251" s="271" t="s">
        <v>337</v>
      </c>
      <c r="B251" s="271" t="n">
        <v>3268.6944</v>
      </c>
      <c r="C251" s="271" t="n">
        <v>38.524</v>
      </c>
      <c r="D251" s="271" t="n">
        <v>39.3657</v>
      </c>
      <c r="E251" s="271" t="n">
        <v>41.7825</v>
      </c>
      <c r="F251" s="271" t="n">
        <v>1943.3712</v>
      </c>
      <c r="G251" s="271" t="n">
        <v>35.5343</v>
      </c>
      <c r="H251" s="271" t="n">
        <v>37.8642</v>
      </c>
      <c r="I251" s="271" t="n">
        <v>40.1933</v>
      </c>
      <c r="J251" s="271" t="n">
        <v>18781.668</v>
      </c>
      <c r="K251" s="271" t="n">
        <v>41.527</v>
      </c>
    </row>
    <row r="252" customFormat="false" ht="14.25" hidden="false" customHeight="false" outlineLevel="0" collapsed="false">
      <c r="A252" s="271" t="s">
        <v>338</v>
      </c>
      <c r="B252" s="271" t="n">
        <v>1788.032</v>
      </c>
      <c r="C252" s="271" t="n">
        <v>36.4182</v>
      </c>
      <c r="D252" s="271" t="n">
        <v>38.3053</v>
      </c>
      <c r="E252" s="271" t="n">
        <v>40.6554</v>
      </c>
      <c r="F252" s="271" t="n">
        <v>1158.8896</v>
      </c>
      <c r="G252" s="271" t="n">
        <v>33.3716</v>
      </c>
      <c r="H252" s="271" t="n">
        <v>37.1538</v>
      </c>
      <c r="I252" s="271" t="n">
        <v>39.4836</v>
      </c>
      <c r="J252" s="271" t="n">
        <v>17562.308</v>
      </c>
      <c r="K252" s="271" t="n">
        <v>38.61</v>
      </c>
    </row>
    <row r="253" customFormat="false" ht="14.25" hidden="false" customHeight="false" outlineLevel="0" collapsed="false">
      <c r="A253" s="271" t="s">
        <v>339</v>
      </c>
      <c r="B253" s="271" t="n">
        <v>8507.2784</v>
      </c>
      <c r="C253" s="271" t="n">
        <v>41.5505</v>
      </c>
      <c r="D253" s="271" t="n">
        <v>41.4274</v>
      </c>
      <c r="E253" s="271" t="n">
        <v>43.9716</v>
      </c>
      <c r="F253" s="271" t="n">
        <v>6230.4</v>
      </c>
      <c r="G253" s="271" t="n">
        <v>39.6344</v>
      </c>
      <c r="H253" s="271" t="n">
        <v>40.1266</v>
      </c>
      <c r="I253" s="271" t="n">
        <v>42.6524</v>
      </c>
      <c r="J253" s="271" t="n">
        <v>22668.446</v>
      </c>
      <c r="K253" s="271" t="n">
        <v>50.388</v>
      </c>
    </row>
    <row r="254" customFormat="false" ht="14.25" hidden="false" customHeight="false" outlineLevel="0" collapsed="false">
      <c r="A254" s="271" t="s">
        <v>340</v>
      </c>
      <c r="B254" s="271" t="n">
        <v>3581.0656</v>
      </c>
      <c r="C254" s="271" t="n">
        <v>39.4611</v>
      </c>
      <c r="D254" s="271" t="n">
        <v>39.954</v>
      </c>
      <c r="E254" s="271" t="n">
        <v>42.3876</v>
      </c>
      <c r="F254" s="271" t="n">
        <v>3417.1168</v>
      </c>
      <c r="G254" s="271" t="n">
        <v>37.6498</v>
      </c>
      <c r="H254" s="271" t="n">
        <v>39.1315</v>
      </c>
      <c r="I254" s="271" t="n">
        <v>41.5534</v>
      </c>
      <c r="J254" s="271" t="n">
        <v>19873.654</v>
      </c>
      <c r="K254" s="271" t="n">
        <v>44.756</v>
      </c>
    </row>
    <row r="255" customFormat="false" ht="14.25" hidden="false" customHeight="false" outlineLevel="0" collapsed="false">
      <c r="A255" s="271" t="s">
        <v>341</v>
      </c>
      <c r="B255" s="271" t="n">
        <v>1933.168</v>
      </c>
      <c r="C255" s="271" t="n">
        <v>37.4013</v>
      </c>
      <c r="D255" s="271" t="n">
        <v>38.9462</v>
      </c>
      <c r="E255" s="271" t="n">
        <v>41.3317</v>
      </c>
      <c r="F255" s="271" t="n">
        <v>1943.3712</v>
      </c>
      <c r="G255" s="271" t="n">
        <v>35.5343</v>
      </c>
      <c r="H255" s="271" t="n">
        <v>37.8642</v>
      </c>
      <c r="I255" s="271" t="n">
        <v>40.1933</v>
      </c>
      <c r="J255" s="271" t="n">
        <v>18309.892</v>
      </c>
      <c r="K255" s="271" t="n">
        <v>40.825</v>
      </c>
    </row>
    <row r="256" customFormat="false" ht="14.25" hidden="false" customHeight="false" outlineLevel="0" collapsed="false">
      <c r="A256" s="271" t="s">
        <v>342</v>
      </c>
      <c r="B256" s="271" t="n">
        <v>1026.592</v>
      </c>
      <c r="C256" s="271" t="n">
        <v>35.2239</v>
      </c>
      <c r="D256" s="271" t="n">
        <v>37.6951</v>
      </c>
      <c r="E256" s="271" t="n">
        <v>40.0206</v>
      </c>
      <c r="F256" s="271" t="n">
        <v>1158.8896</v>
      </c>
      <c r="G256" s="271" t="n">
        <v>33.3716</v>
      </c>
      <c r="H256" s="271" t="n">
        <v>37.1538</v>
      </c>
      <c r="I256" s="271" t="n">
        <v>39.4836</v>
      </c>
      <c r="J256" s="271" t="n">
        <v>17268.107</v>
      </c>
      <c r="K256" s="271" t="n">
        <v>37.471</v>
      </c>
    </row>
    <row r="257" customFormat="false" ht="14.25" hidden="false" customHeight="false" outlineLevel="0" collapsed="false">
      <c r="A257" s="271" t="s">
        <v>343</v>
      </c>
      <c r="B257" s="271" t="n">
        <v>30507.9632</v>
      </c>
      <c r="C257" s="271" t="n">
        <v>41.362</v>
      </c>
      <c r="D257" s="271" t="n">
        <v>44.9435</v>
      </c>
      <c r="E257" s="271" t="n">
        <v>44.7904</v>
      </c>
      <c r="F257" s="271" t="n">
        <v>17974.824</v>
      </c>
      <c r="G257" s="271" t="n">
        <v>37.7463</v>
      </c>
      <c r="H257" s="271" t="n">
        <v>43.3082</v>
      </c>
      <c r="I257" s="271" t="n">
        <v>43.5565</v>
      </c>
      <c r="J257" s="271" t="n">
        <v>37105.492</v>
      </c>
      <c r="K257" s="271" t="n">
        <v>70.792</v>
      </c>
    </row>
    <row r="258" customFormat="false" ht="14.25" hidden="false" customHeight="false" outlineLevel="0" collapsed="false">
      <c r="A258" s="271" t="s">
        <v>344</v>
      </c>
      <c r="B258" s="271" t="n">
        <v>15478.1744</v>
      </c>
      <c r="C258" s="271" t="n">
        <v>38.7678</v>
      </c>
      <c r="D258" s="271" t="n">
        <v>43.4386</v>
      </c>
      <c r="E258" s="271" t="n">
        <v>43.6708</v>
      </c>
      <c r="F258" s="271" t="n">
        <v>10636.6496</v>
      </c>
      <c r="G258" s="271" t="n">
        <v>35.4053</v>
      </c>
      <c r="H258" s="271" t="n">
        <v>42.112</v>
      </c>
      <c r="I258" s="271" t="n">
        <v>42.625</v>
      </c>
      <c r="J258" s="271" t="n">
        <v>31729.738</v>
      </c>
      <c r="K258" s="271" t="n">
        <v>58.921</v>
      </c>
    </row>
    <row r="259" customFormat="false" ht="14.25" hidden="false" customHeight="false" outlineLevel="0" collapsed="false">
      <c r="A259" s="271" t="s">
        <v>345</v>
      </c>
      <c r="B259" s="271" t="n">
        <v>8788.688</v>
      </c>
      <c r="C259" s="271" t="n">
        <v>36.3472</v>
      </c>
      <c r="D259" s="271" t="n">
        <v>41.9973</v>
      </c>
      <c r="E259" s="271" t="n">
        <v>42.5411</v>
      </c>
      <c r="F259" s="271" t="n">
        <v>6486.7232</v>
      </c>
      <c r="G259" s="271" t="n">
        <v>33.0643</v>
      </c>
      <c r="H259" s="271" t="n">
        <v>40.7019</v>
      </c>
      <c r="I259" s="271" t="n">
        <v>41.422</v>
      </c>
      <c r="J259" s="271" t="n">
        <v>28125.789</v>
      </c>
      <c r="K259" s="271" t="n">
        <v>53.804</v>
      </c>
    </row>
    <row r="260" customFormat="false" ht="14.25" hidden="false" customHeight="false" outlineLevel="0" collapsed="false">
      <c r="A260" s="271" t="s">
        <v>346</v>
      </c>
      <c r="B260" s="271" t="n">
        <v>4969.3616</v>
      </c>
      <c r="C260" s="271" t="n">
        <v>33.8579</v>
      </c>
      <c r="D260" s="271" t="n">
        <v>40.8095</v>
      </c>
      <c r="E260" s="271" t="n">
        <v>41.5368</v>
      </c>
      <c r="F260" s="271" t="n">
        <v>4118.1408</v>
      </c>
      <c r="G260" s="271" t="n">
        <v>30.8943</v>
      </c>
      <c r="H260" s="271" t="n">
        <v>39.8879</v>
      </c>
      <c r="I260" s="271" t="n">
        <v>40.7075</v>
      </c>
      <c r="J260" s="271" t="n">
        <v>25350.434</v>
      </c>
      <c r="K260" s="271" t="n">
        <v>48.469</v>
      </c>
    </row>
    <row r="261" customFormat="false" ht="14.25" hidden="false" customHeight="false" outlineLevel="0" collapsed="false">
      <c r="A261" s="271" t="s">
        <v>347</v>
      </c>
      <c r="B261" s="271" t="n">
        <v>16469.3552</v>
      </c>
      <c r="C261" s="271" t="n">
        <v>39.9687</v>
      </c>
      <c r="D261" s="271" t="n">
        <v>44.1418</v>
      </c>
      <c r="E261" s="271" t="n">
        <v>44.2005</v>
      </c>
      <c r="F261" s="271" t="n">
        <v>17974.824</v>
      </c>
      <c r="G261" s="271" t="n">
        <v>37.7463</v>
      </c>
      <c r="H261" s="271" t="n">
        <v>43.3082</v>
      </c>
      <c r="I261" s="271" t="n">
        <v>43.5565</v>
      </c>
      <c r="J261" s="271" t="n">
        <v>35107.44</v>
      </c>
      <c r="K261" s="271" t="n">
        <v>63.242</v>
      </c>
    </row>
    <row r="262" customFormat="false" ht="14.25" hidden="false" customHeight="false" outlineLevel="0" collapsed="false">
      <c r="A262" s="271" t="s">
        <v>348</v>
      </c>
      <c r="B262" s="271" t="n">
        <v>8132.3776</v>
      </c>
      <c r="C262" s="271" t="n">
        <v>37.4159</v>
      </c>
      <c r="D262" s="271" t="n">
        <v>42.6627</v>
      </c>
      <c r="E262" s="271" t="n">
        <v>43.0786</v>
      </c>
      <c r="F262" s="271" t="n">
        <v>10636.6496</v>
      </c>
      <c r="G262" s="271" t="n">
        <v>35.4053</v>
      </c>
      <c r="H262" s="271" t="n">
        <v>42.112</v>
      </c>
      <c r="I262" s="271" t="n">
        <v>42.625</v>
      </c>
      <c r="J262" s="271" t="n">
        <v>30454.248</v>
      </c>
      <c r="K262" s="271" t="n">
        <v>54.069</v>
      </c>
    </row>
    <row r="263" customFormat="false" ht="14.25" hidden="false" customHeight="false" outlineLevel="0" collapsed="false">
      <c r="A263" s="271" t="s">
        <v>349</v>
      </c>
      <c r="B263" s="271" t="n">
        <v>4601.6704</v>
      </c>
      <c r="C263" s="271" t="n">
        <v>34.933</v>
      </c>
      <c r="D263" s="271" t="n">
        <v>41.4402</v>
      </c>
      <c r="E263" s="271" t="n">
        <v>42.0867</v>
      </c>
      <c r="F263" s="271" t="n">
        <v>6486.7232</v>
      </c>
      <c r="G263" s="271" t="n">
        <v>33.0643</v>
      </c>
      <c r="H263" s="271" t="n">
        <v>40.7019</v>
      </c>
      <c r="I263" s="271" t="n">
        <v>41.422</v>
      </c>
      <c r="J263" s="271" t="n">
        <v>27142.752</v>
      </c>
      <c r="K263" s="271" t="n">
        <v>48.984</v>
      </c>
    </row>
    <row r="264" customFormat="false" ht="14.25" hidden="false" customHeight="false" outlineLevel="0" collapsed="false">
      <c r="A264" s="271" t="s">
        <v>350</v>
      </c>
      <c r="B264" s="271" t="n">
        <v>2480.5856</v>
      </c>
      <c r="C264" s="271" t="n">
        <v>32.4692</v>
      </c>
      <c r="D264" s="271" t="n">
        <v>40.3119</v>
      </c>
      <c r="E264" s="271" t="n">
        <v>41.091</v>
      </c>
      <c r="F264" s="271" t="n">
        <v>4118.1408</v>
      </c>
      <c r="G264" s="271" t="n">
        <v>30.8943</v>
      </c>
      <c r="H264" s="271" t="n">
        <v>39.8879</v>
      </c>
      <c r="I264" s="271" t="n">
        <v>40.7075</v>
      </c>
      <c r="J264" s="271" t="n">
        <v>24603.006</v>
      </c>
      <c r="K264" s="271" t="n">
        <v>44.865</v>
      </c>
    </row>
    <row r="265" customFormat="false" ht="14.25" hidden="false" customHeight="false" outlineLevel="0" collapsed="false">
      <c r="A265" s="271" t="s">
        <v>351</v>
      </c>
      <c r="B265" s="271" t="n">
        <v>5032.0104</v>
      </c>
      <c r="C265" s="271" t="n">
        <v>42.1473</v>
      </c>
      <c r="D265" s="271" t="n">
        <v>43.8944</v>
      </c>
      <c r="E265" s="271" t="n">
        <v>45.7486</v>
      </c>
      <c r="F265" s="271" t="n">
        <v>2523.2384</v>
      </c>
      <c r="G265" s="271" t="n">
        <v>40.1528</v>
      </c>
      <c r="H265" s="271" t="n">
        <v>42.3657</v>
      </c>
      <c r="I265" s="271" t="n">
        <v>43.7485</v>
      </c>
      <c r="J265" s="271" t="n">
        <v>22949.757</v>
      </c>
      <c r="K265" s="271" t="n">
        <v>46.394</v>
      </c>
    </row>
    <row r="266" customFormat="false" ht="14.25" hidden="false" customHeight="false" outlineLevel="0" collapsed="false">
      <c r="A266" s="271" t="s">
        <v>352</v>
      </c>
      <c r="B266" s="271" t="n">
        <v>2328.7712</v>
      </c>
      <c r="C266" s="271" t="n">
        <v>40.8502</v>
      </c>
      <c r="D266" s="271" t="n">
        <v>42.8019</v>
      </c>
      <c r="E266" s="271" t="n">
        <v>44.2499</v>
      </c>
      <c r="F266" s="271" t="n">
        <v>1430.7704</v>
      </c>
      <c r="G266" s="271" t="n">
        <v>38.4161</v>
      </c>
      <c r="H266" s="271" t="n">
        <v>41.4821</v>
      </c>
      <c r="I266" s="271" t="n">
        <v>42.7021</v>
      </c>
      <c r="J266" s="271" t="n">
        <v>19759.727</v>
      </c>
      <c r="K266" s="271" t="n">
        <v>41.527</v>
      </c>
    </row>
    <row r="267" customFormat="false" ht="14.25" hidden="false" customHeight="false" outlineLevel="0" collapsed="false">
      <c r="A267" s="271" t="s">
        <v>353</v>
      </c>
      <c r="B267" s="271" t="n">
        <v>1278.2432</v>
      </c>
      <c r="C267" s="271" t="n">
        <v>39.2116</v>
      </c>
      <c r="D267" s="271" t="n">
        <v>41.6758</v>
      </c>
      <c r="E267" s="271" t="n">
        <v>42.8542</v>
      </c>
      <c r="F267" s="271" t="n">
        <v>809.0296</v>
      </c>
      <c r="G267" s="271" t="n">
        <v>36.4874</v>
      </c>
      <c r="H267" s="271" t="n">
        <v>40.4486</v>
      </c>
      <c r="I267" s="271" t="n">
        <v>41.6074</v>
      </c>
      <c r="J267" s="271" t="n">
        <v>17719.695</v>
      </c>
      <c r="K267" s="271" t="n">
        <v>37.908</v>
      </c>
    </row>
    <row r="268" customFormat="false" ht="14.25" hidden="false" customHeight="false" outlineLevel="0" collapsed="false">
      <c r="A268" s="271" t="s">
        <v>354</v>
      </c>
      <c r="B268" s="271" t="n">
        <v>708.188</v>
      </c>
      <c r="C268" s="271" t="n">
        <v>37.2995</v>
      </c>
      <c r="D268" s="271" t="n">
        <v>40.6993</v>
      </c>
      <c r="E268" s="271" t="n">
        <v>41.8493</v>
      </c>
      <c r="F268" s="271" t="n">
        <v>472.152</v>
      </c>
      <c r="G268" s="271" t="n">
        <v>34.5739</v>
      </c>
      <c r="H268" s="271" t="n">
        <v>39.8894</v>
      </c>
      <c r="I268" s="271" t="n">
        <v>41.0959</v>
      </c>
      <c r="J268" s="271" t="n">
        <v>16315.685</v>
      </c>
      <c r="K268" s="271" t="n">
        <v>36.02</v>
      </c>
    </row>
    <row r="269" customFormat="false" ht="14.25" hidden="false" customHeight="false" outlineLevel="0" collapsed="false">
      <c r="A269" s="271" t="s">
        <v>355</v>
      </c>
      <c r="B269" s="271" t="n">
        <v>2579.8384</v>
      </c>
      <c r="C269" s="271" t="n">
        <v>41.4781</v>
      </c>
      <c r="D269" s="271" t="n">
        <v>43.285</v>
      </c>
      <c r="E269" s="271" t="n">
        <v>44.8765</v>
      </c>
      <c r="F269" s="271" t="n">
        <v>2523.2384</v>
      </c>
      <c r="G269" s="271" t="n">
        <v>40.1528</v>
      </c>
      <c r="H269" s="271" t="n">
        <v>42.3657</v>
      </c>
      <c r="I269" s="271" t="n">
        <v>43.7485</v>
      </c>
      <c r="J269" s="271" t="n">
        <v>21718.545</v>
      </c>
      <c r="K269" s="271" t="n">
        <v>43.539</v>
      </c>
    </row>
    <row r="270" customFormat="false" ht="14.25" hidden="false" customHeight="false" outlineLevel="0" collapsed="false">
      <c r="A270" s="271" t="s">
        <v>356</v>
      </c>
      <c r="B270" s="271" t="n">
        <v>1220.416</v>
      </c>
      <c r="C270" s="271" t="n">
        <v>39.9418</v>
      </c>
      <c r="D270" s="271" t="n">
        <v>42.1101</v>
      </c>
      <c r="E270" s="271" t="n">
        <v>43.3892</v>
      </c>
      <c r="F270" s="271" t="n">
        <v>1430.7704</v>
      </c>
      <c r="G270" s="271" t="n">
        <v>38.4161</v>
      </c>
      <c r="H270" s="271" t="n">
        <v>41.4821</v>
      </c>
      <c r="I270" s="271" t="n">
        <v>42.7021</v>
      </c>
      <c r="J270" s="271" t="n">
        <v>19078.537</v>
      </c>
      <c r="K270" s="271" t="n">
        <v>39.514</v>
      </c>
    </row>
    <row r="271" customFormat="false" ht="14.25" hidden="false" customHeight="false" outlineLevel="0" collapsed="false">
      <c r="A271" s="271" t="s">
        <v>357</v>
      </c>
      <c r="B271" s="271" t="n">
        <v>706.504</v>
      </c>
      <c r="C271" s="271" t="n">
        <v>38.1391</v>
      </c>
      <c r="D271" s="271" t="n">
        <v>41.2088</v>
      </c>
      <c r="E271" s="271" t="n">
        <v>42.3851</v>
      </c>
      <c r="F271" s="271" t="n">
        <v>809.0296</v>
      </c>
      <c r="G271" s="271" t="n">
        <v>36.4874</v>
      </c>
      <c r="H271" s="271" t="n">
        <v>40.4486</v>
      </c>
      <c r="I271" s="271" t="n">
        <v>41.6074</v>
      </c>
      <c r="J271" s="271" t="n">
        <v>17239.247</v>
      </c>
      <c r="K271" s="271" t="n">
        <v>37.44</v>
      </c>
    </row>
    <row r="272" customFormat="false" ht="14.25" hidden="false" customHeight="false" outlineLevel="0" collapsed="false">
      <c r="A272" s="271" t="s">
        <v>358</v>
      </c>
      <c r="B272" s="271" t="n">
        <v>378.956</v>
      </c>
      <c r="C272" s="271" t="n">
        <v>36.1558</v>
      </c>
      <c r="D272" s="271" t="n">
        <v>40.2299</v>
      </c>
      <c r="E272" s="271" t="n">
        <v>41.388</v>
      </c>
      <c r="F272" s="271" t="n">
        <v>472.152</v>
      </c>
      <c r="G272" s="271" t="n">
        <v>34.5739</v>
      </c>
      <c r="H272" s="271" t="n">
        <v>39.8894</v>
      </c>
      <c r="I272" s="271" t="n">
        <v>41.0959</v>
      </c>
      <c r="J272" s="271" t="n">
        <v>15932.214</v>
      </c>
      <c r="K272" s="271" t="n">
        <v>34.554</v>
      </c>
    </row>
    <row r="273" customFormat="false" ht="14.25" hidden="false" customHeight="false" outlineLevel="0" collapsed="false">
      <c r="A273" s="271" t="s">
        <v>359</v>
      </c>
      <c r="B273" s="271" t="n">
        <v>8336.116</v>
      </c>
      <c r="C273" s="271" t="n">
        <v>40.9376</v>
      </c>
      <c r="D273" s="271" t="n">
        <v>42.9528</v>
      </c>
      <c r="E273" s="271" t="n">
        <v>44.4702</v>
      </c>
      <c r="F273" s="271" t="n">
        <v>3890.0072</v>
      </c>
      <c r="G273" s="271" t="n">
        <v>38.047</v>
      </c>
      <c r="H273" s="271" t="n">
        <v>40.8614</v>
      </c>
      <c r="I273" s="271" t="n">
        <v>41.9433</v>
      </c>
      <c r="J273" s="271" t="n">
        <v>21314.396</v>
      </c>
      <c r="K273" s="271" t="n">
        <v>48.438</v>
      </c>
    </row>
    <row r="274" customFormat="false" ht="14.25" hidden="false" customHeight="false" outlineLevel="0" collapsed="false">
      <c r="A274" s="271" t="s">
        <v>360</v>
      </c>
      <c r="B274" s="271" t="n">
        <v>3944.2496</v>
      </c>
      <c r="C274" s="271" t="n">
        <v>39.0009</v>
      </c>
      <c r="D274" s="271" t="n">
        <v>41.4994</v>
      </c>
      <c r="E274" s="271" t="n">
        <v>42.6756</v>
      </c>
      <c r="F274" s="271" t="n">
        <v>2111.8904</v>
      </c>
      <c r="G274" s="271" t="n">
        <v>35.9986</v>
      </c>
      <c r="H274" s="271" t="n">
        <v>39.6818</v>
      </c>
      <c r="I274" s="271" t="n">
        <v>40.7108</v>
      </c>
      <c r="J274" s="271" t="n">
        <v>17996.441</v>
      </c>
      <c r="K274" s="271" t="n">
        <v>41.823</v>
      </c>
    </row>
    <row r="275" customFormat="false" ht="14.25" hidden="false" customHeight="false" outlineLevel="0" collapsed="false">
      <c r="A275" s="271" t="s">
        <v>361</v>
      </c>
      <c r="B275" s="271" t="n">
        <v>2059.5592</v>
      </c>
      <c r="C275" s="271" t="n">
        <v>36.9264</v>
      </c>
      <c r="D275" s="271" t="n">
        <v>39.9539</v>
      </c>
      <c r="E275" s="271" t="n">
        <v>40.9756</v>
      </c>
      <c r="F275" s="271" t="n">
        <v>1128.4608</v>
      </c>
      <c r="G275" s="271" t="n">
        <v>33.9159</v>
      </c>
      <c r="H275" s="271" t="n">
        <v>38.2222</v>
      </c>
      <c r="I275" s="271" t="n">
        <v>39.4353</v>
      </c>
      <c r="J275" s="271" t="n">
        <v>16180.239</v>
      </c>
      <c r="K275" s="271" t="n">
        <v>38.391</v>
      </c>
    </row>
    <row r="276" customFormat="false" ht="14.25" hidden="false" customHeight="false" outlineLevel="0" collapsed="false">
      <c r="A276" s="271" t="s">
        <v>362</v>
      </c>
      <c r="B276" s="271" t="n">
        <v>1104.844</v>
      </c>
      <c r="C276" s="271" t="n">
        <v>34.8135</v>
      </c>
      <c r="D276" s="271" t="n">
        <v>38.7062</v>
      </c>
      <c r="E276" s="271" t="n">
        <v>39.8394</v>
      </c>
      <c r="F276" s="271" t="n">
        <v>611.9224</v>
      </c>
      <c r="G276" s="271" t="n">
        <v>31.9354</v>
      </c>
      <c r="H276" s="271" t="n">
        <v>37.4447</v>
      </c>
      <c r="I276" s="271" t="n">
        <v>38.9164</v>
      </c>
      <c r="J276" s="271" t="n">
        <v>14974.559</v>
      </c>
      <c r="K276" s="271" t="n">
        <v>35.552</v>
      </c>
    </row>
    <row r="277" customFormat="false" ht="14.25" hidden="false" customHeight="false" outlineLevel="0" collapsed="false">
      <c r="A277" s="271" t="s">
        <v>363</v>
      </c>
      <c r="B277" s="271" t="n">
        <v>4673.08</v>
      </c>
      <c r="C277" s="271" t="n">
        <v>39.9636</v>
      </c>
      <c r="D277" s="271" t="n">
        <v>42.1863</v>
      </c>
      <c r="E277" s="271" t="n">
        <v>43.4704</v>
      </c>
      <c r="F277" s="271" t="n">
        <v>3890.0072</v>
      </c>
      <c r="G277" s="271" t="n">
        <v>38.047</v>
      </c>
      <c r="H277" s="271" t="n">
        <v>40.8614</v>
      </c>
      <c r="I277" s="271" t="n">
        <v>41.9433</v>
      </c>
      <c r="J277" s="271" t="n">
        <v>19956.132</v>
      </c>
      <c r="K277" s="271" t="n">
        <v>44.912</v>
      </c>
    </row>
    <row r="278" customFormat="false" ht="14.25" hidden="false" customHeight="false" outlineLevel="0" collapsed="false">
      <c r="A278" s="271" t="s">
        <v>364</v>
      </c>
      <c r="B278" s="271" t="n">
        <v>2180.3544</v>
      </c>
      <c r="C278" s="271" t="n">
        <v>37.8881</v>
      </c>
      <c r="D278" s="271" t="n">
        <v>40.5873</v>
      </c>
      <c r="E278" s="271" t="n">
        <v>41.6355</v>
      </c>
      <c r="F278" s="271" t="n">
        <v>2111.8904</v>
      </c>
      <c r="G278" s="271" t="n">
        <v>35.9986</v>
      </c>
      <c r="H278" s="271" t="n">
        <v>39.6818</v>
      </c>
      <c r="I278" s="271" t="n">
        <v>40.7108</v>
      </c>
      <c r="J278" s="271" t="n">
        <v>17234.645</v>
      </c>
      <c r="K278" s="271" t="n">
        <v>39.982</v>
      </c>
    </row>
    <row r="279" customFormat="false" ht="14.25" hidden="false" customHeight="false" outlineLevel="0" collapsed="false">
      <c r="A279" s="271" t="s">
        <v>365</v>
      </c>
      <c r="B279" s="271" t="n">
        <v>1204.0008</v>
      </c>
      <c r="C279" s="271" t="n">
        <v>35.794</v>
      </c>
      <c r="D279" s="271" t="n">
        <v>39.4273</v>
      </c>
      <c r="E279" s="271" t="n">
        <v>40.4759</v>
      </c>
      <c r="F279" s="271" t="n">
        <v>1128.4608</v>
      </c>
      <c r="G279" s="271" t="n">
        <v>33.9159</v>
      </c>
      <c r="H279" s="271" t="n">
        <v>38.2222</v>
      </c>
      <c r="I279" s="271" t="n">
        <v>39.4353</v>
      </c>
      <c r="J279" s="271" t="n">
        <v>15724.328</v>
      </c>
      <c r="K279" s="271" t="n">
        <v>37.814</v>
      </c>
    </row>
    <row r="280" customFormat="false" ht="14.25" hidden="false" customHeight="false" outlineLevel="0" collapsed="false">
      <c r="A280" s="271" t="s">
        <v>366</v>
      </c>
      <c r="B280" s="271" t="n">
        <v>622.4096</v>
      </c>
      <c r="C280" s="271" t="n">
        <v>33.689</v>
      </c>
      <c r="D280" s="271" t="n">
        <v>38.0054</v>
      </c>
      <c r="E280" s="271" t="n">
        <v>39.2944</v>
      </c>
      <c r="F280" s="271" t="n">
        <v>611.9224</v>
      </c>
      <c r="G280" s="271" t="n">
        <v>31.9354</v>
      </c>
      <c r="H280" s="271" t="n">
        <v>37.4447</v>
      </c>
      <c r="I280" s="271" t="n">
        <v>38.9164</v>
      </c>
      <c r="J280" s="271" t="n">
        <v>14657.723</v>
      </c>
      <c r="K280" s="271" t="n">
        <v>34.288</v>
      </c>
    </row>
    <row r="281" customFormat="false" ht="14.25" hidden="false" customHeight="false" outlineLevel="0" collapsed="false">
      <c r="A281" s="271" t="s">
        <v>367</v>
      </c>
      <c r="B281" s="271" t="n">
        <v>27302.9456</v>
      </c>
      <c r="C281" s="271" t="n">
        <v>39.2542</v>
      </c>
      <c r="D281" s="271" t="n">
        <v>40.6119</v>
      </c>
      <c r="E281" s="271" t="n">
        <v>43.8739</v>
      </c>
      <c r="F281" s="271" t="n">
        <v>6852.3376</v>
      </c>
      <c r="G281" s="271" t="n">
        <v>37.1845</v>
      </c>
      <c r="H281" s="271" t="n">
        <v>39.2431</v>
      </c>
      <c r="I281" s="271" t="n">
        <v>42.2129</v>
      </c>
      <c r="J281" s="271" t="n">
        <v>50854.014</v>
      </c>
      <c r="K281" s="271" t="n">
        <v>96.782</v>
      </c>
    </row>
    <row r="282" customFormat="false" ht="14.25" hidden="false" customHeight="false" outlineLevel="0" collapsed="false">
      <c r="A282" s="271" t="s">
        <v>368</v>
      </c>
      <c r="B282" s="271" t="n">
        <v>7940.8392</v>
      </c>
      <c r="C282" s="271" t="n">
        <v>37.7771</v>
      </c>
      <c r="D282" s="271" t="n">
        <v>39.5577</v>
      </c>
      <c r="E282" s="271" t="n">
        <v>42.6722</v>
      </c>
      <c r="F282" s="271" t="n">
        <v>3585.7344</v>
      </c>
      <c r="G282" s="271" t="n">
        <v>35.7595</v>
      </c>
      <c r="H282" s="271" t="n">
        <v>38.6594</v>
      </c>
      <c r="I282" s="271" t="n">
        <v>41.0823</v>
      </c>
      <c r="J282" s="271" t="n">
        <v>40090.557</v>
      </c>
      <c r="K282" s="271" t="n">
        <v>76.471</v>
      </c>
    </row>
    <row r="283" customFormat="false" ht="14.25" hidden="false" customHeight="false" outlineLevel="0" collapsed="false">
      <c r="A283" s="271" t="s">
        <v>369</v>
      </c>
      <c r="B283" s="271" t="n">
        <v>3499.7032</v>
      </c>
      <c r="C283" s="271" t="n">
        <v>36.414</v>
      </c>
      <c r="D283" s="271" t="n">
        <v>38.7933</v>
      </c>
      <c r="E283" s="271" t="n">
        <v>41.302</v>
      </c>
      <c r="F283" s="271" t="n">
        <v>2032.412</v>
      </c>
      <c r="G283" s="271" t="n">
        <v>34.0932</v>
      </c>
      <c r="H283" s="271" t="n">
        <v>37.8752</v>
      </c>
      <c r="I283" s="271" t="n">
        <v>39.7254</v>
      </c>
      <c r="J283" s="271" t="n">
        <v>35334.732</v>
      </c>
      <c r="K283" s="271" t="n">
        <v>69.03</v>
      </c>
    </row>
    <row r="284" customFormat="false" ht="14.25" hidden="false" customHeight="false" outlineLevel="0" collapsed="false">
      <c r="A284" s="271" t="s">
        <v>370</v>
      </c>
      <c r="B284" s="271" t="n">
        <v>1870.4496</v>
      </c>
      <c r="C284" s="271" t="n">
        <v>34.7907</v>
      </c>
      <c r="D284" s="271" t="n">
        <v>38.1114</v>
      </c>
      <c r="E284" s="271" t="n">
        <v>40.0775</v>
      </c>
      <c r="F284" s="271" t="n">
        <v>1201.7224</v>
      </c>
      <c r="G284" s="271" t="n">
        <v>32.3041</v>
      </c>
      <c r="H284" s="271" t="n">
        <v>37.3908</v>
      </c>
      <c r="I284" s="271" t="n">
        <v>38.8987</v>
      </c>
      <c r="J284" s="271" t="n">
        <v>32640.717</v>
      </c>
      <c r="K284" s="271" t="n">
        <v>65.223</v>
      </c>
    </row>
    <row r="285" customFormat="false" ht="14.25" hidden="false" customHeight="false" outlineLevel="0" collapsed="false">
      <c r="A285" s="271" t="s">
        <v>371</v>
      </c>
      <c r="B285" s="271" t="n">
        <v>12556.968</v>
      </c>
      <c r="C285" s="271" t="n">
        <v>38.4385</v>
      </c>
      <c r="D285" s="271" t="n">
        <v>39.9894</v>
      </c>
      <c r="E285" s="271" t="n">
        <v>43.2082</v>
      </c>
      <c r="F285" s="271" t="n">
        <v>6852.3376</v>
      </c>
      <c r="G285" s="271" t="n">
        <v>37.1845</v>
      </c>
      <c r="H285" s="271" t="n">
        <v>39.2431</v>
      </c>
      <c r="I285" s="271" t="n">
        <v>42.2129</v>
      </c>
      <c r="J285" s="271" t="n">
        <v>45738.999</v>
      </c>
      <c r="K285" s="271" t="n">
        <v>84.52</v>
      </c>
    </row>
    <row r="286" customFormat="false" ht="14.25" hidden="false" customHeight="false" outlineLevel="0" collapsed="false">
      <c r="A286" s="271" t="s">
        <v>372</v>
      </c>
      <c r="B286" s="271" t="n">
        <v>3952.0592</v>
      </c>
      <c r="C286" s="271" t="n">
        <v>37.0751</v>
      </c>
      <c r="D286" s="271" t="n">
        <v>39.1335</v>
      </c>
      <c r="E286" s="271" t="n">
        <v>41.9028</v>
      </c>
      <c r="F286" s="271" t="n">
        <v>3585.7344</v>
      </c>
      <c r="G286" s="271" t="n">
        <v>35.7595</v>
      </c>
      <c r="H286" s="271" t="n">
        <v>38.6594</v>
      </c>
      <c r="I286" s="271" t="n">
        <v>41.0823</v>
      </c>
      <c r="J286" s="271" t="n">
        <v>37990.513</v>
      </c>
      <c r="K286" s="271" t="n">
        <v>71.245</v>
      </c>
    </row>
    <row r="287" customFormat="false" ht="14.25" hidden="false" customHeight="false" outlineLevel="0" collapsed="false">
      <c r="A287" s="271" t="s">
        <v>373</v>
      </c>
      <c r="B287" s="271" t="n">
        <v>1948.1248</v>
      </c>
      <c r="C287" s="271" t="n">
        <v>35.5462</v>
      </c>
      <c r="D287" s="271" t="n">
        <v>38.5005</v>
      </c>
      <c r="E287" s="271" t="n">
        <v>40.7607</v>
      </c>
      <c r="F287" s="271" t="n">
        <v>2032.412</v>
      </c>
      <c r="G287" s="271" t="n">
        <v>34.0932</v>
      </c>
      <c r="H287" s="271" t="n">
        <v>37.8752</v>
      </c>
      <c r="I287" s="271" t="n">
        <v>39.7254</v>
      </c>
      <c r="J287" s="271" t="n">
        <v>34204.901</v>
      </c>
      <c r="K287" s="271" t="n">
        <v>66.081</v>
      </c>
    </row>
    <row r="288" customFormat="false" ht="14.25" hidden="false" customHeight="false" outlineLevel="0" collapsed="false">
      <c r="A288" s="271" t="s">
        <v>374</v>
      </c>
      <c r="B288" s="271" t="n">
        <v>1033.2872</v>
      </c>
      <c r="C288" s="271" t="n">
        <v>33.7879</v>
      </c>
      <c r="D288" s="271" t="n">
        <v>37.7202</v>
      </c>
      <c r="E288" s="271" t="n">
        <v>39.4191</v>
      </c>
      <c r="F288" s="271" t="n">
        <v>1201.7224</v>
      </c>
      <c r="G288" s="271" t="n">
        <v>32.3041</v>
      </c>
      <c r="H288" s="271" t="n">
        <v>37.3908</v>
      </c>
      <c r="I288" s="271" t="n">
        <v>38.8987</v>
      </c>
      <c r="J288" s="271" t="n">
        <v>31933.38</v>
      </c>
      <c r="K288" s="271" t="n">
        <v>61.9</v>
      </c>
    </row>
    <row r="289" customFormat="false" ht="14.25" hidden="false" customHeight="false" outlineLevel="0" collapsed="false">
      <c r="A289" s="271" t="s">
        <v>375</v>
      </c>
      <c r="B289" s="271" t="n">
        <v>23666.4872</v>
      </c>
      <c r="C289" s="271" t="n">
        <v>40.0012</v>
      </c>
      <c r="D289" s="271" t="n">
        <v>43.9171</v>
      </c>
      <c r="E289" s="271" t="n">
        <v>45.2083</v>
      </c>
      <c r="F289" s="271" t="n">
        <v>7121.536</v>
      </c>
      <c r="G289" s="271" t="n">
        <v>37.8076</v>
      </c>
      <c r="H289" s="271" t="n">
        <v>42.7606</v>
      </c>
      <c r="I289" s="271" t="n">
        <v>43.392</v>
      </c>
      <c r="J289" s="271" t="n">
        <v>58510.992</v>
      </c>
      <c r="K289" s="271" t="n">
        <v>111.15</v>
      </c>
    </row>
    <row r="290" customFormat="false" ht="14.25" hidden="false" customHeight="false" outlineLevel="0" collapsed="false">
      <c r="A290" s="271" t="s">
        <v>376</v>
      </c>
      <c r="B290" s="271" t="n">
        <v>7712.3648</v>
      </c>
      <c r="C290" s="271" t="n">
        <v>38.417</v>
      </c>
      <c r="D290" s="271" t="n">
        <v>43.0591</v>
      </c>
      <c r="E290" s="271" t="n">
        <v>43.8635</v>
      </c>
      <c r="F290" s="271" t="n">
        <v>3768.212</v>
      </c>
      <c r="G290" s="271" t="n">
        <v>36.4135</v>
      </c>
      <c r="H290" s="271" t="n">
        <v>41.8713</v>
      </c>
      <c r="I290" s="271" t="n">
        <v>42.0012</v>
      </c>
      <c r="J290" s="271" t="n">
        <v>47825.862</v>
      </c>
      <c r="K290" s="271" t="n">
        <v>91.509</v>
      </c>
    </row>
    <row r="291" customFormat="false" ht="14.25" hidden="false" customHeight="false" outlineLevel="0" collapsed="false">
      <c r="A291" s="271" t="s">
        <v>377</v>
      </c>
      <c r="B291" s="271" t="n">
        <v>3615.1456</v>
      </c>
      <c r="C291" s="271" t="n">
        <v>37.064</v>
      </c>
      <c r="D291" s="271" t="n">
        <v>42.049</v>
      </c>
      <c r="E291" s="271" t="n">
        <v>42.3308</v>
      </c>
      <c r="F291" s="271" t="n">
        <v>2149.3088</v>
      </c>
      <c r="G291" s="271" t="n">
        <v>34.8431</v>
      </c>
      <c r="H291" s="271" t="n">
        <v>40.8566</v>
      </c>
      <c r="I291" s="271" t="n">
        <v>40.6106</v>
      </c>
      <c r="J291" s="271" t="n">
        <v>42349.971</v>
      </c>
      <c r="K291" s="271" t="n">
        <v>82.165</v>
      </c>
    </row>
    <row r="292" customFormat="false" ht="14.25" hidden="false" customHeight="false" outlineLevel="0" collapsed="false">
      <c r="A292" s="271" t="s">
        <v>378</v>
      </c>
      <c r="B292" s="271" t="n">
        <v>1878.8</v>
      </c>
      <c r="C292" s="271" t="n">
        <v>35.5095</v>
      </c>
      <c r="D292" s="271" t="n">
        <v>41.0588</v>
      </c>
      <c r="E292" s="271" t="n">
        <v>40.8855</v>
      </c>
      <c r="F292" s="271" t="n">
        <v>1303.5312</v>
      </c>
      <c r="G292" s="271" t="n">
        <v>33.2218</v>
      </c>
      <c r="H292" s="271" t="n">
        <v>40.1912</v>
      </c>
      <c r="I292" s="271" t="n">
        <v>39.7009</v>
      </c>
      <c r="J292" s="271" t="n">
        <v>38597.821</v>
      </c>
      <c r="K292" s="271" t="n">
        <v>77.329</v>
      </c>
    </row>
    <row r="293" customFormat="false" ht="14.25" hidden="false" customHeight="false" outlineLevel="0" collapsed="false">
      <c r="A293" s="271" t="s">
        <v>379</v>
      </c>
      <c r="B293" s="271" t="n">
        <v>11003.9784</v>
      </c>
      <c r="C293" s="271" t="n">
        <v>39.1051</v>
      </c>
      <c r="D293" s="271" t="n">
        <v>43.456</v>
      </c>
      <c r="E293" s="271" t="n">
        <v>44.4695</v>
      </c>
      <c r="F293" s="271" t="n">
        <v>7121.536</v>
      </c>
      <c r="G293" s="271" t="n">
        <v>37.8076</v>
      </c>
      <c r="H293" s="271" t="n">
        <v>42.7606</v>
      </c>
      <c r="I293" s="271" t="n">
        <v>43.392</v>
      </c>
      <c r="J293" s="271" t="n">
        <v>53796.492</v>
      </c>
      <c r="K293" s="271" t="n">
        <v>96.704</v>
      </c>
    </row>
    <row r="294" customFormat="false" ht="14.25" hidden="false" customHeight="false" outlineLevel="0" collapsed="false">
      <c r="A294" s="271" t="s">
        <v>380</v>
      </c>
      <c r="B294" s="271" t="n">
        <v>3840.2696</v>
      </c>
      <c r="C294" s="271" t="n">
        <v>37.6832</v>
      </c>
      <c r="D294" s="271" t="n">
        <v>42.4614</v>
      </c>
      <c r="E294" s="271" t="n">
        <v>42.9446</v>
      </c>
      <c r="F294" s="271" t="n">
        <v>3768.212</v>
      </c>
      <c r="G294" s="271" t="n">
        <v>36.4135</v>
      </c>
      <c r="H294" s="271" t="n">
        <v>41.8713</v>
      </c>
      <c r="I294" s="271" t="n">
        <v>42.0012</v>
      </c>
      <c r="J294" s="271" t="n">
        <v>45657.77</v>
      </c>
      <c r="K294" s="271" t="n">
        <v>85.082</v>
      </c>
    </row>
    <row r="295" customFormat="false" ht="14.25" hidden="false" customHeight="false" outlineLevel="0" collapsed="false">
      <c r="A295" s="271" t="s">
        <v>381</v>
      </c>
      <c r="B295" s="271" t="n">
        <v>1916.5304</v>
      </c>
      <c r="C295" s="271" t="n">
        <v>36.2185</v>
      </c>
      <c r="D295" s="271" t="n">
        <v>41.5785</v>
      </c>
      <c r="E295" s="271" t="n">
        <v>41.581</v>
      </c>
      <c r="F295" s="271" t="n">
        <v>2149.3088</v>
      </c>
      <c r="G295" s="271" t="n">
        <v>34.8431</v>
      </c>
      <c r="H295" s="271" t="n">
        <v>40.8566</v>
      </c>
      <c r="I295" s="271" t="n">
        <v>40.6106</v>
      </c>
      <c r="J295" s="271" t="n">
        <v>40941.32</v>
      </c>
      <c r="K295" s="271" t="n">
        <v>79.232</v>
      </c>
    </row>
    <row r="296" customFormat="false" ht="14.25" hidden="false" customHeight="false" outlineLevel="0" collapsed="false">
      <c r="A296" s="271" t="s">
        <v>382</v>
      </c>
      <c r="B296" s="271" t="n">
        <v>991.2424</v>
      </c>
      <c r="C296" s="271" t="n">
        <v>34.5677</v>
      </c>
      <c r="D296" s="271" t="n">
        <v>40.616</v>
      </c>
      <c r="E296" s="271" t="n">
        <v>40.2899</v>
      </c>
      <c r="F296" s="271" t="n">
        <v>1303.5312</v>
      </c>
      <c r="G296" s="271" t="n">
        <v>33.2218</v>
      </c>
      <c r="H296" s="271" t="n">
        <v>40.1912</v>
      </c>
      <c r="I296" s="271" t="n">
        <v>39.7009</v>
      </c>
      <c r="J296" s="271" t="n">
        <v>37666.453</v>
      </c>
      <c r="K296" s="271" t="n">
        <v>74.334</v>
      </c>
    </row>
    <row r="297" customFormat="false" ht="14.25" hidden="false" customHeight="false" outlineLevel="0" collapsed="false">
      <c r="A297" s="271" t="s">
        <v>383</v>
      </c>
      <c r="B297" s="271" t="n">
        <v>60575.9448</v>
      </c>
      <c r="C297" s="271" t="n">
        <v>38.9777</v>
      </c>
      <c r="D297" s="271" t="n">
        <v>42.0973</v>
      </c>
      <c r="E297" s="271" t="n">
        <v>44.1297</v>
      </c>
      <c r="F297" s="271" t="n">
        <v>9859.9744</v>
      </c>
      <c r="G297" s="271" t="n">
        <v>35.5662</v>
      </c>
      <c r="H297" s="271" t="n">
        <v>41.0561</v>
      </c>
      <c r="I297" s="271" t="n">
        <v>43.3578</v>
      </c>
      <c r="J297" s="271" t="n">
        <v>69029.856</v>
      </c>
      <c r="K297" s="271" t="n">
        <v>139.854</v>
      </c>
    </row>
    <row r="298" customFormat="false" ht="14.25" hidden="false" customHeight="false" outlineLevel="0" collapsed="false">
      <c r="A298" s="271" t="s">
        <v>384</v>
      </c>
      <c r="B298" s="271" t="n">
        <v>16904.6184</v>
      </c>
      <c r="C298" s="271" t="n">
        <v>36.2931</v>
      </c>
      <c r="D298" s="271" t="n">
        <v>41.2937</v>
      </c>
      <c r="E298" s="271" t="n">
        <v>43.5026</v>
      </c>
      <c r="F298" s="271" t="n">
        <v>3422.9144</v>
      </c>
      <c r="G298" s="271" t="n">
        <v>34.4886</v>
      </c>
      <c r="H298" s="271" t="n">
        <v>40.2389</v>
      </c>
      <c r="I298" s="271" t="n">
        <v>42.6669</v>
      </c>
      <c r="J298" s="271" t="n">
        <v>49069.512</v>
      </c>
      <c r="K298" s="271" t="n">
        <v>105.736</v>
      </c>
    </row>
    <row r="299" customFormat="false" ht="14.25" hidden="false" customHeight="false" outlineLevel="0" collapsed="false">
      <c r="A299" s="271" t="s">
        <v>385</v>
      </c>
      <c r="B299" s="271" t="n">
        <v>4570.072</v>
      </c>
      <c r="C299" s="271" t="n">
        <v>35.017</v>
      </c>
      <c r="D299" s="271" t="n">
        <v>40.3888</v>
      </c>
      <c r="E299" s="271" t="n">
        <v>42.7349</v>
      </c>
      <c r="F299" s="271" t="n">
        <v>1575.8168</v>
      </c>
      <c r="G299" s="271" t="n">
        <v>33.1445</v>
      </c>
      <c r="H299" s="271" t="n">
        <v>39.1177</v>
      </c>
      <c r="I299" s="271" t="n">
        <v>41.6494</v>
      </c>
      <c r="J299" s="271" t="n">
        <v>40819.187</v>
      </c>
      <c r="K299" s="271" t="n">
        <v>90.76</v>
      </c>
    </row>
    <row r="300" customFormat="false" ht="14.25" hidden="false" customHeight="false" outlineLevel="0" collapsed="false">
      <c r="A300" s="271" t="s">
        <v>386</v>
      </c>
      <c r="B300" s="271" t="n">
        <v>1786.088</v>
      </c>
      <c r="C300" s="271" t="n">
        <v>33.8141</v>
      </c>
      <c r="D300" s="271" t="n">
        <v>39.484</v>
      </c>
      <c r="E300" s="271" t="n">
        <v>41.9686</v>
      </c>
      <c r="F300" s="271" t="n">
        <v>832.5656</v>
      </c>
      <c r="G300" s="271" t="n">
        <v>31.5538</v>
      </c>
      <c r="H300" s="271" t="n">
        <v>38.5128</v>
      </c>
      <c r="I300" s="271" t="n">
        <v>41.11</v>
      </c>
      <c r="J300" s="271" t="n">
        <v>37665.267</v>
      </c>
      <c r="K300" s="271" t="n">
        <v>84.396</v>
      </c>
    </row>
    <row r="301" customFormat="false" ht="14.25" hidden="false" customHeight="false" outlineLevel="0" collapsed="false">
      <c r="A301" s="271" t="s">
        <v>387</v>
      </c>
      <c r="B301" s="271" t="n">
        <v>30432.8152</v>
      </c>
      <c r="C301" s="271" t="n">
        <v>37.3695</v>
      </c>
      <c r="D301" s="271" t="n">
        <v>41.5859</v>
      </c>
      <c r="E301" s="271" t="n">
        <v>43.7446</v>
      </c>
      <c r="F301" s="271" t="n">
        <v>9859.9744</v>
      </c>
      <c r="G301" s="271" t="n">
        <v>35.5662</v>
      </c>
      <c r="H301" s="271" t="n">
        <v>41.0561</v>
      </c>
      <c r="I301" s="271" t="n">
        <v>43.3578</v>
      </c>
      <c r="J301" s="271" t="n">
        <v>59776.325</v>
      </c>
      <c r="K301" s="271" t="n">
        <v>120.011</v>
      </c>
    </row>
    <row r="302" customFormat="false" ht="14.25" hidden="false" customHeight="false" outlineLevel="0" collapsed="false">
      <c r="A302" s="271" t="s">
        <v>388</v>
      </c>
      <c r="B302" s="271" t="n">
        <v>7331.804</v>
      </c>
      <c r="C302" s="271" t="n">
        <v>35.5468</v>
      </c>
      <c r="D302" s="271" t="n">
        <v>40.7744</v>
      </c>
      <c r="E302" s="271" t="n">
        <v>43.0621</v>
      </c>
      <c r="F302" s="271" t="n">
        <v>3422.9144</v>
      </c>
      <c r="G302" s="271" t="n">
        <v>34.4886</v>
      </c>
      <c r="H302" s="271" t="n">
        <v>40.2389</v>
      </c>
      <c r="I302" s="271" t="n">
        <v>42.6669</v>
      </c>
      <c r="J302" s="271" t="n">
        <v>44693.018</v>
      </c>
      <c r="K302" s="271" t="n">
        <v>93.958</v>
      </c>
    </row>
    <row r="303" customFormat="false" ht="14.25" hidden="false" customHeight="false" outlineLevel="0" collapsed="false">
      <c r="A303" s="271" t="s">
        <v>389</v>
      </c>
      <c r="B303" s="271" t="n">
        <v>2363.4152</v>
      </c>
      <c r="C303" s="271" t="n">
        <v>34.4434</v>
      </c>
      <c r="D303" s="271" t="n">
        <v>40.0524</v>
      </c>
      <c r="E303" s="271" t="n">
        <v>42.4498</v>
      </c>
      <c r="F303" s="271" t="n">
        <v>1575.8168</v>
      </c>
      <c r="G303" s="271" t="n">
        <v>33.1445</v>
      </c>
      <c r="H303" s="271" t="n">
        <v>39.1177</v>
      </c>
      <c r="I303" s="271" t="n">
        <v>41.6494</v>
      </c>
      <c r="J303" s="271" t="n">
        <v>39230.917</v>
      </c>
      <c r="K303" s="271" t="n">
        <v>85.597</v>
      </c>
    </row>
    <row r="304" customFormat="false" ht="14.25" hidden="false" customHeight="false" outlineLevel="0" collapsed="false">
      <c r="A304" s="271" t="s">
        <v>390</v>
      </c>
      <c r="B304" s="271" t="n">
        <v>1006.0816</v>
      </c>
      <c r="C304" s="271" t="n">
        <v>33.0543</v>
      </c>
      <c r="D304" s="271" t="n">
        <v>38.9894</v>
      </c>
      <c r="E304" s="271" t="n">
        <v>41.5337</v>
      </c>
      <c r="F304" s="271" t="n">
        <v>832.5656</v>
      </c>
      <c r="G304" s="271" t="n">
        <v>31.5538</v>
      </c>
      <c r="H304" s="271" t="n">
        <v>38.5128</v>
      </c>
      <c r="I304" s="271" t="n">
        <v>41.11</v>
      </c>
      <c r="J304" s="271" t="n">
        <v>36878.106</v>
      </c>
      <c r="K304" s="271" t="n">
        <v>95.394</v>
      </c>
    </row>
    <row r="305" customFormat="false" ht="14.25" hidden="false" customHeight="false" outlineLevel="0" collapsed="false">
      <c r="A305" s="271" t="s">
        <v>391</v>
      </c>
      <c r="B305" s="271" t="n">
        <v>2277.2648</v>
      </c>
      <c r="C305" s="271" t="n">
        <v>41.4266</v>
      </c>
      <c r="D305" s="271" t="n">
        <v>43.2485</v>
      </c>
      <c r="E305" s="271" t="n">
        <v>44.827</v>
      </c>
      <c r="F305" s="271" t="n">
        <v>2732.1008</v>
      </c>
      <c r="G305" s="271" t="n">
        <v>42.511</v>
      </c>
      <c r="H305" s="271" t="n">
        <v>43.6931</v>
      </c>
      <c r="I305" s="271" t="n">
        <v>44.8313</v>
      </c>
      <c r="J305" s="271" t="n">
        <v>17019.747</v>
      </c>
      <c r="K305" s="271" t="n">
        <v>39.982</v>
      </c>
      <c r="N305" s="41" t="s">
        <v>19</v>
      </c>
    </row>
    <row r="306" customFormat="false" ht="14.25" hidden="false" customHeight="false" outlineLevel="0" collapsed="false">
      <c r="A306" s="271" t="s">
        <v>392</v>
      </c>
      <c r="B306" s="271" t="n">
        <v>1074.4144</v>
      </c>
      <c r="C306" s="271" t="n">
        <v>39.8914</v>
      </c>
      <c r="D306" s="271" t="n">
        <v>42.0722</v>
      </c>
      <c r="E306" s="271" t="n">
        <v>43.3144</v>
      </c>
      <c r="F306" s="271" t="n">
        <v>1505.2592</v>
      </c>
      <c r="G306" s="271" t="n">
        <v>40.1905</v>
      </c>
      <c r="H306" s="271" t="n">
        <v>42.2925</v>
      </c>
      <c r="I306" s="271" t="n">
        <v>43.3069</v>
      </c>
      <c r="J306" s="271" t="n">
        <v>14703.751</v>
      </c>
      <c r="K306" s="271" t="n">
        <v>36.457</v>
      </c>
    </row>
    <row r="307" customFormat="false" ht="14.25" hidden="false" customHeight="false" outlineLevel="0" collapsed="false">
      <c r="A307" s="271" t="s">
        <v>393</v>
      </c>
      <c r="B307" s="271" t="n">
        <v>600.0016</v>
      </c>
      <c r="C307" s="271" t="n">
        <v>38.1028</v>
      </c>
      <c r="D307" s="271" t="n">
        <v>41.1761</v>
      </c>
      <c r="E307" s="271" t="n">
        <v>42.3452</v>
      </c>
      <c r="F307" s="271" t="n">
        <v>847.9032</v>
      </c>
      <c r="G307" s="271" t="n">
        <v>37.8334</v>
      </c>
      <c r="H307" s="271" t="n">
        <v>41.2726</v>
      </c>
      <c r="I307" s="271" t="n">
        <v>42.348</v>
      </c>
      <c r="J307" s="271" t="n">
        <v>13078.939</v>
      </c>
      <c r="K307" s="271" t="n">
        <v>34.678</v>
      </c>
    </row>
    <row r="308" customFormat="false" ht="14.25" hidden="false" customHeight="false" outlineLevel="0" collapsed="false">
      <c r="A308" s="271" t="s">
        <v>394</v>
      </c>
      <c r="B308" s="271" t="n">
        <v>350.008</v>
      </c>
      <c r="C308" s="271" t="n">
        <v>36.171</v>
      </c>
      <c r="D308" s="271" t="n">
        <v>40.173</v>
      </c>
      <c r="E308" s="271" t="n">
        <v>41.331</v>
      </c>
      <c r="F308" s="271" t="n">
        <v>470.004</v>
      </c>
      <c r="G308" s="271" t="n">
        <v>35.5193</v>
      </c>
      <c r="H308" s="271" t="n">
        <v>40.0984</v>
      </c>
      <c r="I308" s="271" t="n">
        <v>41.3302</v>
      </c>
      <c r="J308" s="271" t="n">
        <v>11943.855</v>
      </c>
      <c r="K308" s="271" t="n">
        <v>33.462</v>
      </c>
    </row>
    <row r="309" customFormat="false" ht="14.25" hidden="false" customHeight="false" outlineLevel="0" collapsed="false">
      <c r="A309" s="271" t="s">
        <v>395</v>
      </c>
      <c r="B309" s="271" t="n">
        <v>676.8496</v>
      </c>
      <c r="C309" s="271" t="n">
        <v>40.7172</v>
      </c>
      <c r="D309" s="271" t="n">
        <v>42.71</v>
      </c>
      <c r="E309" s="271" t="n">
        <v>44.1089</v>
      </c>
      <c r="F309" s="271" t="n">
        <v>2732.1008</v>
      </c>
      <c r="G309" s="271" t="n">
        <v>42.511</v>
      </c>
      <c r="H309" s="271" t="n">
        <v>43.6931</v>
      </c>
      <c r="I309" s="271" t="n">
        <v>44.8313</v>
      </c>
      <c r="J309" s="271" t="n">
        <v>16258.488</v>
      </c>
      <c r="K309" s="271" t="n">
        <v>34.242</v>
      </c>
    </row>
    <row r="310" customFormat="false" ht="14.25" hidden="false" customHeight="false" outlineLevel="0" collapsed="false">
      <c r="A310" s="271" t="s">
        <v>396</v>
      </c>
      <c r="B310" s="271" t="n">
        <v>325.4576</v>
      </c>
      <c r="C310" s="271" t="n">
        <v>39.0464</v>
      </c>
      <c r="D310" s="271" t="n">
        <v>41.5861</v>
      </c>
      <c r="E310" s="271" t="n">
        <v>42.7514</v>
      </c>
      <c r="F310" s="271" t="n">
        <v>1505.2592</v>
      </c>
      <c r="G310" s="271" t="n">
        <v>40.1905</v>
      </c>
      <c r="H310" s="271" t="n">
        <v>42.2925</v>
      </c>
      <c r="I310" s="271" t="n">
        <v>43.3069</v>
      </c>
      <c r="J310" s="271" t="n">
        <v>14253.277</v>
      </c>
      <c r="K310" s="271" t="n">
        <v>32.65</v>
      </c>
    </row>
    <row r="311" customFormat="false" ht="14.25" hidden="false" customHeight="false" outlineLevel="0" collapsed="false">
      <c r="A311" s="271" t="s">
        <v>397</v>
      </c>
      <c r="B311" s="271" t="n">
        <v>171.04</v>
      </c>
      <c r="C311" s="271" t="n">
        <v>37.1515</v>
      </c>
      <c r="D311" s="271" t="n">
        <v>40.6904</v>
      </c>
      <c r="E311" s="271" t="n">
        <v>41.8301</v>
      </c>
      <c r="F311" s="271" t="n">
        <v>847.9032</v>
      </c>
      <c r="G311" s="271" t="n">
        <v>37.8334</v>
      </c>
      <c r="H311" s="271" t="n">
        <v>41.2726</v>
      </c>
      <c r="I311" s="271" t="n">
        <v>42.348</v>
      </c>
      <c r="J311" s="271" t="n">
        <v>12762.804</v>
      </c>
      <c r="K311" s="271" t="n">
        <v>31.418</v>
      </c>
    </row>
    <row r="312" customFormat="false" ht="14.25" hidden="false" customHeight="false" outlineLevel="0" collapsed="false">
      <c r="A312" s="271" t="s">
        <v>398</v>
      </c>
      <c r="B312" s="271" t="n">
        <v>124.4944</v>
      </c>
      <c r="C312" s="271" t="n">
        <v>35.243</v>
      </c>
      <c r="D312" s="271" t="n">
        <v>39.8912</v>
      </c>
      <c r="E312" s="271" t="n">
        <v>41.0838</v>
      </c>
      <c r="F312" s="271" t="n">
        <v>470.004</v>
      </c>
      <c r="G312" s="271" t="n">
        <v>35.5193</v>
      </c>
      <c r="H312" s="271" t="n">
        <v>40.0984</v>
      </c>
      <c r="I312" s="271" t="n">
        <v>41.3302</v>
      </c>
      <c r="J312" s="271" t="n">
        <v>11650.053</v>
      </c>
      <c r="K312" s="271" t="n">
        <v>32.104</v>
      </c>
    </row>
    <row r="313" customFormat="false" ht="14.25" hidden="false" customHeight="false" outlineLevel="0" collapsed="false">
      <c r="A313" s="271" t="s">
        <v>399</v>
      </c>
      <c r="B313" s="271" t="n">
        <v>5297.4056</v>
      </c>
      <c r="C313" s="271" t="n">
        <v>39.9685</v>
      </c>
      <c r="D313" s="271" t="n">
        <v>42.1923</v>
      </c>
      <c r="E313" s="271" t="n">
        <v>43.5083</v>
      </c>
      <c r="F313" s="271" t="n">
        <v>3726.8304</v>
      </c>
      <c r="G313" s="271" t="n">
        <v>40.5925</v>
      </c>
      <c r="H313" s="271" t="n">
        <v>42.4708</v>
      </c>
      <c r="I313" s="271" t="n">
        <v>43.7222</v>
      </c>
      <c r="J313" s="271" t="n">
        <v>15736.497</v>
      </c>
      <c r="K313" s="271" t="n">
        <v>42.525</v>
      </c>
    </row>
    <row r="314" customFormat="false" ht="14.25" hidden="false" customHeight="false" outlineLevel="0" collapsed="false">
      <c r="A314" s="271" t="s">
        <v>400</v>
      </c>
      <c r="B314" s="271" t="n">
        <v>2394.8184</v>
      </c>
      <c r="C314" s="271" t="n">
        <v>37.8864</v>
      </c>
      <c r="D314" s="271" t="n">
        <v>40.5788</v>
      </c>
      <c r="E314" s="271" t="n">
        <v>41.6471</v>
      </c>
      <c r="F314" s="271" t="n">
        <v>2028.1624</v>
      </c>
      <c r="G314" s="271" t="n">
        <v>38.0429</v>
      </c>
      <c r="H314" s="271" t="n">
        <v>40.6583</v>
      </c>
      <c r="I314" s="271" t="n">
        <v>41.9101</v>
      </c>
      <c r="J314" s="271" t="n">
        <v>13323.593</v>
      </c>
      <c r="K314" s="271" t="n">
        <v>38.032</v>
      </c>
    </row>
    <row r="315" customFormat="false" ht="14.25" hidden="false" customHeight="false" outlineLevel="0" collapsed="false">
      <c r="A315" s="271" t="s">
        <v>401</v>
      </c>
      <c r="B315" s="271" t="n">
        <v>1204.8032</v>
      </c>
      <c r="C315" s="271" t="n">
        <v>35.79</v>
      </c>
      <c r="D315" s="271" t="n">
        <v>39.3907</v>
      </c>
      <c r="E315" s="271" t="n">
        <v>40.4531</v>
      </c>
      <c r="F315" s="271" t="n">
        <v>1125.592</v>
      </c>
      <c r="G315" s="271" t="n">
        <v>35.5905</v>
      </c>
      <c r="H315" s="271" t="n">
        <v>39.3457</v>
      </c>
      <c r="I315" s="271" t="n">
        <v>40.8241</v>
      </c>
      <c r="J315" s="271" t="n">
        <v>11908.967</v>
      </c>
      <c r="K315" s="271" t="n">
        <v>34.928</v>
      </c>
    </row>
    <row r="316" customFormat="false" ht="14.25" hidden="false" customHeight="false" outlineLevel="0" collapsed="false">
      <c r="A316" s="271" t="s">
        <v>402</v>
      </c>
      <c r="B316" s="271" t="n">
        <v>623.2008</v>
      </c>
      <c r="C316" s="271" t="n">
        <v>33.698</v>
      </c>
      <c r="D316" s="271" t="n">
        <v>37.9963</v>
      </c>
      <c r="E316" s="271" t="n">
        <v>39.2784</v>
      </c>
      <c r="F316" s="271" t="n">
        <v>603.1056</v>
      </c>
      <c r="G316" s="271" t="n">
        <v>33.2296</v>
      </c>
      <c r="H316" s="271" t="n">
        <v>37.7962</v>
      </c>
      <c r="I316" s="271" t="n">
        <v>39.7191</v>
      </c>
      <c r="J316" s="271" t="n">
        <v>10972.138</v>
      </c>
      <c r="K316" s="271" t="n">
        <v>33.243</v>
      </c>
    </row>
    <row r="317" customFormat="false" ht="14.25" hidden="false" customHeight="false" outlineLevel="0" collapsed="false">
      <c r="A317" s="271" t="s">
        <v>403</v>
      </c>
      <c r="B317" s="271" t="n">
        <v>2651.7464</v>
      </c>
      <c r="C317" s="271" t="n">
        <v>38.8969</v>
      </c>
      <c r="D317" s="271" t="n">
        <v>41.3297</v>
      </c>
      <c r="E317" s="271" t="n">
        <v>42.5046</v>
      </c>
      <c r="F317" s="271" t="n">
        <v>3726.8304</v>
      </c>
      <c r="G317" s="271" t="n">
        <v>40.5925</v>
      </c>
      <c r="H317" s="271" t="n">
        <v>42.4708</v>
      </c>
      <c r="I317" s="271" t="n">
        <v>43.7222</v>
      </c>
      <c r="J317" s="271" t="n">
        <v>14698.314</v>
      </c>
      <c r="K317" s="271" t="n">
        <v>39.015</v>
      </c>
    </row>
    <row r="318" customFormat="false" ht="14.25" hidden="false" customHeight="false" outlineLevel="0" collapsed="false">
      <c r="A318" s="271" t="s">
        <v>404</v>
      </c>
      <c r="B318" s="271" t="n">
        <v>1124.5136</v>
      </c>
      <c r="C318" s="271" t="n">
        <v>36.8035</v>
      </c>
      <c r="D318" s="271" t="n">
        <v>39.7793</v>
      </c>
      <c r="E318" s="271" t="n">
        <v>40.8418</v>
      </c>
      <c r="F318" s="271" t="n">
        <v>2028.1624</v>
      </c>
      <c r="G318" s="271" t="n">
        <v>38.0429</v>
      </c>
      <c r="H318" s="271" t="n">
        <v>40.6583</v>
      </c>
      <c r="I318" s="271" t="n">
        <v>41.9101</v>
      </c>
      <c r="J318" s="271" t="n">
        <v>12747.359</v>
      </c>
      <c r="K318" s="271" t="n">
        <v>35.162</v>
      </c>
    </row>
    <row r="319" customFormat="false" ht="14.25" hidden="false" customHeight="false" outlineLevel="0" collapsed="false">
      <c r="A319" s="271" t="s">
        <v>405</v>
      </c>
      <c r="B319" s="271" t="n">
        <v>504.2544</v>
      </c>
      <c r="C319" s="271" t="n">
        <v>34.7038</v>
      </c>
      <c r="D319" s="271" t="n">
        <v>38.6104</v>
      </c>
      <c r="E319" s="271" t="n">
        <v>39.7893</v>
      </c>
      <c r="F319" s="271" t="n">
        <v>1125.592</v>
      </c>
      <c r="G319" s="271" t="n">
        <v>35.5905</v>
      </c>
      <c r="H319" s="271" t="n">
        <v>39.3457</v>
      </c>
      <c r="I319" s="271" t="n">
        <v>40.8241</v>
      </c>
      <c r="J319" s="271" t="n">
        <v>11526.173</v>
      </c>
      <c r="K319" s="271" t="n">
        <v>33.399</v>
      </c>
    </row>
    <row r="320" customFormat="false" ht="14.25" hidden="false" customHeight="false" outlineLevel="0" collapsed="false">
      <c r="A320" s="271" t="s">
        <v>406</v>
      </c>
      <c r="B320" s="271" t="n">
        <v>272.7448</v>
      </c>
      <c r="C320" s="271" t="n">
        <v>32.7071</v>
      </c>
      <c r="D320" s="271" t="n">
        <v>37.6285</v>
      </c>
      <c r="E320" s="271" t="n">
        <v>39.0286</v>
      </c>
      <c r="F320" s="271" t="n">
        <v>603.1056</v>
      </c>
      <c r="G320" s="271" t="n">
        <v>33.2296</v>
      </c>
      <c r="H320" s="271" t="n">
        <v>37.7962</v>
      </c>
      <c r="I320" s="271" t="n">
        <v>39.7191</v>
      </c>
      <c r="J320" s="271" t="n">
        <v>10672.867</v>
      </c>
      <c r="K320" s="271" t="n">
        <v>32.978</v>
      </c>
    </row>
    <row r="321" customFormat="false" ht="14.25" hidden="false" customHeight="false" outlineLevel="0" collapsed="false">
      <c r="A321" s="271" t="s">
        <v>407</v>
      </c>
      <c r="B321" s="271" t="n">
        <v>13523.5624</v>
      </c>
      <c r="C321" s="271" t="n">
        <v>38.4365</v>
      </c>
      <c r="D321" s="271" t="n">
        <v>40.0048</v>
      </c>
      <c r="E321" s="271" t="n">
        <v>43.2545</v>
      </c>
      <c r="F321" s="271" t="n">
        <v>6580.8704</v>
      </c>
      <c r="G321" s="271" t="n">
        <v>40.5887</v>
      </c>
      <c r="H321" s="271" t="n">
        <v>42.0679</v>
      </c>
      <c r="I321" s="271" t="n">
        <v>44.2752</v>
      </c>
      <c r="J321" s="271" t="n">
        <v>36164.747</v>
      </c>
      <c r="K321" s="271" t="n">
        <v>81.556</v>
      </c>
    </row>
    <row r="322" customFormat="false" ht="14.25" hidden="false" customHeight="false" outlineLevel="0" collapsed="false">
      <c r="A322" s="271" t="s">
        <v>408</v>
      </c>
      <c r="B322" s="271" t="n">
        <v>4250.7984</v>
      </c>
      <c r="C322" s="271" t="n">
        <v>37.0835</v>
      </c>
      <c r="D322" s="271" t="n">
        <v>39.1358</v>
      </c>
      <c r="E322" s="271" t="n">
        <v>41.9033</v>
      </c>
      <c r="F322" s="271" t="n">
        <v>3564.7832</v>
      </c>
      <c r="G322" s="271" t="n">
        <v>38.3927</v>
      </c>
      <c r="H322" s="271" t="n">
        <v>40.8749</v>
      </c>
      <c r="I322" s="271" t="n">
        <v>42.4324</v>
      </c>
      <c r="J322" s="271" t="n">
        <v>29405.272</v>
      </c>
      <c r="K322" s="271" t="n">
        <v>70.012</v>
      </c>
    </row>
    <row r="323" customFormat="false" ht="14.25" hidden="false" customHeight="false" outlineLevel="0" collapsed="false">
      <c r="A323" s="271" t="s">
        <v>409</v>
      </c>
      <c r="B323" s="271" t="n">
        <v>1996.5752</v>
      </c>
      <c r="C323" s="271" t="n">
        <v>35.5719</v>
      </c>
      <c r="D323" s="271" t="n">
        <v>38.5037</v>
      </c>
      <c r="E323" s="271" t="n">
        <v>40.7679</v>
      </c>
      <c r="F323" s="271" t="n">
        <v>2052.696</v>
      </c>
      <c r="G323" s="271" t="n">
        <v>36.1328</v>
      </c>
      <c r="H323" s="271" t="n">
        <v>39.8951</v>
      </c>
      <c r="I323" s="271" t="n">
        <v>41.0262</v>
      </c>
      <c r="J323" s="271" t="n">
        <v>26056.07</v>
      </c>
      <c r="K323" s="271" t="n">
        <v>64.724</v>
      </c>
    </row>
    <row r="324" customFormat="false" ht="14.25" hidden="false" customHeight="false" outlineLevel="0" collapsed="false">
      <c r="A324" s="271" t="s">
        <v>410</v>
      </c>
      <c r="B324" s="271" t="n">
        <v>1092.9352</v>
      </c>
      <c r="C324" s="271" t="n">
        <v>33.8415</v>
      </c>
      <c r="D324" s="271" t="n">
        <v>37.7022</v>
      </c>
      <c r="E324" s="271" t="n">
        <v>39.3951</v>
      </c>
      <c r="F324" s="271" t="n">
        <v>1172.5368</v>
      </c>
      <c r="G324" s="271" t="n">
        <v>33.8088</v>
      </c>
      <c r="H324" s="271" t="n">
        <v>38.6937</v>
      </c>
      <c r="I324" s="271" t="n">
        <v>39.3375</v>
      </c>
      <c r="J324" s="271" t="n">
        <v>24090.716</v>
      </c>
      <c r="K324" s="271" t="n">
        <v>62.821</v>
      </c>
    </row>
    <row r="325" customFormat="false" ht="14.25" hidden="false" customHeight="false" outlineLevel="0" collapsed="false">
      <c r="A325" s="271" t="s">
        <v>411</v>
      </c>
      <c r="B325" s="271" t="n">
        <v>5419.6272</v>
      </c>
      <c r="C325" s="271" t="n">
        <v>37.7327</v>
      </c>
      <c r="D325" s="271" t="n">
        <v>39.5516</v>
      </c>
      <c r="E325" s="271" t="n">
        <v>42.6119</v>
      </c>
      <c r="F325" s="271" t="n">
        <v>6580.8704</v>
      </c>
      <c r="G325" s="271" t="n">
        <v>40.5887</v>
      </c>
      <c r="H325" s="271" t="n">
        <v>42.0679</v>
      </c>
      <c r="I325" s="271" t="n">
        <v>44.2752</v>
      </c>
      <c r="J325" s="271" t="n">
        <v>32692.619</v>
      </c>
      <c r="K325" s="271" t="n">
        <v>72.898</v>
      </c>
    </row>
    <row r="326" customFormat="false" ht="14.25" hidden="false" customHeight="false" outlineLevel="0" collapsed="false">
      <c r="A326" s="271" t="s">
        <v>412</v>
      </c>
      <c r="B326" s="271" t="n">
        <v>1852.3416</v>
      </c>
      <c r="C326" s="271" t="n">
        <v>36.3362</v>
      </c>
      <c r="D326" s="271" t="n">
        <v>38.7815</v>
      </c>
      <c r="E326" s="271" t="n">
        <v>41.2519</v>
      </c>
      <c r="F326" s="271" t="n">
        <v>3564.7832</v>
      </c>
      <c r="G326" s="271" t="n">
        <v>38.3927</v>
      </c>
      <c r="H326" s="271" t="n">
        <v>40.8749</v>
      </c>
      <c r="I326" s="271" t="n">
        <v>42.4324</v>
      </c>
      <c r="J326" s="271" t="n">
        <v>27979.382</v>
      </c>
      <c r="K326" s="271" t="n">
        <v>64.849</v>
      </c>
    </row>
    <row r="327" customFormat="false" ht="14.25" hidden="false" customHeight="false" outlineLevel="0" collapsed="false">
      <c r="A327" s="271" t="s">
        <v>413</v>
      </c>
      <c r="B327" s="271" t="n">
        <v>843.7352</v>
      </c>
      <c r="C327" s="271" t="n">
        <v>34.7041</v>
      </c>
      <c r="D327" s="271" t="n">
        <v>38.0995</v>
      </c>
      <c r="E327" s="271" t="n">
        <v>40.0695</v>
      </c>
      <c r="F327" s="271" t="n">
        <v>2052.696</v>
      </c>
      <c r="G327" s="271" t="n">
        <v>36.1328</v>
      </c>
      <c r="H327" s="271" t="n">
        <v>39.8951</v>
      </c>
      <c r="I327" s="271" t="n">
        <v>41.0262</v>
      </c>
      <c r="J327" s="271" t="n">
        <v>25165.855</v>
      </c>
      <c r="K327" s="271" t="n">
        <v>61.9</v>
      </c>
    </row>
    <row r="328" customFormat="false" ht="14.25" hidden="false" customHeight="false" outlineLevel="0" collapsed="false">
      <c r="A328" s="271" t="s">
        <v>414</v>
      </c>
      <c r="B328" s="271" t="n">
        <v>493.5888</v>
      </c>
      <c r="C328" s="271" t="n">
        <v>32.9362</v>
      </c>
      <c r="D328" s="271" t="n">
        <v>37.4512</v>
      </c>
      <c r="E328" s="271" t="n">
        <v>38.9802</v>
      </c>
      <c r="F328" s="271" t="n">
        <v>1172.5368</v>
      </c>
      <c r="G328" s="271" t="n">
        <v>33.8088</v>
      </c>
      <c r="H328" s="271" t="n">
        <v>38.6937</v>
      </c>
      <c r="I328" s="271" t="n">
        <v>39.3375</v>
      </c>
      <c r="J328" s="271" t="n">
        <v>23387.841</v>
      </c>
      <c r="K328" s="271" t="n">
        <v>60.247</v>
      </c>
    </row>
    <row r="329" customFormat="false" ht="14.25" hidden="false" customHeight="false" outlineLevel="0" collapsed="false">
      <c r="A329" s="271" t="s">
        <v>415</v>
      </c>
      <c r="B329" s="271" t="n">
        <v>12094.416</v>
      </c>
      <c r="C329" s="271" t="n">
        <v>39.095</v>
      </c>
      <c r="D329" s="271" t="n">
        <v>43.5138</v>
      </c>
      <c r="E329" s="271" t="n">
        <v>44.5132</v>
      </c>
      <c r="F329" s="271" t="n">
        <v>6677.728</v>
      </c>
      <c r="G329" s="271" t="n">
        <v>41.4255</v>
      </c>
      <c r="H329" s="271" t="n">
        <v>45.2859</v>
      </c>
      <c r="I329" s="271" t="n">
        <v>45.2843</v>
      </c>
      <c r="J329" s="271" t="n">
        <v>42168.699</v>
      </c>
      <c r="K329" s="271" t="n">
        <v>91.104</v>
      </c>
    </row>
    <row r="330" customFormat="false" ht="14.25" hidden="false" customHeight="false" outlineLevel="0" collapsed="false">
      <c r="A330" s="271" t="s">
        <v>416</v>
      </c>
      <c r="B330" s="271" t="n">
        <v>4129.9736</v>
      </c>
      <c r="C330" s="271" t="n">
        <v>37.6829</v>
      </c>
      <c r="D330" s="271" t="n">
        <v>42.4646</v>
      </c>
      <c r="E330" s="271" t="n">
        <v>42.9006</v>
      </c>
      <c r="F330" s="271" t="n">
        <v>3697.0768</v>
      </c>
      <c r="G330" s="271" t="n">
        <v>39.2903</v>
      </c>
      <c r="H330" s="271" t="n">
        <v>43.7288</v>
      </c>
      <c r="I330" s="271" t="n">
        <v>43.2452</v>
      </c>
      <c r="J330" s="271" t="n">
        <v>35518.984</v>
      </c>
      <c r="K330" s="271" t="n">
        <v>81.198</v>
      </c>
    </row>
    <row r="331" customFormat="false" ht="14.25" hidden="false" customHeight="false" outlineLevel="0" collapsed="false">
      <c r="A331" s="271" t="s">
        <v>417</v>
      </c>
      <c r="B331" s="271" t="n">
        <v>1957.2416</v>
      </c>
      <c r="C331" s="271" t="n">
        <v>36.2192</v>
      </c>
      <c r="D331" s="271" t="n">
        <v>41.5622</v>
      </c>
      <c r="E331" s="271" t="n">
        <v>41.5249</v>
      </c>
      <c r="F331" s="271" t="n">
        <v>2118.892</v>
      </c>
      <c r="G331" s="271" t="n">
        <v>37.0835</v>
      </c>
      <c r="H331" s="271" t="n">
        <v>42.4951</v>
      </c>
      <c r="I331" s="271" t="n">
        <v>41.6139</v>
      </c>
      <c r="J331" s="271" t="n">
        <v>31465.816</v>
      </c>
      <c r="K331" s="271" t="n">
        <v>74.302</v>
      </c>
    </row>
    <row r="332" customFormat="false" ht="14.25" hidden="false" customHeight="false" outlineLevel="0" collapsed="false">
      <c r="A332" s="271" t="s">
        <v>418</v>
      </c>
      <c r="B332" s="271" t="n">
        <v>1068.1272</v>
      </c>
      <c r="C332" s="271" t="n">
        <v>34.6069</v>
      </c>
      <c r="D332" s="271" t="n">
        <v>40.5477</v>
      </c>
      <c r="E332" s="271" t="n">
        <v>40.1878</v>
      </c>
      <c r="F332" s="271" t="n">
        <v>1232.0416</v>
      </c>
      <c r="G332" s="271" t="n">
        <v>34.8949</v>
      </c>
      <c r="H332" s="271" t="n">
        <v>41.1448</v>
      </c>
      <c r="I332" s="271" t="n">
        <v>40.0201</v>
      </c>
      <c r="J332" s="271" t="n">
        <v>28506.85</v>
      </c>
      <c r="K332" s="271" t="n">
        <v>73.07</v>
      </c>
    </row>
    <row r="333" customFormat="false" ht="14.25" hidden="false" customHeight="false" outlineLevel="0" collapsed="false">
      <c r="A333" s="271" t="s">
        <v>419</v>
      </c>
      <c r="B333" s="271" t="n">
        <v>4982.1784</v>
      </c>
      <c r="C333" s="271" t="n">
        <v>38.3662</v>
      </c>
      <c r="D333" s="271" t="n">
        <v>43.0746</v>
      </c>
      <c r="E333" s="271" t="n">
        <v>43.79</v>
      </c>
      <c r="F333" s="271" t="n">
        <v>6677.728</v>
      </c>
      <c r="G333" s="271" t="n">
        <v>41.4255</v>
      </c>
      <c r="H333" s="271" t="n">
        <v>45.2859</v>
      </c>
      <c r="I333" s="271" t="n">
        <v>45.2843</v>
      </c>
      <c r="J333" s="271" t="n">
        <v>39161.887</v>
      </c>
      <c r="K333" s="271" t="n">
        <v>81.978</v>
      </c>
    </row>
    <row r="334" customFormat="false" ht="14.25" hidden="false" customHeight="false" outlineLevel="0" collapsed="false">
      <c r="A334" s="271" t="s">
        <v>420</v>
      </c>
      <c r="B334" s="271" t="n">
        <v>1799.9936</v>
      </c>
      <c r="C334" s="271" t="n">
        <v>36.9788</v>
      </c>
      <c r="D334" s="271" t="n">
        <v>42.0134</v>
      </c>
      <c r="E334" s="271" t="n">
        <v>42.1976</v>
      </c>
      <c r="F334" s="271" t="n">
        <v>3697.0768</v>
      </c>
      <c r="G334" s="271" t="n">
        <v>39.2903</v>
      </c>
      <c r="H334" s="271" t="n">
        <v>43.7288</v>
      </c>
      <c r="I334" s="271" t="n">
        <v>43.2452</v>
      </c>
      <c r="J334" s="271" t="n">
        <v>33829.33</v>
      </c>
      <c r="K334" s="271" t="n">
        <v>74.256</v>
      </c>
    </row>
    <row r="335" customFormat="false" ht="14.25" hidden="false" customHeight="false" outlineLevel="0" collapsed="false">
      <c r="A335" s="271" t="s">
        <v>421</v>
      </c>
      <c r="B335" s="271" t="n">
        <v>795.5544</v>
      </c>
      <c r="C335" s="271" t="n">
        <v>35.4214</v>
      </c>
      <c r="D335" s="271" t="n">
        <v>41.059</v>
      </c>
      <c r="E335" s="271" t="n">
        <v>40.786</v>
      </c>
      <c r="F335" s="271" t="n">
        <v>2118.892</v>
      </c>
      <c r="G335" s="271" t="n">
        <v>37.0835</v>
      </c>
      <c r="H335" s="271" t="n">
        <v>42.4951</v>
      </c>
      <c r="I335" s="271" t="n">
        <v>41.6139</v>
      </c>
      <c r="J335" s="271" t="n">
        <v>30224.319</v>
      </c>
      <c r="K335" s="271" t="n">
        <v>69.638</v>
      </c>
    </row>
    <row r="336" customFormat="false" ht="14.25" hidden="false" customHeight="false" outlineLevel="0" collapsed="false">
      <c r="A336" s="271" t="s">
        <v>422</v>
      </c>
      <c r="B336" s="271" t="n">
        <v>471.6216</v>
      </c>
      <c r="C336" s="271" t="n">
        <v>33.8126</v>
      </c>
      <c r="D336" s="271" t="n">
        <v>40.2184</v>
      </c>
      <c r="E336" s="271" t="n">
        <v>39.6917</v>
      </c>
      <c r="F336" s="271" t="n">
        <v>1232.0416</v>
      </c>
      <c r="G336" s="271" t="n">
        <v>34.8949</v>
      </c>
      <c r="H336" s="271" t="n">
        <v>41.1448</v>
      </c>
      <c r="I336" s="271" t="n">
        <v>40.0201</v>
      </c>
      <c r="J336" s="271" t="n">
        <v>27715.164</v>
      </c>
      <c r="K336" s="271" t="n">
        <v>67.345</v>
      </c>
    </row>
    <row r="337" customFormat="false" ht="14.25" hidden="false" customHeight="false" outlineLevel="0" collapsed="false">
      <c r="A337" s="271" t="s">
        <v>423</v>
      </c>
      <c r="B337" s="271" t="n">
        <v>36198.2112</v>
      </c>
      <c r="C337" s="271" t="n">
        <v>37.4272</v>
      </c>
      <c r="D337" s="271" t="n">
        <v>41.8275</v>
      </c>
      <c r="E337" s="271" t="n">
        <v>44.0093</v>
      </c>
      <c r="F337" s="271" t="n">
        <v>6586.1344</v>
      </c>
      <c r="G337" s="271" t="n">
        <v>39.5528</v>
      </c>
      <c r="H337" s="271" t="n">
        <v>43.9011</v>
      </c>
      <c r="I337" s="271" t="n">
        <v>45.925</v>
      </c>
      <c r="J337" s="271" t="n">
        <v>48272.818</v>
      </c>
      <c r="K337" s="271" t="n">
        <v>120.635</v>
      </c>
    </row>
    <row r="338" customFormat="false" ht="14.25" hidden="false" customHeight="false" outlineLevel="0" collapsed="false">
      <c r="A338" s="271" t="s">
        <v>424</v>
      </c>
      <c r="B338" s="271" t="n">
        <v>8464.6032</v>
      </c>
      <c r="C338" s="271" t="n">
        <v>35.5546</v>
      </c>
      <c r="D338" s="271" t="n">
        <v>40.8572</v>
      </c>
      <c r="E338" s="271" t="n">
        <v>43.1584</v>
      </c>
      <c r="F338" s="271" t="n">
        <v>2791.7152</v>
      </c>
      <c r="G338" s="271" t="n">
        <v>37.7838</v>
      </c>
      <c r="H338" s="271" t="n">
        <v>42.4051</v>
      </c>
      <c r="I338" s="271" t="n">
        <v>44.622</v>
      </c>
      <c r="J338" s="271" t="n">
        <v>34902.051</v>
      </c>
      <c r="K338" s="271" t="n">
        <v>94.567</v>
      </c>
    </row>
    <row r="339" customFormat="false" ht="14.25" hidden="false" customHeight="false" outlineLevel="0" collapsed="false">
      <c r="A339" s="271" t="s">
        <v>425</v>
      </c>
      <c r="B339" s="271" t="n">
        <v>2651.3664</v>
      </c>
      <c r="C339" s="271" t="n">
        <v>34.4521</v>
      </c>
      <c r="D339" s="271" t="n">
        <v>40.0786</v>
      </c>
      <c r="E339" s="271" t="n">
        <v>42.5031</v>
      </c>
      <c r="F339" s="271" t="n">
        <v>1416.4072</v>
      </c>
      <c r="G339" s="271" t="n">
        <v>35.8599</v>
      </c>
      <c r="H339" s="271" t="n">
        <v>41.2543</v>
      </c>
      <c r="I339" s="271" t="n">
        <v>43.5875</v>
      </c>
      <c r="J339" s="271" t="n">
        <v>29798.97</v>
      </c>
      <c r="K339" s="271" t="n">
        <v>85.488</v>
      </c>
    </row>
    <row r="340" customFormat="false" ht="14.25" hidden="false" customHeight="false" outlineLevel="0" collapsed="false">
      <c r="A340" s="271" t="s">
        <v>426</v>
      </c>
      <c r="B340" s="271" t="n">
        <v>1129.9888</v>
      </c>
      <c r="C340" s="271" t="n">
        <v>33.0667</v>
      </c>
      <c r="D340" s="271" t="n">
        <v>38.991</v>
      </c>
      <c r="E340" s="271" t="n">
        <v>41.5418</v>
      </c>
      <c r="F340" s="271" t="n">
        <v>766.424</v>
      </c>
      <c r="G340" s="271" t="n">
        <v>33.7533</v>
      </c>
      <c r="H340" s="271" t="n">
        <v>39.8666</v>
      </c>
      <c r="I340" s="271" t="n">
        <v>42.2659</v>
      </c>
      <c r="J340" s="271" t="n">
        <v>27631.86</v>
      </c>
      <c r="K340" s="271" t="n">
        <v>81.65</v>
      </c>
    </row>
    <row r="341" customFormat="false" ht="14.25" hidden="false" customHeight="false" outlineLevel="0" collapsed="false">
      <c r="A341" s="271" t="s">
        <v>427</v>
      </c>
      <c r="B341" s="271" t="n">
        <v>16110.7936</v>
      </c>
      <c r="C341" s="271" t="n">
        <v>36.2962</v>
      </c>
      <c r="D341" s="271" t="n">
        <v>41.3349</v>
      </c>
      <c r="E341" s="271" t="n">
        <v>43.637</v>
      </c>
      <c r="F341" s="271" t="n">
        <v>6586.1344</v>
      </c>
      <c r="G341" s="271" t="n">
        <v>39.5528</v>
      </c>
      <c r="H341" s="271" t="n">
        <v>43.9011</v>
      </c>
      <c r="I341" s="271" t="n">
        <v>45.925</v>
      </c>
      <c r="J341" s="271" t="n">
        <v>41445.918</v>
      </c>
      <c r="K341" s="271" t="n">
        <v>104.644</v>
      </c>
    </row>
    <row r="342" customFormat="false" ht="14.25" hidden="false" customHeight="false" outlineLevel="0" collapsed="false">
      <c r="A342" s="271" t="s">
        <v>428</v>
      </c>
      <c r="B342" s="271" t="n">
        <v>3965.72</v>
      </c>
      <c r="C342" s="271" t="n">
        <v>34.9984</v>
      </c>
      <c r="D342" s="271" t="n">
        <v>40.3683</v>
      </c>
      <c r="E342" s="271" t="n">
        <v>42.7921</v>
      </c>
      <c r="F342" s="271" t="n">
        <v>2791.7152</v>
      </c>
      <c r="G342" s="271" t="n">
        <v>37.7838</v>
      </c>
      <c r="H342" s="271" t="n">
        <v>42.4051</v>
      </c>
      <c r="I342" s="271" t="n">
        <v>44.622</v>
      </c>
      <c r="J342" s="271" t="n">
        <v>32219.47</v>
      </c>
      <c r="K342" s="271" t="n">
        <v>89.2</v>
      </c>
    </row>
    <row r="343" customFormat="false" ht="14.25" hidden="false" customHeight="false" outlineLevel="0" collapsed="false">
      <c r="A343" s="271" t="s">
        <v>429</v>
      </c>
      <c r="B343" s="271" t="n">
        <v>1358.9776</v>
      </c>
      <c r="C343" s="271" t="n">
        <v>33.7847</v>
      </c>
      <c r="D343" s="271" t="n">
        <v>39.4914</v>
      </c>
      <c r="E343" s="271" t="n">
        <v>42.057</v>
      </c>
      <c r="F343" s="271" t="n">
        <v>1416.4072</v>
      </c>
      <c r="G343" s="271" t="n">
        <v>35.8599</v>
      </c>
      <c r="H343" s="271" t="n">
        <v>41.2543</v>
      </c>
      <c r="I343" s="271" t="n">
        <v>43.5875</v>
      </c>
      <c r="J343" s="271" t="n">
        <v>28771.785</v>
      </c>
      <c r="K343" s="271" t="n">
        <v>82.555</v>
      </c>
    </row>
    <row r="344" customFormat="false" ht="14.25" hidden="false" customHeight="false" outlineLevel="0" collapsed="false">
      <c r="A344" s="271" t="s">
        <v>430</v>
      </c>
      <c r="B344" s="271" t="n">
        <v>602.1856</v>
      </c>
      <c r="C344" s="271" t="n">
        <v>32.27</v>
      </c>
      <c r="D344" s="271" t="n">
        <v>38.6968</v>
      </c>
      <c r="E344" s="271" t="n">
        <v>41.3186</v>
      </c>
      <c r="F344" s="271" t="n">
        <v>766.424</v>
      </c>
      <c r="G344" s="271" t="n">
        <v>33.7533</v>
      </c>
      <c r="H344" s="271" t="n">
        <v>39.8666</v>
      </c>
      <c r="I344" s="271" t="n">
        <v>42.2659</v>
      </c>
      <c r="J344" s="271" t="n">
        <v>27046.485</v>
      </c>
      <c r="K344" s="271" t="n">
        <v>80.246</v>
      </c>
    </row>
    <row r="345" customFormat="false" ht="14.25" hidden="false" customHeight="false" outlineLevel="0" collapsed="false">
      <c r="A345" s="271" t="s">
        <v>431</v>
      </c>
      <c r="B345" s="271" t="n">
        <v>11476.9472</v>
      </c>
      <c r="C345" s="271" t="n">
        <v>41.6235</v>
      </c>
      <c r="D345" s="271" t="n">
        <v>41.4924</v>
      </c>
      <c r="E345" s="271" t="n">
        <v>44.0915</v>
      </c>
      <c r="F345" s="271" t="n">
        <v>4078.344</v>
      </c>
      <c r="G345" s="271" t="n">
        <v>41.0354</v>
      </c>
      <c r="H345" s="271" t="n">
        <v>42.6764</v>
      </c>
      <c r="I345" s="271" t="n">
        <v>44.5245</v>
      </c>
      <c r="J345" s="271" t="n">
        <v>15581.369</v>
      </c>
      <c r="K345" s="271" t="n">
        <v>42.26</v>
      </c>
      <c r="N345" s="41" t="s">
        <v>18</v>
      </c>
    </row>
    <row r="346" customFormat="false" ht="14.25" hidden="false" customHeight="false" outlineLevel="0" collapsed="false">
      <c r="A346" s="271" t="s">
        <v>432</v>
      </c>
      <c r="B346" s="271" t="n">
        <v>5097.5936</v>
      </c>
      <c r="C346" s="271" t="n">
        <v>39.5657</v>
      </c>
      <c r="D346" s="271" t="n">
        <v>40.0316</v>
      </c>
      <c r="E346" s="271" t="n">
        <v>42.4921</v>
      </c>
      <c r="F346" s="271" t="n">
        <v>2300.768</v>
      </c>
      <c r="G346" s="271" t="n">
        <v>38.4373</v>
      </c>
      <c r="H346" s="271" t="n">
        <v>40.7682</v>
      </c>
      <c r="I346" s="271" t="n">
        <v>42.7537</v>
      </c>
      <c r="J346" s="271" t="n">
        <v>13289.944</v>
      </c>
      <c r="K346" s="271" t="n">
        <v>37.034</v>
      </c>
    </row>
    <row r="347" customFormat="false" ht="14.25" hidden="false" customHeight="false" outlineLevel="0" collapsed="false">
      <c r="A347" s="271" t="s">
        <v>433</v>
      </c>
      <c r="B347" s="271" t="n">
        <v>2673.912</v>
      </c>
      <c r="C347" s="271" t="n">
        <v>37.5367</v>
      </c>
      <c r="D347" s="271" t="n">
        <v>39.0102</v>
      </c>
      <c r="E347" s="271" t="n">
        <v>41.4031</v>
      </c>
      <c r="F347" s="271" t="n">
        <v>1365.3936</v>
      </c>
      <c r="G347" s="271" t="n">
        <v>35.9016</v>
      </c>
      <c r="H347" s="271" t="n">
        <v>39.384</v>
      </c>
      <c r="I347" s="271" t="n">
        <v>41.4747</v>
      </c>
      <c r="J347" s="271" t="n">
        <v>11977.201</v>
      </c>
      <c r="K347" s="271" t="n">
        <v>34.366</v>
      </c>
    </row>
    <row r="348" customFormat="false" ht="14.25" hidden="false" customHeight="false" outlineLevel="0" collapsed="false">
      <c r="A348" s="271" t="s">
        <v>434</v>
      </c>
      <c r="B348" s="271" t="n">
        <v>1481.4832</v>
      </c>
      <c r="C348" s="271" t="n">
        <v>35.3732</v>
      </c>
      <c r="D348" s="271" t="n">
        <v>37.7452</v>
      </c>
      <c r="E348" s="271" t="n">
        <v>40.0657</v>
      </c>
      <c r="F348" s="271" t="n">
        <v>801.6512</v>
      </c>
      <c r="G348" s="271" t="n">
        <v>33.3773</v>
      </c>
      <c r="H348" s="271" t="n">
        <v>37.6826</v>
      </c>
      <c r="I348" s="271" t="n">
        <v>39.9498</v>
      </c>
      <c r="J348" s="271" t="n">
        <v>11160.946</v>
      </c>
      <c r="K348" s="271" t="n">
        <v>32.932</v>
      </c>
    </row>
    <row r="349" customFormat="false" ht="14.25" hidden="false" customHeight="false" outlineLevel="0" collapsed="false">
      <c r="A349" s="271" t="s">
        <v>435</v>
      </c>
      <c r="B349" s="271" t="n">
        <v>7014.6944</v>
      </c>
      <c r="C349" s="271" t="n">
        <v>40.566</v>
      </c>
      <c r="D349" s="271" t="n">
        <v>40.7244</v>
      </c>
      <c r="E349" s="271" t="n">
        <v>43.2473</v>
      </c>
      <c r="F349" s="271" t="n">
        <v>4078.344</v>
      </c>
      <c r="G349" s="271" t="n">
        <v>41.0354</v>
      </c>
      <c r="H349" s="271" t="n">
        <v>42.6764</v>
      </c>
      <c r="I349" s="271" t="n">
        <v>44.5245</v>
      </c>
      <c r="J349" s="271" t="n">
        <v>14445.079</v>
      </c>
      <c r="K349" s="271" t="n">
        <v>39.093</v>
      </c>
    </row>
    <row r="350" customFormat="false" ht="14.25" hidden="false" customHeight="false" outlineLevel="0" collapsed="false">
      <c r="A350" s="271" t="s">
        <v>436</v>
      </c>
      <c r="B350" s="271" t="n">
        <v>3212.5632</v>
      </c>
      <c r="C350" s="271" t="n">
        <v>38.5087</v>
      </c>
      <c r="D350" s="271" t="n">
        <v>39.3338</v>
      </c>
      <c r="E350" s="271" t="n">
        <v>41.7286</v>
      </c>
      <c r="F350" s="271" t="n">
        <v>2300.768</v>
      </c>
      <c r="G350" s="271" t="n">
        <v>38.4373</v>
      </c>
      <c r="H350" s="271" t="n">
        <v>40.7682</v>
      </c>
      <c r="I350" s="271" t="n">
        <v>42.7537</v>
      </c>
      <c r="J350" s="271" t="n">
        <v>12630.952</v>
      </c>
      <c r="K350" s="271" t="n">
        <v>36.223</v>
      </c>
    </row>
    <row r="351" customFormat="false" ht="14.25" hidden="false" customHeight="false" outlineLevel="0" collapsed="false">
      <c r="A351" s="271" t="s">
        <v>437</v>
      </c>
      <c r="B351" s="271" t="n">
        <v>1647.1904</v>
      </c>
      <c r="C351" s="271" t="n">
        <v>36.3655</v>
      </c>
      <c r="D351" s="271" t="n">
        <v>38.2728</v>
      </c>
      <c r="E351" s="271" t="n">
        <v>40.6136</v>
      </c>
      <c r="F351" s="271" t="n">
        <v>1365.3936</v>
      </c>
      <c r="G351" s="271" t="n">
        <v>35.9016</v>
      </c>
      <c r="H351" s="271" t="n">
        <v>39.384</v>
      </c>
      <c r="I351" s="271" t="n">
        <v>41.4747</v>
      </c>
      <c r="J351" s="271" t="n">
        <v>11535.471</v>
      </c>
      <c r="K351" s="271" t="n">
        <v>33.087</v>
      </c>
    </row>
    <row r="352" customFormat="false" ht="14.25" hidden="false" customHeight="false" outlineLevel="0" collapsed="false">
      <c r="A352" s="271" t="s">
        <v>438</v>
      </c>
      <c r="B352" s="271" t="n">
        <v>944.7424</v>
      </c>
      <c r="C352" s="271" t="n">
        <v>34.1961</v>
      </c>
      <c r="D352" s="271" t="n">
        <v>37.355</v>
      </c>
      <c r="E352" s="271" t="n">
        <v>39.7117</v>
      </c>
      <c r="F352" s="271" t="n">
        <v>801.6512</v>
      </c>
      <c r="G352" s="271" t="n">
        <v>33.3773</v>
      </c>
      <c r="H352" s="271" t="n">
        <v>37.6826</v>
      </c>
      <c r="I352" s="271" t="n">
        <v>39.9498</v>
      </c>
      <c r="J352" s="271" t="n">
        <v>10893.873</v>
      </c>
      <c r="K352" s="271" t="n">
        <v>31.824</v>
      </c>
    </row>
    <row r="353" customFormat="false" ht="14.25" hidden="false" customHeight="false" outlineLevel="0" collapsed="false">
      <c r="A353" s="271" t="s">
        <v>439</v>
      </c>
      <c r="B353" s="271" t="n">
        <v>23796.8144</v>
      </c>
      <c r="C353" s="271" t="n">
        <v>40.1783</v>
      </c>
      <c r="D353" s="271" t="n">
        <v>44.1611</v>
      </c>
      <c r="E353" s="271" t="n">
        <v>44.2693</v>
      </c>
      <c r="F353" s="271" t="n">
        <v>14267.9696</v>
      </c>
      <c r="G353" s="271" t="n">
        <v>38.7796</v>
      </c>
      <c r="H353" s="271" t="n">
        <v>44.1684</v>
      </c>
      <c r="I353" s="271" t="n">
        <v>45.0008</v>
      </c>
      <c r="J353" s="271" t="n">
        <v>24453.823</v>
      </c>
      <c r="K353" s="271" t="n">
        <v>52.884</v>
      </c>
    </row>
    <row r="354" customFormat="false" ht="14.25" hidden="false" customHeight="false" outlineLevel="0" collapsed="false">
      <c r="A354" s="271" t="s">
        <v>440</v>
      </c>
      <c r="B354" s="271" t="n">
        <v>12441.0144</v>
      </c>
      <c r="C354" s="271" t="n">
        <v>37.6491</v>
      </c>
      <c r="D354" s="271" t="n">
        <v>42.5217</v>
      </c>
      <c r="E354" s="271" t="n">
        <v>43.035</v>
      </c>
      <c r="F354" s="271" t="n">
        <v>8440.1984</v>
      </c>
      <c r="G354" s="271" t="n">
        <v>35.7557</v>
      </c>
      <c r="H354" s="271" t="n">
        <v>42.2021</v>
      </c>
      <c r="I354" s="271" t="n">
        <v>43.3258</v>
      </c>
      <c r="J354" s="271" t="n">
        <v>20935.283</v>
      </c>
      <c r="K354" s="271" t="n">
        <v>46.425</v>
      </c>
    </row>
    <row r="355" customFormat="false" ht="14.25" hidden="false" customHeight="false" outlineLevel="0" collapsed="false">
      <c r="A355" s="271" t="s">
        <v>441</v>
      </c>
      <c r="B355" s="271" t="n">
        <v>7068.8512</v>
      </c>
      <c r="C355" s="271" t="n">
        <v>35.1574</v>
      </c>
      <c r="D355" s="271" t="n">
        <v>41.3118</v>
      </c>
      <c r="E355" s="271" t="n">
        <v>42.0689</v>
      </c>
      <c r="F355" s="271" t="n">
        <v>5076.8416</v>
      </c>
      <c r="G355" s="271" t="n">
        <v>32.9577</v>
      </c>
      <c r="H355" s="271" t="n">
        <v>40.8229</v>
      </c>
      <c r="I355" s="271" t="n">
        <v>42.061</v>
      </c>
      <c r="J355" s="271" t="n">
        <v>18406.223</v>
      </c>
      <c r="K355" s="271" t="n">
        <v>41.932</v>
      </c>
    </row>
    <row r="356" customFormat="false" ht="14.25" hidden="false" customHeight="false" outlineLevel="0" collapsed="false">
      <c r="A356" s="271" t="s">
        <v>442</v>
      </c>
      <c r="B356" s="271" t="n">
        <v>4244.2304</v>
      </c>
      <c r="C356" s="271" t="n">
        <v>32.717</v>
      </c>
      <c r="D356" s="271" t="n">
        <v>40.0397</v>
      </c>
      <c r="E356" s="271" t="n">
        <v>40.9099</v>
      </c>
      <c r="F356" s="271" t="n">
        <v>3063.2496</v>
      </c>
      <c r="G356" s="271" t="n">
        <v>30.3433</v>
      </c>
      <c r="H356" s="271" t="n">
        <v>39.2398</v>
      </c>
      <c r="I356" s="271" t="n">
        <v>40.4805</v>
      </c>
      <c r="J356" s="271" t="n">
        <v>16504.891</v>
      </c>
      <c r="K356" s="271" t="n">
        <v>39.78</v>
      </c>
    </row>
    <row r="357" customFormat="false" ht="14.25" hidden="false" customHeight="false" outlineLevel="0" collapsed="false">
      <c r="A357" s="271" t="s">
        <v>443</v>
      </c>
      <c r="B357" s="271" t="n">
        <v>13577.6816</v>
      </c>
      <c r="C357" s="271" t="n">
        <v>38.7585</v>
      </c>
      <c r="D357" s="271" t="n">
        <v>43.3282</v>
      </c>
      <c r="E357" s="271" t="n">
        <v>43.665</v>
      </c>
      <c r="F357" s="271" t="n">
        <v>14267.9696</v>
      </c>
      <c r="G357" s="271" t="n">
        <v>38.7796</v>
      </c>
      <c r="H357" s="271" t="n">
        <v>44.1684</v>
      </c>
      <c r="I357" s="271" t="n">
        <v>45.0008</v>
      </c>
      <c r="J357" s="271" t="n">
        <v>22825.008</v>
      </c>
      <c r="K357" s="271" t="n">
        <v>47.595</v>
      </c>
    </row>
    <row r="358" customFormat="false" ht="14.25" hidden="false" customHeight="false" outlineLevel="0" collapsed="false">
      <c r="A358" s="271" t="s">
        <v>444</v>
      </c>
      <c r="B358" s="271" t="n">
        <v>6959.2144</v>
      </c>
      <c r="C358" s="271" t="n">
        <v>36.2244</v>
      </c>
      <c r="D358" s="271" t="n">
        <v>41.8057</v>
      </c>
      <c r="E358" s="271" t="n">
        <v>42.4739</v>
      </c>
      <c r="F358" s="271" t="n">
        <v>8440.1984</v>
      </c>
      <c r="G358" s="271" t="n">
        <v>35.7557</v>
      </c>
      <c r="H358" s="271" t="n">
        <v>42.2021</v>
      </c>
      <c r="I358" s="271" t="n">
        <v>43.3258</v>
      </c>
      <c r="J358" s="271" t="n">
        <v>19843.375</v>
      </c>
      <c r="K358" s="271" t="n">
        <v>42.12</v>
      </c>
    </row>
    <row r="359" customFormat="false" ht="14.25" hidden="false" customHeight="false" outlineLevel="0" collapsed="false">
      <c r="A359" s="271" t="s">
        <v>445</v>
      </c>
      <c r="B359" s="271" t="n">
        <v>3633.984</v>
      </c>
      <c r="C359" s="271" t="n">
        <v>33.6307</v>
      </c>
      <c r="D359" s="271" t="n">
        <v>40.5505</v>
      </c>
      <c r="E359" s="271" t="n">
        <v>41.425</v>
      </c>
      <c r="F359" s="271" t="n">
        <v>5076.8416</v>
      </c>
      <c r="G359" s="271" t="n">
        <v>32.9577</v>
      </c>
      <c r="H359" s="271" t="n">
        <v>40.8229</v>
      </c>
      <c r="I359" s="271" t="n">
        <v>42.061</v>
      </c>
      <c r="J359" s="271" t="n">
        <v>17623.756</v>
      </c>
      <c r="K359" s="271" t="n">
        <v>38.672</v>
      </c>
    </row>
    <row r="360" customFormat="false" ht="14.25" hidden="false" customHeight="false" outlineLevel="0" collapsed="false">
      <c r="A360" s="271" t="s">
        <v>446</v>
      </c>
      <c r="B360" s="271" t="n">
        <v>2308.0464</v>
      </c>
      <c r="C360" s="271" t="n">
        <v>31.3516</v>
      </c>
      <c r="D360" s="271" t="n">
        <v>39.5687</v>
      </c>
      <c r="E360" s="271" t="n">
        <v>40.5222</v>
      </c>
      <c r="F360" s="271" t="n">
        <v>3063.2496</v>
      </c>
      <c r="G360" s="271" t="n">
        <v>30.3433</v>
      </c>
      <c r="H360" s="271" t="n">
        <v>39.2398</v>
      </c>
      <c r="I360" s="271" t="n">
        <v>40.4805</v>
      </c>
      <c r="J360" s="271" t="n">
        <v>15939.624</v>
      </c>
      <c r="K360" s="271" t="n">
        <v>37.596</v>
      </c>
    </row>
    <row r="361" customFormat="false" ht="14.25" hidden="false" customHeight="false" outlineLevel="0" collapsed="false">
      <c r="A361" s="271" t="s">
        <v>447</v>
      </c>
      <c r="B361" s="271" t="n">
        <v>3318.5768</v>
      </c>
      <c r="C361" s="271" t="n">
        <v>41.5334</v>
      </c>
      <c r="D361" s="271" t="n">
        <v>43.3464</v>
      </c>
      <c r="E361" s="271" t="n">
        <v>44.9671</v>
      </c>
      <c r="F361" s="271" t="n">
        <v>1967.1728</v>
      </c>
      <c r="G361" s="271" t="n">
        <v>42.0473</v>
      </c>
      <c r="H361" s="271" t="n">
        <v>43.6775</v>
      </c>
      <c r="I361" s="271" t="n">
        <v>44.7234</v>
      </c>
      <c r="J361" s="271" t="n">
        <v>14729.332</v>
      </c>
      <c r="K361" s="271" t="n">
        <v>35.271</v>
      </c>
    </row>
    <row r="362" customFormat="false" ht="14.25" hidden="false" customHeight="false" outlineLevel="0" collapsed="false">
      <c r="A362" s="271" t="s">
        <v>448</v>
      </c>
      <c r="B362" s="271" t="n">
        <v>1661.4256</v>
      </c>
      <c r="C362" s="271" t="n">
        <v>40.0304</v>
      </c>
      <c r="D362" s="271" t="n">
        <v>42.1665</v>
      </c>
      <c r="E362" s="271" t="n">
        <v>43.419</v>
      </c>
      <c r="F362" s="271" t="n">
        <v>1090.2392</v>
      </c>
      <c r="G362" s="271" t="n">
        <v>39.4056</v>
      </c>
      <c r="H362" s="271" t="n">
        <v>42.0707</v>
      </c>
      <c r="I362" s="271" t="n">
        <v>43.1906</v>
      </c>
      <c r="J362" s="271" t="n">
        <v>12700.858</v>
      </c>
      <c r="K362" s="271" t="n">
        <v>31.574</v>
      </c>
    </row>
    <row r="363" customFormat="false" ht="14.25" hidden="false" customHeight="false" outlineLevel="0" collapsed="false">
      <c r="A363" s="271" t="s">
        <v>449</v>
      </c>
      <c r="B363" s="271" t="n">
        <v>936.7904</v>
      </c>
      <c r="C363" s="271" t="n">
        <v>38.265</v>
      </c>
      <c r="D363" s="271" t="n">
        <v>41.2546</v>
      </c>
      <c r="E363" s="271" t="n">
        <v>42.3997</v>
      </c>
      <c r="F363" s="271" t="n">
        <v>608.912</v>
      </c>
      <c r="G363" s="271" t="n">
        <v>36.8727</v>
      </c>
      <c r="H363" s="271" t="n">
        <v>40.9473</v>
      </c>
      <c r="I363" s="271" t="n">
        <v>42.2319</v>
      </c>
      <c r="J363" s="271" t="n">
        <v>11284.983</v>
      </c>
      <c r="K363" s="271" t="n">
        <v>29.499</v>
      </c>
    </row>
    <row r="364" customFormat="false" ht="14.25" hidden="false" customHeight="false" outlineLevel="0" collapsed="false">
      <c r="A364" s="271" t="s">
        <v>450</v>
      </c>
      <c r="B364" s="271" t="n">
        <v>538.6296</v>
      </c>
      <c r="C364" s="271" t="n">
        <v>36.3249</v>
      </c>
      <c r="D364" s="271" t="n">
        <v>40.2528</v>
      </c>
      <c r="E364" s="271" t="n">
        <v>41.3943</v>
      </c>
      <c r="F364" s="271" t="n">
        <v>331.6784</v>
      </c>
      <c r="G364" s="271" t="n">
        <v>34.47</v>
      </c>
      <c r="H364" s="271" t="n">
        <v>39.6542</v>
      </c>
      <c r="I364" s="271" t="n">
        <v>41.1844</v>
      </c>
      <c r="J364" s="271" t="n">
        <v>10277.405</v>
      </c>
      <c r="K364" s="271" t="n">
        <v>27.752</v>
      </c>
    </row>
    <row r="365" customFormat="false" ht="14.25" hidden="false" customHeight="false" outlineLevel="0" collapsed="false">
      <c r="A365" s="271" t="s">
        <v>451</v>
      </c>
      <c r="B365" s="271" t="n">
        <v>1626.2744</v>
      </c>
      <c r="C365" s="271" t="n">
        <v>40.696</v>
      </c>
      <c r="D365" s="271" t="n">
        <v>42.6727</v>
      </c>
      <c r="E365" s="271" t="n">
        <v>44.0536</v>
      </c>
      <c r="F365" s="271" t="n">
        <v>1967.1728</v>
      </c>
      <c r="G365" s="271" t="n">
        <v>42.0473</v>
      </c>
      <c r="H365" s="271" t="n">
        <v>43.6775</v>
      </c>
      <c r="I365" s="271" t="n">
        <v>44.7234</v>
      </c>
      <c r="J365" s="271" t="n">
        <v>13831.998</v>
      </c>
      <c r="K365" s="271" t="n">
        <v>31.699</v>
      </c>
    </row>
    <row r="366" customFormat="false" ht="14.25" hidden="false" customHeight="false" outlineLevel="0" collapsed="false">
      <c r="A366" s="271" t="s">
        <v>452</v>
      </c>
      <c r="B366" s="271" t="n">
        <v>842.5168</v>
      </c>
      <c r="C366" s="271" t="n">
        <v>39.009</v>
      </c>
      <c r="D366" s="271" t="n">
        <v>41.5474</v>
      </c>
      <c r="E366" s="271" t="n">
        <v>42.6984</v>
      </c>
      <c r="F366" s="271" t="n">
        <v>1090.2392</v>
      </c>
      <c r="G366" s="271" t="n">
        <v>39.4056</v>
      </c>
      <c r="H366" s="271" t="n">
        <v>42.0707</v>
      </c>
      <c r="I366" s="271" t="n">
        <v>43.1906</v>
      </c>
      <c r="J366" s="271" t="n">
        <v>12074.327</v>
      </c>
      <c r="K366" s="271" t="n">
        <v>29.328</v>
      </c>
    </row>
    <row r="367" customFormat="false" ht="14.25" hidden="false" customHeight="false" outlineLevel="0" collapsed="false">
      <c r="A367" s="271" t="s">
        <v>453</v>
      </c>
      <c r="B367" s="271" t="n">
        <v>467.7896</v>
      </c>
      <c r="C367" s="271" t="n">
        <v>37.1048</v>
      </c>
      <c r="D367" s="271" t="n">
        <v>40.5968</v>
      </c>
      <c r="E367" s="271" t="n">
        <v>41.7322</v>
      </c>
      <c r="F367" s="271" t="n">
        <v>608.912</v>
      </c>
      <c r="G367" s="271" t="n">
        <v>36.8727</v>
      </c>
      <c r="H367" s="271" t="n">
        <v>40.9473</v>
      </c>
      <c r="I367" s="271" t="n">
        <v>42.2319</v>
      </c>
      <c r="J367" s="271" t="n">
        <v>10801.443</v>
      </c>
      <c r="K367" s="271" t="n">
        <v>27.643</v>
      </c>
    </row>
    <row r="368" customFormat="false" ht="14.25" hidden="false" customHeight="false" outlineLevel="0" collapsed="false">
      <c r="A368" s="271" t="s">
        <v>454</v>
      </c>
      <c r="B368" s="271" t="n">
        <v>305.8392</v>
      </c>
      <c r="C368" s="271" t="n">
        <v>35.2521</v>
      </c>
      <c r="D368" s="271" t="n">
        <v>39.9186</v>
      </c>
      <c r="E368" s="271" t="n">
        <v>41.1031</v>
      </c>
      <c r="F368" s="271" t="n">
        <v>331.6784</v>
      </c>
      <c r="G368" s="271" t="n">
        <v>34.47</v>
      </c>
      <c r="H368" s="271" t="n">
        <v>39.6542</v>
      </c>
      <c r="I368" s="271" t="n">
        <v>41.1844</v>
      </c>
      <c r="J368" s="271" t="n">
        <v>9936.858</v>
      </c>
      <c r="K368" s="271" t="n">
        <v>26.738</v>
      </c>
    </row>
    <row r="369" customFormat="false" ht="14.25" hidden="false" customHeight="false" outlineLevel="0" collapsed="false">
      <c r="A369" s="271" t="s">
        <v>455</v>
      </c>
      <c r="B369" s="271" t="n">
        <v>6569.3152</v>
      </c>
      <c r="C369" s="271" t="n">
        <v>40.019</v>
      </c>
      <c r="D369" s="271" t="n">
        <v>42.2953</v>
      </c>
      <c r="E369" s="271" t="n">
        <v>43.663</v>
      </c>
      <c r="F369" s="271" t="n">
        <v>2343.704</v>
      </c>
      <c r="G369" s="271" t="n">
        <v>40.4218</v>
      </c>
      <c r="H369" s="271" t="n">
        <v>42.6155</v>
      </c>
      <c r="I369" s="271" t="n">
        <v>44.0033</v>
      </c>
      <c r="J369" s="271" t="n">
        <v>13730.707</v>
      </c>
      <c r="K369" s="271" t="n">
        <v>36.987</v>
      </c>
    </row>
    <row r="370" customFormat="false" ht="14.25" hidden="false" customHeight="false" outlineLevel="0" collapsed="false">
      <c r="A370" s="271" t="s">
        <v>456</v>
      </c>
      <c r="B370" s="271" t="n">
        <v>3166.2424</v>
      </c>
      <c r="C370" s="271" t="n">
        <v>37.9704</v>
      </c>
      <c r="D370" s="271" t="n">
        <v>40.7207</v>
      </c>
      <c r="E370" s="271" t="n">
        <v>41.7874</v>
      </c>
      <c r="F370" s="271" t="n">
        <v>1300.6744</v>
      </c>
      <c r="G370" s="271" t="n">
        <v>37.7188</v>
      </c>
      <c r="H370" s="271" t="n">
        <v>40.6421</v>
      </c>
      <c r="I370" s="271" t="n">
        <v>42.2704</v>
      </c>
      <c r="J370" s="271" t="n">
        <v>11583.987</v>
      </c>
      <c r="K370" s="271" t="n">
        <v>32.526</v>
      </c>
    </row>
    <row r="371" customFormat="false" ht="14.25" hidden="false" customHeight="false" outlineLevel="0" collapsed="false">
      <c r="A371" s="271" t="s">
        <v>457</v>
      </c>
      <c r="B371" s="271" t="n">
        <v>1656.924</v>
      </c>
      <c r="C371" s="271" t="n">
        <v>35.8935</v>
      </c>
      <c r="D371" s="271" t="n">
        <v>39.516</v>
      </c>
      <c r="E371" s="271" t="n">
        <v>40.5521</v>
      </c>
      <c r="F371" s="271" t="n">
        <v>727.6192</v>
      </c>
      <c r="G371" s="271" t="n">
        <v>35.1492</v>
      </c>
      <c r="H371" s="271" t="n">
        <v>39.2458</v>
      </c>
      <c r="I371" s="271" t="n">
        <v>41.2044</v>
      </c>
      <c r="J371" s="271" t="n">
        <v>10326.906</v>
      </c>
      <c r="K371" s="271" t="n">
        <v>30.529</v>
      </c>
    </row>
    <row r="372" customFormat="false" ht="14.25" hidden="false" customHeight="false" outlineLevel="0" collapsed="false">
      <c r="A372" s="271" t="s">
        <v>458</v>
      </c>
      <c r="B372" s="271" t="n">
        <v>874.7864</v>
      </c>
      <c r="C372" s="271" t="n">
        <v>33.803</v>
      </c>
      <c r="D372" s="271" t="n">
        <v>38.0879</v>
      </c>
      <c r="E372" s="271" t="n">
        <v>39.322</v>
      </c>
      <c r="F372" s="271" t="n">
        <v>391.3496</v>
      </c>
      <c r="G372" s="271" t="n">
        <v>32.6902</v>
      </c>
      <c r="H372" s="271" t="n">
        <v>37.6272</v>
      </c>
      <c r="I372" s="271" t="n">
        <v>40.0508</v>
      </c>
      <c r="J372" s="271" t="n">
        <v>9492.429</v>
      </c>
      <c r="K372" s="271" t="n">
        <v>28.126</v>
      </c>
    </row>
    <row r="373" customFormat="false" ht="14.25" hidden="false" customHeight="false" outlineLevel="0" collapsed="false">
      <c r="A373" s="271" t="s">
        <v>459</v>
      </c>
      <c r="B373" s="271" t="n">
        <v>4174.1936</v>
      </c>
      <c r="C373" s="271" t="n">
        <v>38.9816</v>
      </c>
      <c r="D373" s="271" t="n">
        <v>41.4718</v>
      </c>
      <c r="E373" s="271" t="n">
        <v>42.6595</v>
      </c>
      <c r="F373" s="271" t="n">
        <v>2343.704</v>
      </c>
      <c r="G373" s="271" t="n">
        <v>40.4218</v>
      </c>
      <c r="H373" s="271" t="n">
        <v>42.6155</v>
      </c>
      <c r="I373" s="271" t="n">
        <v>44.0033</v>
      </c>
      <c r="J373" s="271" t="n">
        <v>12663.915</v>
      </c>
      <c r="K373" s="271" t="n">
        <v>34.522</v>
      </c>
    </row>
    <row r="374" customFormat="false" ht="14.25" hidden="false" customHeight="false" outlineLevel="0" collapsed="false">
      <c r="A374" s="271" t="s">
        <v>460</v>
      </c>
      <c r="B374" s="271" t="n">
        <v>2006.6632</v>
      </c>
      <c r="C374" s="271" t="n">
        <v>36.8829</v>
      </c>
      <c r="D374" s="271" t="n">
        <v>39.8854</v>
      </c>
      <c r="E374" s="271" t="n">
        <v>40.9226</v>
      </c>
      <c r="F374" s="271" t="n">
        <v>1300.6744</v>
      </c>
      <c r="G374" s="271" t="n">
        <v>37.7188</v>
      </c>
      <c r="H374" s="271" t="n">
        <v>40.6421</v>
      </c>
      <c r="I374" s="271" t="n">
        <v>42.2704</v>
      </c>
      <c r="J374" s="271" t="n">
        <v>10989.267</v>
      </c>
      <c r="K374" s="271" t="n">
        <v>30.794</v>
      </c>
    </row>
    <row r="375" customFormat="false" ht="14.25" hidden="false" customHeight="false" outlineLevel="0" collapsed="false">
      <c r="A375" s="271" t="s">
        <v>461</v>
      </c>
      <c r="B375" s="271" t="n">
        <v>999.0408</v>
      </c>
      <c r="C375" s="271" t="n">
        <v>34.7545</v>
      </c>
      <c r="D375" s="271" t="n">
        <v>38.6394</v>
      </c>
      <c r="E375" s="271" t="n">
        <v>39.791</v>
      </c>
      <c r="F375" s="271" t="n">
        <v>727.6192</v>
      </c>
      <c r="G375" s="271" t="n">
        <v>35.1492</v>
      </c>
      <c r="H375" s="271" t="n">
        <v>39.2458</v>
      </c>
      <c r="I375" s="271" t="n">
        <v>41.2044</v>
      </c>
      <c r="J375" s="271" t="n">
        <v>9877.235</v>
      </c>
      <c r="K375" s="271" t="n">
        <v>28.142</v>
      </c>
    </row>
    <row r="376" customFormat="false" ht="14.25" hidden="false" customHeight="false" outlineLevel="0" collapsed="false">
      <c r="A376" s="271" t="s">
        <v>462</v>
      </c>
      <c r="B376" s="271" t="n">
        <v>538.6856</v>
      </c>
      <c r="C376" s="271" t="n">
        <v>32.7456</v>
      </c>
      <c r="D376" s="271" t="n">
        <v>37.6811</v>
      </c>
      <c r="E376" s="271" t="n">
        <v>39.0496</v>
      </c>
      <c r="F376" s="271" t="n">
        <v>391.3496</v>
      </c>
      <c r="G376" s="271" t="n">
        <v>32.6902</v>
      </c>
      <c r="H376" s="271" t="n">
        <v>37.6272</v>
      </c>
      <c r="I376" s="271" t="n">
        <v>40.0508</v>
      </c>
      <c r="J376" s="271" t="n">
        <v>9215.591</v>
      </c>
      <c r="K376" s="271" t="n">
        <v>26.91</v>
      </c>
    </row>
    <row r="377" customFormat="false" ht="14.25" hidden="false" customHeight="false" outlineLevel="0" collapsed="false">
      <c r="A377" s="271" t="s">
        <v>463</v>
      </c>
      <c r="B377" s="271" t="n">
        <v>15929.6328</v>
      </c>
      <c r="C377" s="271" t="n">
        <v>38.46</v>
      </c>
      <c r="D377" s="271" t="n">
        <v>40.0173</v>
      </c>
      <c r="E377" s="271" t="n">
        <v>43.3873</v>
      </c>
      <c r="F377" s="271" t="n">
        <v>4246.464</v>
      </c>
      <c r="G377" s="271" t="n">
        <v>40.8807</v>
      </c>
      <c r="H377" s="271" t="n">
        <v>42.7123</v>
      </c>
      <c r="I377" s="271" t="n">
        <v>44.0703</v>
      </c>
      <c r="J377" s="271" t="n">
        <v>31887.704</v>
      </c>
      <c r="K377" s="271" t="n">
        <v>72.789</v>
      </c>
    </row>
    <row r="378" customFormat="false" ht="14.25" hidden="false" customHeight="false" outlineLevel="0" collapsed="false">
      <c r="A378" s="271" t="s">
        <v>464</v>
      </c>
      <c r="B378" s="271" t="n">
        <v>5569.4336</v>
      </c>
      <c r="C378" s="271" t="n">
        <v>37.1436</v>
      </c>
      <c r="D378" s="271" t="n">
        <v>39.1783</v>
      </c>
      <c r="E378" s="271" t="n">
        <v>42.0128</v>
      </c>
      <c r="F378" s="271" t="n">
        <v>2408.8168</v>
      </c>
      <c r="G378" s="271" t="n">
        <v>38.2717</v>
      </c>
      <c r="H378" s="271" t="n">
        <v>41.1562</v>
      </c>
      <c r="I378" s="271" t="n">
        <v>41.9993</v>
      </c>
      <c r="J378" s="271" t="n">
        <v>25713.618</v>
      </c>
      <c r="K378" s="271" t="n">
        <v>60.746</v>
      </c>
    </row>
    <row r="379" customFormat="false" ht="14.25" hidden="false" customHeight="false" outlineLevel="0" collapsed="false">
      <c r="A379" s="271" t="s">
        <v>465</v>
      </c>
      <c r="B379" s="271" t="n">
        <v>2799.4712</v>
      </c>
      <c r="C379" s="271" t="n">
        <v>35.6695</v>
      </c>
      <c r="D379" s="271" t="n">
        <v>38.5608</v>
      </c>
      <c r="E379" s="271" t="n">
        <v>40.8692</v>
      </c>
      <c r="F379" s="271" t="n">
        <v>1399.5776</v>
      </c>
      <c r="G379" s="271" t="n">
        <v>35.7138</v>
      </c>
      <c r="H379" s="271" t="n">
        <v>39.9592</v>
      </c>
      <c r="I379" s="271" t="n">
        <v>40.4231</v>
      </c>
      <c r="J379" s="271" t="n">
        <v>22692.174</v>
      </c>
      <c r="K379" s="271" t="n">
        <v>55.832</v>
      </c>
    </row>
    <row r="380" customFormat="false" ht="14.25" hidden="false" customHeight="false" outlineLevel="0" collapsed="false">
      <c r="A380" s="271" t="s">
        <v>466</v>
      </c>
      <c r="B380" s="271" t="n">
        <v>1567.6952</v>
      </c>
      <c r="C380" s="271" t="n">
        <v>33.9662</v>
      </c>
      <c r="D380" s="271" t="n">
        <v>37.7734</v>
      </c>
      <c r="E380" s="271" t="n">
        <v>39.5196</v>
      </c>
      <c r="F380" s="271" t="n">
        <v>799.896</v>
      </c>
      <c r="G380" s="271" t="n">
        <v>33.2423</v>
      </c>
      <c r="H380" s="271" t="n">
        <v>38.5275</v>
      </c>
      <c r="I380" s="271" t="n">
        <v>38.591</v>
      </c>
      <c r="J380" s="271" t="n">
        <v>20893.007</v>
      </c>
      <c r="K380" s="271" t="n">
        <v>54.132</v>
      </c>
    </row>
    <row r="381" customFormat="false" ht="14.25" hidden="false" customHeight="false" outlineLevel="0" collapsed="false">
      <c r="A381" s="271" t="s">
        <v>467</v>
      </c>
      <c r="B381" s="271" t="n">
        <v>7980.3816</v>
      </c>
      <c r="C381" s="271" t="n">
        <v>37.7611</v>
      </c>
      <c r="D381" s="271" t="n">
        <v>39.564</v>
      </c>
      <c r="E381" s="271" t="n">
        <v>42.6512</v>
      </c>
      <c r="F381" s="271" t="n">
        <v>4246.464</v>
      </c>
      <c r="G381" s="271" t="n">
        <v>40.8807</v>
      </c>
      <c r="H381" s="271" t="n">
        <v>42.7123</v>
      </c>
      <c r="I381" s="271" t="n">
        <v>44.0703</v>
      </c>
      <c r="J381" s="271" t="n">
        <v>28341.131</v>
      </c>
      <c r="K381" s="271" t="n">
        <v>63.429</v>
      </c>
    </row>
    <row r="382" customFormat="false" ht="14.25" hidden="false" customHeight="false" outlineLevel="0" collapsed="false">
      <c r="A382" s="271" t="s">
        <v>468</v>
      </c>
      <c r="B382" s="271" t="n">
        <v>3299.744</v>
      </c>
      <c r="C382" s="271" t="n">
        <v>36.3785</v>
      </c>
      <c r="D382" s="271" t="n">
        <v>38.788</v>
      </c>
      <c r="E382" s="271" t="n">
        <v>41.2636</v>
      </c>
      <c r="F382" s="271" t="n">
        <v>2408.8168</v>
      </c>
      <c r="G382" s="271" t="n">
        <v>38.2717</v>
      </c>
      <c r="H382" s="271" t="n">
        <v>41.1562</v>
      </c>
      <c r="I382" s="271" t="n">
        <v>41.9993</v>
      </c>
      <c r="J382" s="271" t="n">
        <v>24225.953</v>
      </c>
      <c r="K382" s="271" t="n">
        <v>57.283</v>
      </c>
    </row>
    <row r="383" customFormat="false" ht="14.25" hidden="false" customHeight="false" outlineLevel="0" collapsed="false">
      <c r="A383" s="271" t="s">
        <v>469</v>
      </c>
      <c r="B383" s="271" t="n">
        <v>1688.9336</v>
      </c>
      <c r="C383" s="271" t="n">
        <v>34.7394</v>
      </c>
      <c r="D383" s="271" t="n">
        <v>38.0866</v>
      </c>
      <c r="E383" s="271" t="n">
        <v>40.0379</v>
      </c>
      <c r="F383" s="271" t="n">
        <v>1399.5776</v>
      </c>
      <c r="G383" s="271" t="n">
        <v>35.7138</v>
      </c>
      <c r="H383" s="271" t="n">
        <v>39.9592</v>
      </c>
      <c r="I383" s="271" t="n">
        <v>40.4231</v>
      </c>
      <c r="J383" s="271" t="n">
        <v>21828.275</v>
      </c>
      <c r="K383" s="271" t="n">
        <v>53.289</v>
      </c>
    </row>
    <row r="384" customFormat="false" ht="14.25" hidden="false" customHeight="false" outlineLevel="0" collapsed="false">
      <c r="A384" s="271" t="s">
        <v>470</v>
      </c>
      <c r="B384" s="271" t="n">
        <v>998.8136</v>
      </c>
      <c r="C384" s="271" t="n">
        <v>32.9977</v>
      </c>
      <c r="D384" s="271" t="n">
        <v>37.4928</v>
      </c>
      <c r="E384" s="271" t="n">
        <v>39.0374</v>
      </c>
      <c r="F384" s="271" t="n">
        <v>799.896</v>
      </c>
      <c r="G384" s="271" t="n">
        <v>33.2423</v>
      </c>
      <c r="H384" s="271" t="n">
        <v>38.5275</v>
      </c>
      <c r="I384" s="271" t="n">
        <v>38.591</v>
      </c>
      <c r="J384" s="271" t="n">
        <v>20282.11</v>
      </c>
      <c r="K384" s="271" t="n">
        <v>51.885</v>
      </c>
    </row>
    <row r="385" customFormat="false" ht="14.25" hidden="false" customHeight="false" outlineLevel="0" collapsed="false">
      <c r="A385" s="271" t="s">
        <v>471</v>
      </c>
      <c r="B385" s="271" t="n">
        <v>14673.5816</v>
      </c>
      <c r="C385" s="271" t="n">
        <v>39.141</v>
      </c>
      <c r="D385" s="271" t="n">
        <v>43.5895</v>
      </c>
      <c r="E385" s="271" t="n">
        <v>44.6742</v>
      </c>
      <c r="F385" s="271" t="n">
        <v>4492.1736</v>
      </c>
      <c r="G385" s="271" t="n">
        <v>41.677</v>
      </c>
      <c r="H385" s="271" t="n">
        <v>45.306</v>
      </c>
      <c r="I385" s="271" t="n">
        <v>44.8903</v>
      </c>
      <c r="J385" s="271" t="n">
        <v>36862.288</v>
      </c>
      <c r="K385" s="271" t="n">
        <v>79.856</v>
      </c>
    </row>
    <row r="386" customFormat="false" ht="14.25" hidden="false" customHeight="false" outlineLevel="0" collapsed="false">
      <c r="A386" s="271" t="s">
        <v>472</v>
      </c>
      <c r="B386" s="271" t="n">
        <v>5623.7288</v>
      </c>
      <c r="C386" s="271" t="n">
        <v>37.7613</v>
      </c>
      <c r="D386" s="271" t="n">
        <v>42.5427</v>
      </c>
      <c r="E386" s="271" t="n">
        <v>43.0786</v>
      </c>
      <c r="F386" s="271" t="n">
        <v>2551.0144</v>
      </c>
      <c r="G386" s="271" t="n">
        <v>39.1069</v>
      </c>
      <c r="H386" s="271" t="n">
        <v>43.5038</v>
      </c>
      <c r="I386" s="271" t="n">
        <v>42.6752</v>
      </c>
      <c r="J386" s="271" t="n">
        <v>30709.48</v>
      </c>
      <c r="K386" s="271" t="n">
        <v>70.371</v>
      </c>
    </row>
    <row r="387" customFormat="false" ht="14.25" hidden="false" customHeight="false" outlineLevel="0" collapsed="false">
      <c r="A387" s="271" t="s">
        <v>473</v>
      </c>
      <c r="B387" s="271" t="n">
        <v>2861.0432</v>
      </c>
      <c r="C387" s="271" t="n">
        <v>36.3341</v>
      </c>
      <c r="D387" s="271" t="n">
        <v>41.6262</v>
      </c>
      <c r="E387" s="271" t="n">
        <v>41.6692</v>
      </c>
      <c r="F387" s="271" t="n">
        <v>1470.4144</v>
      </c>
      <c r="G387" s="271" t="n">
        <v>36.6152</v>
      </c>
      <c r="H387" s="271" t="n">
        <v>42.1165</v>
      </c>
      <c r="I387" s="271" t="n">
        <v>40.929</v>
      </c>
      <c r="J387" s="271" t="n">
        <v>27111.428</v>
      </c>
      <c r="K387" s="271" t="n">
        <v>64.662</v>
      </c>
    </row>
    <row r="388" customFormat="false" ht="14.25" hidden="false" customHeight="false" outlineLevel="0" collapsed="false">
      <c r="A388" s="271" t="s">
        <v>474</v>
      </c>
      <c r="B388" s="271" t="n">
        <v>1606.2648</v>
      </c>
      <c r="C388" s="271" t="n">
        <v>34.7428</v>
      </c>
      <c r="D388" s="271" t="n">
        <v>40.603</v>
      </c>
      <c r="E388" s="271" t="n">
        <v>40.3305</v>
      </c>
      <c r="F388" s="271" t="n">
        <v>851.768</v>
      </c>
      <c r="G388" s="271" t="n">
        <v>34.2495</v>
      </c>
      <c r="H388" s="271" t="n">
        <v>40.6473</v>
      </c>
      <c r="I388" s="271" t="n">
        <v>39.2338</v>
      </c>
      <c r="J388" s="271" t="n">
        <v>24605.564</v>
      </c>
      <c r="K388" s="271" t="n">
        <v>61.698</v>
      </c>
    </row>
    <row r="389" customFormat="false" ht="14.25" hidden="false" customHeight="false" outlineLevel="0" collapsed="false">
      <c r="A389" s="271" t="s">
        <v>475</v>
      </c>
      <c r="B389" s="271" t="n">
        <v>7475.652</v>
      </c>
      <c r="C389" s="271" t="n">
        <v>38.3771</v>
      </c>
      <c r="D389" s="271" t="n">
        <v>43.0461</v>
      </c>
      <c r="E389" s="271" t="n">
        <v>43.7883</v>
      </c>
      <c r="F389" s="271" t="n">
        <v>4492.1736</v>
      </c>
      <c r="G389" s="271" t="n">
        <v>41.677</v>
      </c>
      <c r="H389" s="271" t="n">
        <v>45.306</v>
      </c>
      <c r="I389" s="271" t="n">
        <v>44.8903</v>
      </c>
      <c r="J389" s="271" t="n">
        <v>33778.957</v>
      </c>
      <c r="K389" s="271" t="n">
        <v>72.883</v>
      </c>
    </row>
    <row r="390" customFormat="false" ht="14.25" hidden="false" customHeight="false" outlineLevel="0" collapsed="false">
      <c r="A390" s="271" t="s">
        <v>476</v>
      </c>
      <c r="B390" s="271" t="n">
        <v>3237.892</v>
      </c>
      <c r="C390" s="271" t="n">
        <v>36.9954</v>
      </c>
      <c r="D390" s="271" t="n">
        <v>41.9795</v>
      </c>
      <c r="E390" s="271" t="n">
        <v>42.1925</v>
      </c>
      <c r="F390" s="271" t="n">
        <v>2551.0144</v>
      </c>
      <c r="G390" s="271" t="n">
        <v>39.1069</v>
      </c>
      <c r="H390" s="271" t="n">
        <v>43.5038</v>
      </c>
      <c r="I390" s="271" t="n">
        <v>42.6752</v>
      </c>
      <c r="J390" s="271" t="n">
        <v>29039.342</v>
      </c>
      <c r="K390" s="271" t="n">
        <v>64.74</v>
      </c>
    </row>
    <row r="391" customFormat="false" ht="14.25" hidden="false" customHeight="false" outlineLevel="0" collapsed="false">
      <c r="A391" s="271" t="s">
        <v>477</v>
      </c>
      <c r="B391" s="271" t="n">
        <v>1630.4008</v>
      </c>
      <c r="C391" s="271" t="n">
        <v>35.4244</v>
      </c>
      <c r="D391" s="271" t="n">
        <v>40.961</v>
      </c>
      <c r="E391" s="271" t="n">
        <v>40.7172</v>
      </c>
      <c r="F391" s="271" t="n">
        <v>1470.4144</v>
      </c>
      <c r="G391" s="271" t="n">
        <v>36.6152</v>
      </c>
      <c r="H391" s="271" t="n">
        <v>42.1165</v>
      </c>
      <c r="I391" s="271" t="n">
        <v>40.929</v>
      </c>
      <c r="J391" s="271" t="n">
        <v>25900.397</v>
      </c>
      <c r="K391" s="271" t="n">
        <v>60.808</v>
      </c>
    </row>
    <row r="392" customFormat="false" ht="14.25" hidden="false" customHeight="false" outlineLevel="0" collapsed="false">
      <c r="A392" s="271" t="s">
        <v>478</v>
      </c>
      <c r="B392" s="271" t="n">
        <v>995.164</v>
      </c>
      <c r="C392" s="271" t="n">
        <v>33.849</v>
      </c>
      <c r="D392" s="271" t="n">
        <v>40.2268</v>
      </c>
      <c r="E392" s="271" t="n">
        <v>39.7763</v>
      </c>
      <c r="F392" s="271" t="n">
        <v>851.768</v>
      </c>
      <c r="G392" s="271" t="n">
        <v>34.2495</v>
      </c>
      <c r="H392" s="271" t="n">
        <v>40.6473</v>
      </c>
      <c r="I392" s="271" t="n">
        <v>39.2338</v>
      </c>
      <c r="J392" s="271" t="n">
        <v>23748.249</v>
      </c>
      <c r="K392" s="271" t="n">
        <v>58.11</v>
      </c>
    </row>
    <row r="393" customFormat="false" ht="14.25" hidden="false" customHeight="false" outlineLevel="0" collapsed="false">
      <c r="A393" s="271" t="s">
        <v>479</v>
      </c>
      <c r="B393" s="271" t="n">
        <v>38524.8944</v>
      </c>
      <c r="C393" s="271" t="n">
        <v>37.429</v>
      </c>
      <c r="D393" s="271" t="n">
        <v>41.9855</v>
      </c>
      <c r="E393" s="271" t="n">
        <v>44.1466</v>
      </c>
      <c r="F393" s="271" t="n">
        <v>3443.9312</v>
      </c>
      <c r="G393" s="271" t="n">
        <v>40.3482</v>
      </c>
      <c r="H393" s="271" t="n">
        <v>44.3287</v>
      </c>
      <c r="I393" s="271" t="n">
        <v>46.3268</v>
      </c>
      <c r="J393" s="271" t="n">
        <v>42491.401</v>
      </c>
      <c r="K393" s="271" t="n">
        <v>108.544</v>
      </c>
    </row>
    <row r="394" customFormat="false" ht="14.25" hidden="false" customHeight="false" outlineLevel="0" collapsed="false">
      <c r="A394" s="271" t="s">
        <v>480</v>
      </c>
      <c r="B394" s="271" t="n">
        <v>9319.892</v>
      </c>
      <c r="C394" s="271" t="n">
        <v>35.5638</v>
      </c>
      <c r="D394" s="271" t="n">
        <v>40.9546</v>
      </c>
      <c r="E394" s="271" t="n">
        <v>43.2309</v>
      </c>
      <c r="F394" s="271" t="n">
        <v>1685.0304</v>
      </c>
      <c r="G394" s="271" t="n">
        <v>38.1152</v>
      </c>
      <c r="H394" s="271" t="n">
        <v>42.5909</v>
      </c>
      <c r="I394" s="271" t="n">
        <v>44.7519</v>
      </c>
      <c r="J394" s="271" t="n">
        <v>30567.473</v>
      </c>
      <c r="K394" s="271" t="n">
        <v>80.012</v>
      </c>
    </row>
    <row r="395" customFormat="false" ht="14.25" hidden="false" customHeight="false" outlineLevel="0" collapsed="false">
      <c r="A395" s="271" t="s">
        <v>481</v>
      </c>
      <c r="B395" s="271" t="n">
        <v>3130.092</v>
      </c>
      <c r="C395" s="271" t="n">
        <v>34.4773</v>
      </c>
      <c r="D395" s="271" t="n">
        <v>40.162</v>
      </c>
      <c r="E395" s="271" t="n">
        <v>42.5754</v>
      </c>
      <c r="F395" s="271" t="n">
        <v>905.8984</v>
      </c>
      <c r="G395" s="271" t="n">
        <v>35.8367</v>
      </c>
      <c r="H395" s="271" t="n">
        <v>41.3519</v>
      </c>
      <c r="I395" s="271" t="n">
        <v>43.5718</v>
      </c>
      <c r="J395" s="271" t="n">
        <v>25837.514</v>
      </c>
      <c r="K395" s="271" t="n">
        <v>70.948</v>
      </c>
    </row>
    <row r="396" customFormat="false" ht="14.25" hidden="false" customHeight="false" outlineLevel="0" collapsed="false">
      <c r="A396" s="271" t="s">
        <v>482</v>
      </c>
      <c r="B396" s="271" t="n">
        <v>1417.4488</v>
      </c>
      <c r="C396" s="271" t="n">
        <v>33.1144</v>
      </c>
      <c r="D396" s="271" t="n">
        <v>39.0518</v>
      </c>
      <c r="E396" s="271" t="n">
        <v>41.587</v>
      </c>
      <c r="F396" s="271" t="n">
        <v>501.6208</v>
      </c>
      <c r="G396" s="271" t="n">
        <v>33.4694</v>
      </c>
      <c r="H396" s="271" t="n">
        <v>39.8002</v>
      </c>
      <c r="I396" s="271" t="n">
        <v>42.1047</v>
      </c>
      <c r="J396" s="271" t="n">
        <v>23791.258</v>
      </c>
      <c r="K396" s="271" t="n">
        <v>68.172</v>
      </c>
    </row>
    <row r="397" customFormat="false" ht="14.25" hidden="false" customHeight="false" outlineLevel="0" collapsed="false">
      <c r="A397" s="271" t="s">
        <v>483</v>
      </c>
      <c r="B397" s="271" t="n">
        <v>18261.0872</v>
      </c>
      <c r="C397" s="271" t="n">
        <v>36.2988</v>
      </c>
      <c r="D397" s="271" t="n">
        <v>41.4381</v>
      </c>
      <c r="E397" s="271" t="n">
        <v>43.6801</v>
      </c>
      <c r="F397" s="271" t="n">
        <v>3443.9312</v>
      </c>
      <c r="G397" s="271" t="n">
        <v>40.3482</v>
      </c>
      <c r="H397" s="271" t="n">
        <v>44.3287</v>
      </c>
      <c r="I397" s="271" t="n">
        <v>46.3268</v>
      </c>
      <c r="J397" s="271" t="n">
        <v>35731.784</v>
      </c>
      <c r="K397" s="271" t="n">
        <v>91.556</v>
      </c>
    </row>
    <row r="398" customFormat="false" ht="14.25" hidden="false" customHeight="false" outlineLevel="0" collapsed="false">
      <c r="A398" s="271" t="s">
        <v>484</v>
      </c>
      <c r="B398" s="271" t="n">
        <v>4943.2432</v>
      </c>
      <c r="C398" s="271" t="n">
        <v>35.0187</v>
      </c>
      <c r="D398" s="271" t="n">
        <v>40.4195</v>
      </c>
      <c r="E398" s="271" t="n">
        <v>42.7925</v>
      </c>
      <c r="F398" s="271" t="n">
        <v>1685.0304</v>
      </c>
      <c r="G398" s="271" t="n">
        <v>38.1152</v>
      </c>
      <c r="H398" s="271" t="n">
        <v>42.5909</v>
      </c>
      <c r="I398" s="271" t="n">
        <v>44.7519</v>
      </c>
      <c r="J398" s="271" t="n">
        <v>27875.985</v>
      </c>
      <c r="K398" s="271" t="n">
        <v>75.332</v>
      </c>
    </row>
    <row r="399" customFormat="false" ht="14.25" hidden="false" customHeight="false" outlineLevel="0" collapsed="false">
      <c r="A399" s="271" t="s">
        <v>485</v>
      </c>
      <c r="B399" s="271" t="n">
        <v>1919.4288</v>
      </c>
      <c r="C399" s="271" t="n">
        <v>33.8174</v>
      </c>
      <c r="D399" s="271" t="n">
        <v>39.5107</v>
      </c>
      <c r="E399" s="271" t="n">
        <v>42.0217</v>
      </c>
      <c r="F399" s="271" t="n">
        <v>905.8984</v>
      </c>
      <c r="G399" s="271" t="n">
        <v>35.8367</v>
      </c>
      <c r="H399" s="271" t="n">
        <v>41.3519</v>
      </c>
      <c r="I399" s="271" t="n">
        <v>43.5718</v>
      </c>
      <c r="J399" s="271" t="n">
        <v>24719.023</v>
      </c>
      <c r="K399" s="271" t="n">
        <v>69.076</v>
      </c>
    </row>
    <row r="400" customFormat="false" ht="14.25" hidden="false" customHeight="false" outlineLevel="0" collapsed="false">
      <c r="A400" s="271" t="s">
        <v>486</v>
      </c>
      <c r="B400" s="271" t="n">
        <v>939.0688</v>
      </c>
      <c r="C400" s="271" t="n">
        <v>32.3129</v>
      </c>
      <c r="D400" s="271" t="n">
        <v>38.7464</v>
      </c>
      <c r="E400" s="271" t="n">
        <v>41.3202</v>
      </c>
      <c r="F400" s="271" t="n">
        <v>501.6208</v>
      </c>
      <c r="G400" s="271" t="n">
        <v>33.4694</v>
      </c>
      <c r="H400" s="271" t="n">
        <v>39.8002</v>
      </c>
      <c r="I400" s="271" t="n">
        <v>42.1047</v>
      </c>
      <c r="J400" s="271" t="n">
        <v>23246.505</v>
      </c>
      <c r="K400" s="271" t="n">
        <v>66.674</v>
      </c>
    </row>
    <row r="401" customFormat="false" ht="14.25" hidden="false" customHeight="false" outlineLevel="0" collapsed="false">
      <c r="A401" s="272" t="s">
        <v>487</v>
      </c>
      <c r="B401" s="272" t="n">
        <v>19512.4672</v>
      </c>
      <c r="C401" s="272" t="n">
        <v>42.7656</v>
      </c>
      <c r="D401" s="272" t="n">
        <v>42.3038</v>
      </c>
      <c r="E401" s="272" t="n">
        <v>44.6982</v>
      </c>
      <c r="F401" s="272" t="n">
        <v>5817.5744</v>
      </c>
      <c r="G401" s="272" t="n">
        <v>39.2827</v>
      </c>
      <c r="H401" s="272" t="n">
        <v>39.8201</v>
      </c>
      <c r="I401" s="272" t="n">
        <v>42.219</v>
      </c>
      <c r="J401" s="272" t="n">
        <v>34846.077</v>
      </c>
      <c r="K401" s="272" t="n">
        <v>57.969</v>
      </c>
      <c r="N401" s="41" t="s">
        <v>27</v>
      </c>
    </row>
    <row r="402" customFormat="false" ht="14.25" hidden="false" customHeight="false" outlineLevel="0" collapsed="false">
      <c r="A402" s="272" t="s">
        <v>488</v>
      </c>
      <c r="B402" s="272" t="n">
        <v>7987.504</v>
      </c>
      <c r="C402" s="272" t="n">
        <v>40.408</v>
      </c>
      <c r="D402" s="272" t="n">
        <v>40.5577</v>
      </c>
      <c r="E402" s="272" t="n">
        <v>42.9499</v>
      </c>
      <c r="F402" s="272" t="n">
        <v>2880.0736</v>
      </c>
      <c r="G402" s="272" t="n">
        <v>37.0917</v>
      </c>
      <c r="H402" s="272" t="n">
        <v>38.7101</v>
      </c>
      <c r="I402" s="272" t="n">
        <v>41.0902</v>
      </c>
      <c r="J402" s="272" t="n">
        <v>29782.386</v>
      </c>
      <c r="K402" s="272" t="n">
        <v>48.5</v>
      </c>
    </row>
    <row r="403" customFormat="false" ht="14.25" hidden="false" customHeight="false" outlineLevel="0" collapsed="false">
      <c r="A403" s="272" t="s">
        <v>489</v>
      </c>
      <c r="B403" s="272" t="n">
        <v>3598.5424</v>
      </c>
      <c r="C403" s="272" t="n">
        <v>38.1399</v>
      </c>
      <c r="D403" s="272" t="n">
        <v>39.0235</v>
      </c>
      <c r="E403" s="272" t="n">
        <v>41.3727</v>
      </c>
      <c r="F403" s="272" t="n">
        <v>1524.2528</v>
      </c>
      <c r="G403" s="272" t="n">
        <v>34.8364</v>
      </c>
      <c r="H403" s="272" t="n">
        <v>37.5036</v>
      </c>
      <c r="I403" s="272" t="n">
        <v>39.8184</v>
      </c>
      <c r="J403" s="272" t="n">
        <v>26738.602</v>
      </c>
      <c r="K403" s="272" t="n">
        <v>41.043</v>
      </c>
    </row>
    <row r="404" customFormat="false" ht="14.25" hidden="false" customHeight="false" outlineLevel="0" collapsed="false">
      <c r="A404" s="272" t="s">
        <v>490</v>
      </c>
      <c r="B404" s="272" t="n">
        <v>1829.7984</v>
      </c>
      <c r="C404" s="272" t="n">
        <v>35.8876</v>
      </c>
      <c r="D404" s="272" t="n">
        <v>37.8952</v>
      </c>
      <c r="E404" s="272" t="n">
        <v>40.2409</v>
      </c>
      <c r="F404" s="272" t="n">
        <v>854.9616</v>
      </c>
      <c r="G404" s="272" t="n">
        <v>32.6096</v>
      </c>
      <c r="H404" s="272" t="n">
        <v>36.7731</v>
      </c>
      <c r="I404" s="272" t="n">
        <v>39.1303</v>
      </c>
      <c r="J404" s="272" t="n">
        <v>24707.432</v>
      </c>
      <c r="K404" s="272" t="n">
        <v>36.706</v>
      </c>
    </row>
    <row r="405" customFormat="false" ht="14.25" hidden="false" customHeight="false" outlineLevel="0" collapsed="false">
      <c r="A405" s="272" t="s">
        <v>491</v>
      </c>
      <c r="B405" s="272" t="n">
        <v>11287.8768</v>
      </c>
      <c r="C405" s="272" t="n">
        <v>41.5662</v>
      </c>
      <c r="D405" s="272" t="n">
        <v>41.3762</v>
      </c>
      <c r="E405" s="272" t="n">
        <v>43.7341</v>
      </c>
      <c r="F405" s="272" t="n">
        <v>5817.5744</v>
      </c>
      <c r="G405" s="272" t="n">
        <v>39.2827</v>
      </c>
      <c r="H405" s="272" t="n">
        <v>39.8201</v>
      </c>
      <c r="I405" s="272" t="n">
        <v>42.219</v>
      </c>
      <c r="J405" s="272" t="n">
        <v>32766.204</v>
      </c>
      <c r="K405" s="272" t="n">
        <v>54.475</v>
      </c>
    </row>
    <row r="406" customFormat="false" ht="14.25" hidden="false" customHeight="false" outlineLevel="0" collapsed="false">
      <c r="A406" s="272" t="s">
        <v>492</v>
      </c>
      <c r="B406" s="272" t="n">
        <v>4564.424</v>
      </c>
      <c r="C406" s="272" t="n">
        <v>39.1901</v>
      </c>
      <c r="D406" s="272" t="n">
        <v>39.6904</v>
      </c>
      <c r="E406" s="272" t="n">
        <v>42.0117</v>
      </c>
      <c r="F406" s="272" t="n">
        <v>2880.0736</v>
      </c>
      <c r="G406" s="272" t="n">
        <v>37.0917</v>
      </c>
      <c r="H406" s="272" t="n">
        <v>38.7101</v>
      </c>
      <c r="I406" s="272" t="n">
        <v>41.0902</v>
      </c>
      <c r="J406" s="272" t="n">
        <v>28499.658</v>
      </c>
      <c r="K406" s="272" t="n">
        <v>44.397</v>
      </c>
    </row>
    <row r="407" customFormat="false" ht="14.25" hidden="false" customHeight="false" outlineLevel="0" collapsed="false">
      <c r="A407" s="272" t="s">
        <v>493</v>
      </c>
      <c r="B407" s="272" t="n">
        <v>2247.5344</v>
      </c>
      <c r="C407" s="272" t="n">
        <v>36.9488</v>
      </c>
      <c r="D407" s="272" t="n">
        <v>38.5774</v>
      </c>
      <c r="E407" s="272" t="n">
        <v>40.9018</v>
      </c>
      <c r="F407" s="272" t="n">
        <v>1524.2528</v>
      </c>
      <c r="G407" s="272" t="n">
        <v>34.8364</v>
      </c>
      <c r="H407" s="272" t="n">
        <v>37.5036</v>
      </c>
      <c r="I407" s="272" t="n">
        <v>39.8184</v>
      </c>
      <c r="J407" s="272" t="n">
        <v>25883.019</v>
      </c>
      <c r="K407" s="272" t="n">
        <v>39</v>
      </c>
    </row>
    <row r="408" customFormat="false" ht="14.25" hidden="false" customHeight="false" outlineLevel="0" collapsed="false">
      <c r="A408" s="272" t="s">
        <v>494</v>
      </c>
      <c r="B408" s="272" t="n">
        <v>1156.2192</v>
      </c>
      <c r="C408" s="272" t="n">
        <v>34.653</v>
      </c>
      <c r="D408" s="272" t="n">
        <v>37.387</v>
      </c>
      <c r="E408" s="272" t="n">
        <v>39.7105</v>
      </c>
      <c r="F408" s="272" t="n">
        <v>854.9616</v>
      </c>
      <c r="G408" s="272" t="n">
        <v>32.6096</v>
      </c>
      <c r="H408" s="272" t="n">
        <v>36.7731</v>
      </c>
      <c r="I408" s="272" t="n">
        <v>39.1303</v>
      </c>
      <c r="J408" s="272" t="n">
        <v>24184.394</v>
      </c>
      <c r="K408" s="272" t="n">
        <v>35.287</v>
      </c>
    </row>
    <row r="409" customFormat="false" ht="14.25" hidden="false" customHeight="false" outlineLevel="0" collapsed="false">
      <c r="A409" s="272" t="s">
        <v>495</v>
      </c>
      <c r="B409" s="272" t="n">
        <v>38146.8048</v>
      </c>
      <c r="C409" s="272" t="n">
        <v>42.081</v>
      </c>
      <c r="D409" s="272" t="n">
        <v>44.8695</v>
      </c>
      <c r="E409" s="272" t="n">
        <v>44.7558</v>
      </c>
      <c r="F409" s="272" t="n">
        <v>19763.8272</v>
      </c>
      <c r="G409" s="272" t="n">
        <v>38.1128</v>
      </c>
      <c r="H409" s="272" t="n">
        <v>42.8227</v>
      </c>
      <c r="I409" s="272" t="n">
        <v>43.1856</v>
      </c>
      <c r="J409" s="272" t="n">
        <v>51703.982</v>
      </c>
      <c r="K409" s="272" t="n">
        <v>76.096</v>
      </c>
    </row>
    <row r="410" customFormat="false" ht="14.25" hidden="false" customHeight="false" outlineLevel="0" collapsed="false">
      <c r="A410" s="272" t="s">
        <v>496</v>
      </c>
      <c r="B410" s="272" t="n">
        <v>20019.7648</v>
      </c>
      <c r="C410" s="272" t="n">
        <v>39.3478</v>
      </c>
      <c r="D410" s="272" t="n">
        <v>43.2219</v>
      </c>
      <c r="E410" s="272" t="n">
        <v>43.4985</v>
      </c>
      <c r="F410" s="272" t="n">
        <v>11417.7936</v>
      </c>
      <c r="G410" s="272" t="n">
        <v>35.5477</v>
      </c>
      <c r="H410" s="272" t="n">
        <v>41.6643</v>
      </c>
      <c r="I410" s="272" t="n">
        <v>42.2578</v>
      </c>
      <c r="J410" s="272" t="n">
        <v>45050.508</v>
      </c>
      <c r="K410" s="272" t="n">
        <v>62.634</v>
      </c>
    </row>
    <row r="411" customFormat="false" ht="14.25" hidden="false" customHeight="false" outlineLevel="0" collapsed="false">
      <c r="A411" s="272" t="s">
        <v>497</v>
      </c>
      <c r="B411" s="272" t="n">
        <v>11106.9712</v>
      </c>
      <c r="C411" s="272" t="n">
        <v>36.6889</v>
      </c>
      <c r="D411" s="272" t="n">
        <v>41.7002</v>
      </c>
      <c r="E411" s="272" t="n">
        <v>42.2873</v>
      </c>
      <c r="F411" s="272" t="n">
        <v>6993.8432</v>
      </c>
      <c r="G411" s="272" t="n">
        <v>33.1273</v>
      </c>
      <c r="H411" s="272" t="n">
        <v>40.4393</v>
      </c>
      <c r="I411" s="272" t="n">
        <v>41.2111</v>
      </c>
      <c r="J411" s="272" t="n">
        <v>40284.418</v>
      </c>
      <c r="K411" s="272" t="n">
        <v>54.459</v>
      </c>
    </row>
    <row r="412" customFormat="false" ht="14.25" hidden="false" customHeight="false" outlineLevel="0" collapsed="false">
      <c r="A412" s="272" t="s">
        <v>498</v>
      </c>
      <c r="B412" s="272" t="n">
        <v>6310.8432</v>
      </c>
      <c r="C412" s="272" t="n">
        <v>34.0827</v>
      </c>
      <c r="D412" s="272" t="n">
        <v>40.5403</v>
      </c>
      <c r="E412" s="272" t="n">
        <v>41.3194</v>
      </c>
      <c r="F412" s="272" t="n">
        <v>4479.1328</v>
      </c>
      <c r="G412" s="272" t="n">
        <v>30.9098</v>
      </c>
      <c r="H412" s="272" t="n">
        <v>39.7008</v>
      </c>
      <c r="I412" s="272" t="n">
        <v>40.5927</v>
      </c>
      <c r="J412" s="272" t="n">
        <v>36749.873</v>
      </c>
      <c r="K412" s="272" t="n">
        <v>49.717</v>
      </c>
    </row>
    <row r="413" customFormat="false" ht="14.25" hidden="false" customHeight="false" outlineLevel="0" collapsed="false">
      <c r="A413" s="272" t="s">
        <v>499</v>
      </c>
      <c r="B413" s="272" t="n">
        <v>21361.432</v>
      </c>
      <c r="C413" s="272" t="n">
        <v>40.6316</v>
      </c>
      <c r="D413" s="272" t="n">
        <v>43.9553</v>
      </c>
      <c r="E413" s="272" t="n">
        <v>44.0666</v>
      </c>
      <c r="F413" s="272" t="n">
        <v>19763.8272</v>
      </c>
      <c r="G413" s="272" t="n">
        <v>38.1128</v>
      </c>
      <c r="H413" s="272" t="n">
        <v>42.8227</v>
      </c>
      <c r="I413" s="272" t="n">
        <v>43.1856</v>
      </c>
      <c r="J413" s="272" t="n">
        <v>49291.546</v>
      </c>
      <c r="K413" s="272" t="n">
        <v>67.095</v>
      </c>
    </row>
    <row r="414" customFormat="false" ht="14.25" hidden="false" customHeight="false" outlineLevel="0" collapsed="false">
      <c r="A414" s="272" t="s">
        <v>500</v>
      </c>
      <c r="B414" s="272" t="n">
        <v>10762.3344</v>
      </c>
      <c r="C414" s="272" t="n">
        <v>37.8546</v>
      </c>
      <c r="D414" s="272" t="n">
        <v>42.336</v>
      </c>
      <c r="E414" s="272" t="n">
        <v>42.8116</v>
      </c>
      <c r="F414" s="272" t="n">
        <v>11417.7936</v>
      </c>
      <c r="G414" s="272" t="n">
        <v>35.5477</v>
      </c>
      <c r="H414" s="272" t="n">
        <v>41.6643</v>
      </c>
      <c r="I414" s="272" t="n">
        <v>42.2578</v>
      </c>
      <c r="J414" s="272" t="n">
        <v>43237.223</v>
      </c>
      <c r="K414" s="272" t="n">
        <v>56.55</v>
      </c>
    </row>
    <row r="415" customFormat="false" ht="14.25" hidden="false" customHeight="false" outlineLevel="0" collapsed="false">
      <c r="A415" s="272" t="s">
        <v>501</v>
      </c>
      <c r="B415" s="272" t="n">
        <v>6121.0896</v>
      </c>
      <c r="C415" s="272" t="n">
        <v>35.2203</v>
      </c>
      <c r="D415" s="272" t="n">
        <v>41.1536</v>
      </c>
      <c r="E415" s="272" t="n">
        <v>41.8378</v>
      </c>
      <c r="F415" s="272" t="n">
        <v>6993.8432</v>
      </c>
      <c r="G415" s="272" t="n">
        <v>33.1273</v>
      </c>
      <c r="H415" s="272" t="n">
        <v>40.4393</v>
      </c>
      <c r="I415" s="272" t="n">
        <v>41.2111</v>
      </c>
      <c r="J415" s="272" t="n">
        <v>39043.842</v>
      </c>
      <c r="K415" s="272" t="n">
        <v>50.622</v>
      </c>
    </row>
    <row r="416" customFormat="false" ht="14.25" hidden="false" customHeight="false" outlineLevel="0" collapsed="false">
      <c r="A416" s="272" t="s">
        <v>502</v>
      </c>
      <c r="B416" s="272" t="n">
        <v>3354.928</v>
      </c>
      <c r="C416" s="272" t="n">
        <v>32.6461</v>
      </c>
      <c r="D416" s="272" t="n">
        <v>40.1111</v>
      </c>
      <c r="E416" s="272" t="n">
        <v>40.9474</v>
      </c>
      <c r="F416" s="272" t="n">
        <v>4479.1328</v>
      </c>
      <c r="G416" s="272" t="n">
        <v>30.9098</v>
      </c>
      <c r="H416" s="272" t="n">
        <v>39.7008</v>
      </c>
      <c r="I416" s="272" t="n">
        <v>40.5927</v>
      </c>
      <c r="J416" s="272" t="n">
        <v>35780.831</v>
      </c>
      <c r="K416" s="272" t="n">
        <v>45.957</v>
      </c>
    </row>
    <row r="417" customFormat="false" ht="14.25" hidden="false" customHeight="false" outlineLevel="0" collapsed="false">
      <c r="A417" s="272" t="s">
        <v>503</v>
      </c>
      <c r="B417" s="272" t="n">
        <v>6129.3752</v>
      </c>
      <c r="C417" s="272" t="n">
        <v>42.2684</v>
      </c>
      <c r="D417" s="272" t="n">
        <v>43.8718</v>
      </c>
      <c r="E417" s="272" t="n">
        <v>45.5276</v>
      </c>
      <c r="F417" s="272" t="n">
        <v>2777.6744</v>
      </c>
      <c r="G417" s="272" t="n">
        <v>40.1093</v>
      </c>
      <c r="H417" s="272" t="n">
        <v>41.9056</v>
      </c>
      <c r="I417" s="272" t="n">
        <v>43.1358</v>
      </c>
      <c r="J417" s="272" t="n">
        <v>34879.697</v>
      </c>
      <c r="K417" s="272" t="n">
        <v>51.043</v>
      </c>
    </row>
    <row r="418" customFormat="false" ht="14.25" hidden="false" customHeight="false" outlineLevel="0" collapsed="false">
      <c r="A418" s="272" t="s">
        <v>504</v>
      </c>
      <c r="B418" s="272" t="n">
        <v>3060.716</v>
      </c>
      <c r="C418" s="272" t="n">
        <v>40.895</v>
      </c>
      <c r="D418" s="272" t="n">
        <v>42.5462</v>
      </c>
      <c r="E418" s="272" t="n">
        <v>43.821</v>
      </c>
      <c r="F418" s="272" t="n">
        <v>1561.1344</v>
      </c>
      <c r="G418" s="272" t="n">
        <v>38.1979</v>
      </c>
      <c r="H418" s="272" t="n">
        <v>40.9335</v>
      </c>
      <c r="I418" s="272" t="n">
        <v>42.1151</v>
      </c>
      <c r="J418" s="272" t="n">
        <v>30359.494</v>
      </c>
      <c r="K418" s="272" t="n">
        <v>43.976</v>
      </c>
    </row>
    <row r="419" customFormat="false" ht="14.25" hidden="false" customHeight="false" outlineLevel="0" collapsed="false">
      <c r="A419" s="272" t="s">
        <v>505</v>
      </c>
      <c r="B419" s="272" t="n">
        <v>1703.1656</v>
      </c>
      <c r="C419" s="272" t="n">
        <v>39.1389</v>
      </c>
      <c r="D419" s="272" t="n">
        <v>41.2505</v>
      </c>
      <c r="E419" s="272" t="n">
        <v>42.3627</v>
      </c>
      <c r="F419" s="272" t="n">
        <v>863.2824</v>
      </c>
      <c r="G419" s="272" t="n">
        <v>36.072</v>
      </c>
      <c r="H419" s="272" t="n">
        <v>40.0045</v>
      </c>
      <c r="I419" s="272" t="n">
        <v>41.1976</v>
      </c>
      <c r="J419" s="272" t="n">
        <v>27261.25</v>
      </c>
      <c r="K419" s="272" t="n">
        <v>39.327</v>
      </c>
    </row>
    <row r="420" customFormat="false" ht="14.25" hidden="false" customHeight="false" outlineLevel="0" collapsed="false">
      <c r="A420" s="272" t="s">
        <v>506</v>
      </c>
      <c r="B420" s="272" t="n">
        <v>934.1408</v>
      </c>
      <c r="C420" s="272" t="n">
        <v>37.0664</v>
      </c>
      <c r="D420" s="272" t="n">
        <v>40.2362</v>
      </c>
      <c r="E420" s="272" t="n">
        <v>41.3929</v>
      </c>
      <c r="F420" s="272" t="n">
        <v>490.028</v>
      </c>
      <c r="G420" s="272" t="n">
        <v>34.0293</v>
      </c>
      <c r="H420" s="272" t="n">
        <v>39.4713</v>
      </c>
      <c r="I420" s="272" t="n">
        <v>40.7872</v>
      </c>
      <c r="J420" s="272" t="n">
        <v>24678.271</v>
      </c>
      <c r="K420" s="272" t="n">
        <v>35.209</v>
      </c>
    </row>
    <row r="421" customFormat="false" ht="14.25" hidden="false" customHeight="false" outlineLevel="0" collapsed="false">
      <c r="A421" s="272" t="s">
        <v>507</v>
      </c>
      <c r="B421" s="272" t="n">
        <v>3367.6184</v>
      </c>
      <c r="C421" s="272" t="n">
        <v>41.5588</v>
      </c>
      <c r="D421" s="272" t="n">
        <v>43.1707</v>
      </c>
      <c r="E421" s="272" t="n">
        <v>44.5679</v>
      </c>
      <c r="F421" s="272" t="n">
        <v>2777.6744</v>
      </c>
      <c r="G421" s="272" t="n">
        <v>40.1093</v>
      </c>
      <c r="H421" s="272" t="n">
        <v>41.9056</v>
      </c>
      <c r="I421" s="272" t="n">
        <v>43.1358</v>
      </c>
      <c r="J421" s="272" t="n">
        <v>33263.267</v>
      </c>
      <c r="K421" s="272" t="n">
        <v>46.347</v>
      </c>
    </row>
    <row r="422" customFormat="false" ht="14.25" hidden="false" customHeight="false" outlineLevel="0" collapsed="false">
      <c r="A422" s="272" t="s">
        <v>508</v>
      </c>
      <c r="B422" s="272" t="n">
        <v>1693.036</v>
      </c>
      <c r="C422" s="272" t="n">
        <v>39.9248</v>
      </c>
      <c r="D422" s="272" t="n">
        <v>41.7431</v>
      </c>
      <c r="E422" s="272" t="n">
        <v>42.908</v>
      </c>
      <c r="F422" s="272" t="n">
        <v>1561.1344</v>
      </c>
      <c r="G422" s="272" t="n">
        <v>38.1979</v>
      </c>
      <c r="H422" s="272" t="n">
        <v>40.9335</v>
      </c>
      <c r="I422" s="272" t="n">
        <v>42.1151</v>
      </c>
      <c r="J422" s="272" t="n">
        <v>29421.636</v>
      </c>
      <c r="K422" s="272" t="n">
        <v>41.168</v>
      </c>
    </row>
    <row r="423" customFormat="false" ht="14.25" hidden="false" customHeight="false" outlineLevel="0" collapsed="false">
      <c r="A423" s="272" t="s">
        <v>509</v>
      </c>
      <c r="B423" s="272" t="n">
        <v>992.4952</v>
      </c>
      <c r="C423" s="272" t="n">
        <v>38.0023</v>
      </c>
      <c r="D423" s="272" t="n">
        <v>40.7644</v>
      </c>
      <c r="E423" s="272" t="n">
        <v>41.9006</v>
      </c>
      <c r="F423" s="272" t="n">
        <v>863.2824</v>
      </c>
      <c r="G423" s="272" t="n">
        <v>36.072</v>
      </c>
      <c r="H423" s="272" t="n">
        <v>40.0045</v>
      </c>
      <c r="I423" s="272" t="n">
        <v>41.1976</v>
      </c>
      <c r="J423" s="272" t="n">
        <v>26410.44</v>
      </c>
      <c r="K423" s="272" t="n">
        <v>37.424</v>
      </c>
    </row>
    <row r="424" customFormat="false" ht="14.25" hidden="false" customHeight="false" outlineLevel="0" collapsed="false">
      <c r="A424" s="272" t="s">
        <v>510</v>
      </c>
      <c r="B424" s="272" t="n">
        <v>529.5904</v>
      </c>
      <c r="C424" s="272" t="n">
        <v>35.839</v>
      </c>
      <c r="D424" s="272" t="n">
        <v>39.8724</v>
      </c>
      <c r="E424" s="272" t="n">
        <v>41.0788</v>
      </c>
      <c r="F424" s="272" t="n">
        <v>490.028</v>
      </c>
      <c r="G424" s="272" t="n">
        <v>34.0293</v>
      </c>
      <c r="H424" s="272" t="n">
        <v>39.4713</v>
      </c>
      <c r="I424" s="272" t="n">
        <v>40.7872</v>
      </c>
      <c r="J424" s="272" t="n">
        <v>24032.934</v>
      </c>
      <c r="K424" s="272" t="n">
        <v>34.21</v>
      </c>
    </row>
    <row r="425" customFormat="false" ht="14.25" hidden="false" customHeight="false" outlineLevel="0" collapsed="false">
      <c r="A425" s="272" t="s">
        <v>511</v>
      </c>
      <c r="B425" s="272" t="n">
        <v>10682.4608</v>
      </c>
      <c r="C425" s="272" t="n">
        <v>40.9984</v>
      </c>
      <c r="D425" s="272" t="n">
        <v>42.7482</v>
      </c>
      <c r="E425" s="272" t="n">
        <v>44.013</v>
      </c>
      <c r="F425" s="272" t="n">
        <v>3768.7384</v>
      </c>
      <c r="G425" s="272" t="n">
        <v>37.5583</v>
      </c>
      <c r="H425" s="272" t="n">
        <v>40.1719</v>
      </c>
      <c r="I425" s="272" t="n">
        <v>41.1656</v>
      </c>
      <c r="J425" s="272" t="n">
        <v>32546.914</v>
      </c>
      <c r="K425" s="272" t="n">
        <v>54.194</v>
      </c>
    </row>
    <row r="426" customFormat="false" ht="14.25" hidden="false" customHeight="false" outlineLevel="0" collapsed="false">
      <c r="A426" s="272" t="s">
        <v>512</v>
      </c>
      <c r="B426" s="272" t="n">
        <v>4917.7144</v>
      </c>
      <c r="C426" s="272" t="n">
        <v>38.7333</v>
      </c>
      <c r="D426" s="272" t="n">
        <v>41.0206</v>
      </c>
      <c r="E426" s="272" t="n">
        <v>42.0343</v>
      </c>
      <c r="F426" s="272" t="n">
        <v>1893.7768</v>
      </c>
      <c r="G426" s="272" t="n">
        <v>35.2915</v>
      </c>
      <c r="H426" s="272" t="n">
        <v>38.9301</v>
      </c>
      <c r="I426" s="272" t="n">
        <v>40.0419</v>
      </c>
      <c r="J426" s="272" t="n">
        <v>27531.833</v>
      </c>
      <c r="K426" s="272" t="n">
        <v>44.241</v>
      </c>
    </row>
    <row r="427" customFormat="false" ht="14.25" hidden="false" customHeight="false" outlineLevel="0" collapsed="false">
      <c r="A427" s="272" t="s">
        <v>513</v>
      </c>
      <c r="B427" s="272" t="n">
        <v>2391.984</v>
      </c>
      <c r="C427" s="272" t="n">
        <v>36.4132</v>
      </c>
      <c r="D427" s="272" t="n">
        <v>39.3281</v>
      </c>
      <c r="E427" s="272" t="n">
        <v>40.362</v>
      </c>
      <c r="F427" s="272" t="n">
        <v>953.3512</v>
      </c>
      <c r="G427" s="272" t="n">
        <v>33.1047</v>
      </c>
      <c r="H427" s="272" t="n">
        <v>37.6895</v>
      </c>
      <c r="I427" s="272" t="n">
        <v>39.0686</v>
      </c>
      <c r="J427" s="272" t="n">
        <v>24343.234</v>
      </c>
      <c r="K427" s="272" t="n">
        <v>39.062</v>
      </c>
    </row>
    <row r="428" customFormat="false" ht="14.25" hidden="false" customHeight="false" outlineLevel="0" collapsed="false">
      <c r="A428" s="272" t="s">
        <v>514</v>
      </c>
      <c r="B428" s="272" t="n">
        <v>1195.7008</v>
      </c>
      <c r="C428" s="272" t="n">
        <v>34.1698</v>
      </c>
      <c r="D428" s="272" t="n">
        <v>38.0929</v>
      </c>
      <c r="E428" s="272" t="n">
        <v>39.3599</v>
      </c>
      <c r="F428" s="272" t="n">
        <v>488.7424</v>
      </c>
      <c r="G428" s="272" t="n">
        <v>31.092</v>
      </c>
      <c r="H428" s="272" t="n">
        <v>36.958</v>
      </c>
      <c r="I428" s="272" t="n">
        <v>38.6217</v>
      </c>
      <c r="J428" s="272" t="n">
        <v>22108.28</v>
      </c>
      <c r="K428" s="272" t="n">
        <v>34.008</v>
      </c>
    </row>
    <row r="429" customFormat="false" ht="14.25" hidden="false" customHeight="false" outlineLevel="0" collapsed="false">
      <c r="A429" s="272" t="s">
        <v>515</v>
      </c>
      <c r="B429" s="272" t="n">
        <v>6397.6784</v>
      </c>
      <c r="C429" s="272" t="n">
        <v>39.8676</v>
      </c>
      <c r="D429" s="272" t="n">
        <v>41.8488</v>
      </c>
      <c r="E429" s="272" t="n">
        <v>42.9322</v>
      </c>
      <c r="F429" s="272" t="n">
        <v>3768.7384</v>
      </c>
      <c r="G429" s="272" t="n">
        <v>37.5583</v>
      </c>
      <c r="H429" s="272" t="n">
        <v>40.1719</v>
      </c>
      <c r="I429" s="272" t="n">
        <v>41.1656</v>
      </c>
      <c r="J429" s="272" t="n">
        <v>30642.104</v>
      </c>
      <c r="K429" s="272" t="n">
        <v>49.92</v>
      </c>
    </row>
    <row r="430" customFormat="false" ht="14.25" hidden="false" customHeight="false" outlineLevel="0" collapsed="false">
      <c r="A430" s="272" t="s">
        <v>516</v>
      </c>
      <c r="B430" s="272" t="n">
        <v>2923.3824</v>
      </c>
      <c r="C430" s="272" t="n">
        <v>37.5062</v>
      </c>
      <c r="D430" s="272" t="n">
        <v>40.0543</v>
      </c>
      <c r="E430" s="272" t="n">
        <v>41.0362</v>
      </c>
      <c r="F430" s="272" t="n">
        <v>1893.7768</v>
      </c>
      <c r="G430" s="272" t="n">
        <v>35.2915</v>
      </c>
      <c r="H430" s="272" t="n">
        <v>38.9301</v>
      </c>
      <c r="I430" s="272" t="n">
        <v>40.0419</v>
      </c>
      <c r="J430" s="272" t="n">
        <v>26264.174</v>
      </c>
      <c r="K430" s="272" t="n">
        <v>41.464</v>
      </c>
    </row>
    <row r="431" customFormat="false" ht="14.25" hidden="false" customHeight="false" outlineLevel="0" collapsed="false">
      <c r="A431" s="272" t="s">
        <v>517</v>
      </c>
      <c r="B431" s="272" t="n">
        <v>1475.8656</v>
      </c>
      <c r="C431" s="272" t="n">
        <v>35.2399</v>
      </c>
      <c r="D431" s="272" t="n">
        <v>38.8361</v>
      </c>
      <c r="E431" s="272" t="n">
        <v>39.934</v>
      </c>
      <c r="F431" s="272" t="n">
        <v>953.3512</v>
      </c>
      <c r="G431" s="272" t="n">
        <v>33.1047</v>
      </c>
      <c r="H431" s="272" t="n">
        <v>37.6895</v>
      </c>
      <c r="I431" s="272" t="n">
        <v>39.0686</v>
      </c>
      <c r="J431" s="272" t="n">
        <v>23478.275</v>
      </c>
      <c r="K431" s="272" t="n">
        <v>36.675</v>
      </c>
    </row>
    <row r="432" customFormat="false" ht="14.25" hidden="false" customHeight="false" outlineLevel="0" collapsed="false">
      <c r="A432" s="272" t="s">
        <v>518</v>
      </c>
      <c r="B432" s="272" t="n">
        <v>725.3288</v>
      </c>
      <c r="C432" s="272" t="n">
        <v>33.0387</v>
      </c>
      <c r="D432" s="272" t="n">
        <v>37.5943</v>
      </c>
      <c r="E432" s="272" t="n">
        <v>39.0061</v>
      </c>
      <c r="F432" s="272" t="n">
        <v>488.7424</v>
      </c>
      <c r="G432" s="272" t="n">
        <v>31.092</v>
      </c>
      <c r="H432" s="272" t="n">
        <v>36.958</v>
      </c>
      <c r="I432" s="272" t="n">
        <v>38.6217</v>
      </c>
      <c r="J432" s="272" t="n">
        <v>21545.4</v>
      </c>
      <c r="K432" s="272" t="n">
        <v>32.682</v>
      </c>
    </row>
    <row r="433" customFormat="false" ht="14.25" hidden="false" customHeight="false" outlineLevel="0" collapsed="false">
      <c r="A433" s="272" t="s">
        <v>519</v>
      </c>
      <c r="B433" s="272" t="n">
        <v>37533.2144</v>
      </c>
      <c r="C433" s="272" t="n">
        <v>39.7128</v>
      </c>
      <c r="D433" s="272" t="n">
        <v>40.9695</v>
      </c>
      <c r="E433" s="272" t="n">
        <v>43.8281</v>
      </c>
      <c r="F433" s="272" t="n">
        <v>6887.5544</v>
      </c>
      <c r="G433" s="272" t="n">
        <v>37.1021</v>
      </c>
      <c r="H433" s="272" t="n">
        <v>39.0797</v>
      </c>
      <c r="I433" s="272" t="n">
        <v>41.7647</v>
      </c>
      <c r="J433" s="272" t="n">
        <v>71769.361</v>
      </c>
      <c r="K433" s="272" t="n">
        <v>108.544</v>
      </c>
    </row>
    <row r="434" customFormat="false" ht="14.25" hidden="false" customHeight="false" outlineLevel="0" collapsed="false">
      <c r="A434" s="272" t="s">
        <v>520</v>
      </c>
      <c r="B434" s="272" t="n">
        <v>9777.0336</v>
      </c>
      <c r="C434" s="272" t="n">
        <v>37.8755</v>
      </c>
      <c r="D434" s="272" t="n">
        <v>39.5013</v>
      </c>
      <c r="E434" s="272" t="n">
        <v>42.4568</v>
      </c>
      <c r="F434" s="272" t="n">
        <v>3517.1264</v>
      </c>
      <c r="G434" s="272" t="n">
        <v>35.4533</v>
      </c>
      <c r="H434" s="272" t="n">
        <v>38.4117</v>
      </c>
      <c r="I434" s="272" t="n">
        <v>40.5766</v>
      </c>
      <c r="J434" s="272" t="n">
        <v>56169.708</v>
      </c>
      <c r="K434" s="272" t="n">
        <v>79.388</v>
      </c>
    </row>
    <row r="435" customFormat="false" ht="14.25" hidden="false" customHeight="false" outlineLevel="0" collapsed="false">
      <c r="A435" s="272" t="s">
        <v>521</v>
      </c>
      <c r="B435" s="272" t="n">
        <v>4202.416</v>
      </c>
      <c r="C435" s="272" t="n">
        <v>36.259</v>
      </c>
      <c r="D435" s="272" t="n">
        <v>38.609</v>
      </c>
      <c r="E435" s="272" t="n">
        <v>40.9168</v>
      </c>
      <c r="F435" s="272" t="n">
        <v>1928.7456</v>
      </c>
      <c r="G435" s="272" t="n">
        <v>33.6415</v>
      </c>
      <c r="H435" s="272" t="n">
        <v>37.5856</v>
      </c>
      <c r="I435" s="272" t="n">
        <v>39.2608</v>
      </c>
      <c r="J435" s="272" t="n">
        <v>49465.284</v>
      </c>
      <c r="K435" s="272" t="n">
        <v>68.983</v>
      </c>
    </row>
    <row r="436" customFormat="false" ht="14.25" hidden="false" customHeight="false" outlineLevel="0" collapsed="false">
      <c r="A436" s="272" t="s">
        <v>522</v>
      </c>
      <c r="B436" s="272" t="n">
        <v>2185.8896</v>
      </c>
      <c r="C436" s="272" t="n">
        <v>34.4874</v>
      </c>
      <c r="D436" s="272" t="n">
        <v>37.8521</v>
      </c>
      <c r="E436" s="272" t="n">
        <v>39.6247</v>
      </c>
      <c r="F436" s="272" t="n">
        <v>1111.616</v>
      </c>
      <c r="G436" s="272" t="n">
        <v>31.7728</v>
      </c>
      <c r="H436" s="272" t="n">
        <v>37.0918</v>
      </c>
      <c r="I436" s="272" t="n">
        <v>38.4145</v>
      </c>
      <c r="J436" s="272" t="n">
        <v>45225.337</v>
      </c>
      <c r="K436" s="272" t="n">
        <v>63.148</v>
      </c>
    </row>
    <row r="437" customFormat="false" ht="14.25" hidden="false" customHeight="false" outlineLevel="0" collapsed="false">
      <c r="A437" s="272" t="s">
        <v>523</v>
      </c>
      <c r="B437" s="272" t="n">
        <v>16202.3088</v>
      </c>
      <c r="C437" s="272" t="n">
        <v>38.6621</v>
      </c>
      <c r="D437" s="272" t="n">
        <v>40.0653</v>
      </c>
      <c r="E437" s="272" t="n">
        <v>43.0455</v>
      </c>
      <c r="F437" s="272" t="n">
        <v>6887.5544</v>
      </c>
      <c r="G437" s="272" t="n">
        <v>37.1021</v>
      </c>
      <c r="H437" s="272" t="n">
        <v>39.0797</v>
      </c>
      <c r="I437" s="272" t="n">
        <v>41.7647</v>
      </c>
      <c r="J437" s="272" t="n">
        <v>63832.067</v>
      </c>
      <c r="K437" s="272" t="n">
        <v>90.246</v>
      </c>
    </row>
    <row r="438" customFormat="false" ht="14.25" hidden="false" customHeight="false" outlineLevel="0" collapsed="false">
      <c r="A438" s="272" t="s">
        <v>524</v>
      </c>
      <c r="B438" s="272" t="n">
        <v>5073.36</v>
      </c>
      <c r="C438" s="272" t="n">
        <v>37.0473</v>
      </c>
      <c r="D438" s="272" t="n">
        <v>38.9986</v>
      </c>
      <c r="E438" s="272" t="n">
        <v>41.5644</v>
      </c>
      <c r="F438" s="272" t="n">
        <v>3517.1264</v>
      </c>
      <c r="G438" s="272" t="n">
        <v>35.4533</v>
      </c>
      <c r="H438" s="272" t="n">
        <v>38.4117</v>
      </c>
      <c r="I438" s="272" t="n">
        <v>40.5766</v>
      </c>
      <c r="J438" s="272" t="n">
        <v>53334.247</v>
      </c>
      <c r="K438" s="272" t="n">
        <v>74.568</v>
      </c>
    </row>
    <row r="439" customFormat="false" ht="14.25" hidden="false" customHeight="false" outlineLevel="0" collapsed="false">
      <c r="A439" s="272" t="s">
        <v>525</v>
      </c>
      <c r="B439" s="272" t="n">
        <v>2536.9384</v>
      </c>
      <c r="C439" s="272" t="n">
        <v>35.3382</v>
      </c>
      <c r="D439" s="272" t="n">
        <v>38.2906</v>
      </c>
      <c r="E439" s="272" t="n">
        <v>40.3538</v>
      </c>
      <c r="F439" s="272" t="n">
        <v>1928.7456</v>
      </c>
      <c r="G439" s="272" t="n">
        <v>33.6415</v>
      </c>
      <c r="H439" s="272" t="n">
        <v>37.5856</v>
      </c>
      <c r="I439" s="272" t="n">
        <v>39.2608</v>
      </c>
      <c r="J439" s="272" t="n">
        <v>47894.845</v>
      </c>
      <c r="K439" s="272" t="n">
        <v>64.677</v>
      </c>
    </row>
    <row r="440" customFormat="false" ht="14.25" hidden="false" customHeight="false" outlineLevel="0" collapsed="false">
      <c r="A440" s="272" t="s">
        <v>526</v>
      </c>
      <c r="B440" s="272" t="n">
        <v>1323.08</v>
      </c>
      <c r="C440" s="272" t="n">
        <v>33.4557</v>
      </c>
      <c r="D440" s="272" t="n">
        <v>37.4924</v>
      </c>
      <c r="E440" s="272" t="n">
        <v>39.0311</v>
      </c>
      <c r="F440" s="272" t="n">
        <v>1111.616</v>
      </c>
      <c r="G440" s="272" t="n">
        <v>31.7728</v>
      </c>
      <c r="H440" s="272" t="n">
        <v>37.0918</v>
      </c>
      <c r="I440" s="272" t="n">
        <v>38.4145</v>
      </c>
      <c r="J440" s="272" t="n">
        <v>44138.202</v>
      </c>
      <c r="K440" s="272" t="n">
        <v>59.202</v>
      </c>
    </row>
    <row r="441" customFormat="false" ht="14.25" hidden="false" customHeight="false" outlineLevel="0" collapsed="false">
      <c r="A441" s="272" t="s">
        <v>527</v>
      </c>
      <c r="B441" s="272" t="n">
        <v>30807.4456</v>
      </c>
      <c r="C441" s="272" t="n">
        <v>40.4282</v>
      </c>
      <c r="D441" s="272" t="n">
        <v>43.9472</v>
      </c>
      <c r="E441" s="272" t="n">
        <v>45.2895</v>
      </c>
      <c r="F441" s="272" t="n">
        <v>8048.16</v>
      </c>
      <c r="G441" s="272" t="n">
        <v>37.8634</v>
      </c>
      <c r="H441" s="272" t="n">
        <v>42.457</v>
      </c>
      <c r="I441" s="272" t="n">
        <v>43.0284</v>
      </c>
      <c r="J441" s="272" t="n">
        <v>82357.396</v>
      </c>
      <c r="K441" s="272" t="n">
        <v>126.188</v>
      </c>
    </row>
    <row r="442" customFormat="false" ht="14.25" hidden="false" customHeight="false" outlineLevel="0" collapsed="false">
      <c r="A442" s="272" t="s">
        <v>528</v>
      </c>
      <c r="B442" s="272" t="n">
        <v>9819.9688</v>
      </c>
      <c r="C442" s="272" t="n">
        <v>38.5694</v>
      </c>
      <c r="D442" s="272" t="n">
        <v>42.9344</v>
      </c>
      <c r="E442" s="272" t="n">
        <v>43.7548</v>
      </c>
      <c r="F442" s="272" t="n">
        <v>4213.9592</v>
      </c>
      <c r="G442" s="272" t="n">
        <v>36.3473</v>
      </c>
      <c r="H442" s="272" t="n">
        <v>41.5059</v>
      </c>
      <c r="I442" s="272" t="n">
        <v>41.6257</v>
      </c>
      <c r="J442" s="272" t="n">
        <v>67967.478</v>
      </c>
      <c r="K442" s="272" t="n">
        <v>99.559</v>
      </c>
    </row>
    <row r="443" customFormat="false" ht="14.25" hidden="false" customHeight="false" outlineLevel="0" collapsed="false">
      <c r="A443" s="272" t="s">
        <v>529</v>
      </c>
      <c r="B443" s="272" t="n">
        <v>4588.264</v>
      </c>
      <c r="C443" s="272" t="n">
        <v>37.0911</v>
      </c>
      <c r="D443" s="272" t="n">
        <v>41.7725</v>
      </c>
      <c r="E443" s="272" t="n">
        <v>42.0615</v>
      </c>
      <c r="F443" s="272" t="n">
        <v>2359.6744</v>
      </c>
      <c r="G443" s="272" t="n">
        <v>34.6649</v>
      </c>
      <c r="H443" s="272" t="n">
        <v>40.4901</v>
      </c>
      <c r="I443" s="272" t="n">
        <v>40.2323</v>
      </c>
      <c r="J443" s="272" t="n">
        <v>59589.577</v>
      </c>
      <c r="K443" s="272" t="n">
        <v>85.894</v>
      </c>
    </row>
    <row r="444" customFormat="false" ht="14.25" hidden="false" customHeight="false" outlineLevel="0" collapsed="false">
      <c r="A444" s="272" t="s">
        <v>530</v>
      </c>
      <c r="B444" s="272" t="n">
        <v>2388.0752</v>
      </c>
      <c r="C444" s="272" t="n">
        <v>35.4463</v>
      </c>
      <c r="D444" s="272" t="n">
        <v>40.7026</v>
      </c>
      <c r="E444" s="272" t="n">
        <v>40.5313</v>
      </c>
      <c r="F444" s="272" t="n">
        <v>1397.7336</v>
      </c>
      <c r="G444" s="272" t="n">
        <v>32.9337</v>
      </c>
      <c r="H444" s="272" t="n">
        <v>39.8608</v>
      </c>
      <c r="I444" s="272" t="n">
        <v>39.3219</v>
      </c>
      <c r="J444" s="272" t="n">
        <v>53650.881</v>
      </c>
      <c r="K444" s="272" t="n">
        <v>77.594</v>
      </c>
    </row>
    <row r="445" customFormat="false" ht="14.25" hidden="false" customHeight="false" outlineLevel="0" collapsed="false">
      <c r="A445" s="272" t="s">
        <v>531</v>
      </c>
      <c r="B445" s="272" t="n">
        <v>14069.1328</v>
      </c>
      <c r="C445" s="272" t="n">
        <v>39.3737</v>
      </c>
      <c r="D445" s="272" t="n">
        <v>43.4042</v>
      </c>
      <c r="E445" s="272" t="n">
        <v>44.4749</v>
      </c>
      <c r="F445" s="272" t="n">
        <v>8048.16</v>
      </c>
      <c r="G445" s="272" t="n">
        <v>37.8634</v>
      </c>
      <c r="H445" s="272" t="n">
        <v>42.457</v>
      </c>
      <c r="I445" s="272" t="n">
        <v>43.0284</v>
      </c>
      <c r="J445" s="272" t="n">
        <v>76312.339</v>
      </c>
      <c r="K445" s="272" t="n">
        <v>111.524</v>
      </c>
    </row>
    <row r="446" customFormat="false" ht="14.25" hidden="false" customHeight="false" outlineLevel="0" collapsed="false">
      <c r="A446" s="272" t="s">
        <v>532</v>
      </c>
      <c r="B446" s="272" t="n">
        <v>5122.3824</v>
      </c>
      <c r="C446" s="272" t="n">
        <v>37.7724</v>
      </c>
      <c r="D446" s="272" t="n">
        <v>42.2366</v>
      </c>
      <c r="E446" s="272" t="n">
        <v>42.6876</v>
      </c>
      <c r="F446" s="272" t="n">
        <v>4213.9592</v>
      </c>
      <c r="G446" s="272" t="n">
        <v>36.3473</v>
      </c>
      <c r="H446" s="272" t="n">
        <v>41.5059</v>
      </c>
      <c r="I446" s="272" t="n">
        <v>41.6257</v>
      </c>
      <c r="J446" s="272" t="n">
        <v>64842.34</v>
      </c>
      <c r="K446" s="272" t="n">
        <v>90.994</v>
      </c>
    </row>
    <row r="447" customFormat="false" ht="14.25" hidden="false" customHeight="false" outlineLevel="0" collapsed="false">
      <c r="A447" s="272" t="s">
        <v>533</v>
      </c>
      <c r="B447" s="272" t="n">
        <v>2572.72</v>
      </c>
      <c r="C447" s="272" t="n">
        <v>36.2138</v>
      </c>
      <c r="D447" s="272" t="n">
        <v>41.286</v>
      </c>
      <c r="E447" s="272" t="n">
        <v>41.3118</v>
      </c>
      <c r="F447" s="272" t="n">
        <v>2359.6744</v>
      </c>
      <c r="G447" s="272" t="n">
        <v>34.6649</v>
      </c>
      <c r="H447" s="272" t="n">
        <v>40.4901</v>
      </c>
      <c r="I447" s="272" t="n">
        <v>40.2323</v>
      </c>
      <c r="J447" s="272" t="n">
        <v>57550.654</v>
      </c>
      <c r="K447" s="272" t="n">
        <v>84.864</v>
      </c>
    </row>
    <row r="448" customFormat="false" ht="14.25" hidden="false" customHeight="false" outlineLevel="0" collapsed="false">
      <c r="A448" s="272" t="s">
        <v>534</v>
      </c>
      <c r="B448" s="272" t="n">
        <v>1323.988</v>
      </c>
      <c r="C448" s="272" t="n">
        <v>34.4654</v>
      </c>
      <c r="D448" s="272" t="n">
        <v>40.3206</v>
      </c>
      <c r="E448" s="272" t="n">
        <v>39.985</v>
      </c>
      <c r="F448" s="272" t="n">
        <v>1397.7336</v>
      </c>
      <c r="G448" s="272" t="n">
        <v>32.9337</v>
      </c>
      <c r="H448" s="272" t="n">
        <v>39.8608</v>
      </c>
      <c r="I448" s="272" t="n">
        <v>39.3219</v>
      </c>
      <c r="J448" s="272" t="n">
        <v>52123.466</v>
      </c>
      <c r="K448" s="272" t="n">
        <v>72.212</v>
      </c>
    </row>
    <row r="449" customFormat="false" ht="14.25" hidden="false" customHeight="false" outlineLevel="0" collapsed="false">
      <c r="A449" s="272" t="s">
        <v>535</v>
      </c>
      <c r="B449" s="272" t="n">
        <v>88067.8368</v>
      </c>
      <c r="C449" s="272" t="n">
        <v>40.4412</v>
      </c>
      <c r="D449" s="272" t="n">
        <v>42.1426</v>
      </c>
      <c r="E449" s="272" t="n">
        <v>44.1037</v>
      </c>
      <c r="F449" s="272" t="n">
        <v>10766.6992</v>
      </c>
      <c r="G449" s="272" t="n">
        <v>35.728</v>
      </c>
      <c r="H449" s="272" t="n">
        <v>40.731</v>
      </c>
      <c r="I449" s="272" t="n">
        <v>43.0178</v>
      </c>
      <c r="J449" s="272" t="n">
        <v>94077.899</v>
      </c>
      <c r="K449" s="272" t="n">
        <v>162.723</v>
      </c>
    </row>
    <row r="450" customFormat="false" ht="14.25" hidden="false" customHeight="false" outlineLevel="0" collapsed="false">
      <c r="A450" s="272" t="s">
        <v>536</v>
      </c>
      <c r="B450" s="272" t="n">
        <v>22283.7576</v>
      </c>
      <c r="C450" s="272" t="n">
        <v>36.613</v>
      </c>
      <c r="D450" s="272" t="n">
        <v>41.1474</v>
      </c>
      <c r="E450" s="272" t="n">
        <v>43.3333</v>
      </c>
      <c r="F450" s="272" t="n">
        <v>3134.8904</v>
      </c>
      <c r="G450" s="272" t="n">
        <v>34.367</v>
      </c>
      <c r="H450" s="272" t="n">
        <v>39.7786</v>
      </c>
      <c r="I450" s="272" t="n">
        <v>42.3234</v>
      </c>
      <c r="J450" s="272" t="n">
        <v>67731.044</v>
      </c>
      <c r="K450" s="272" t="n">
        <v>117.546</v>
      </c>
    </row>
    <row r="451" customFormat="false" ht="14.25" hidden="false" customHeight="false" outlineLevel="0" collapsed="false">
      <c r="A451" s="272" t="s">
        <v>537</v>
      </c>
      <c r="B451" s="272" t="n">
        <v>5035.3912</v>
      </c>
      <c r="C451" s="272" t="n">
        <v>35.0707</v>
      </c>
      <c r="D451" s="272" t="n">
        <v>40.0584</v>
      </c>
      <c r="E451" s="272" t="n">
        <v>42.4801</v>
      </c>
      <c r="F451" s="272" t="n">
        <v>1323.4384</v>
      </c>
      <c r="G451" s="272" t="n">
        <v>32.732</v>
      </c>
      <c r="H451" s="272" t="n">
        <v>38.7803</v>
      </c>
      <c r="I451" s="272" t="n">
        <v>41.4259</v>
      </c>
      <c r="J451" s="272" t="n">
        <v>55510.029</v>
      </c>
      <c r="K451" s="272" t="n">
        <v>91.696</v>
      </c>
    </row>
    <row r="452" customFormat="false" ht="14.25" hidden="false" customHeight="false" outlineLevel="0" collapsed="false">
      <c r="A452" s="272" t="s">
        <v>538</v>
      </c>
      <c r="B452" s="272" t="n">
        <v>1839.4088</v>
      </c>
      <c r="C452" s="272" t="n">
        <v>33.5803</v>
      </c>
      <c r="D452" s="272" t="n">
        <v>39.0857</v>
      </c>
      <c r="E452" s="272" t="n">
        <v>41.6776</v>
      </c>
      <c r="F452" s="272" t="n">
        <v>640.5472</v>
      </c>
      <c r="G452" s="272" t="n">
        <v>30.8988</v>
      </c>
      <c r="H452" s="272" t="n">
        <v>38.2033</v>
      </c>
      <c r="I452" s="272" t="n">
        <v>40.8955</v>
      </c>
      <c r="J452" s="272" t="n">
        <v>50489.769</v>
      </c>
      <c r="K452" s="272" t="n">
        <v>83.491</v>
      </c>
    </row>
    <row r="453" customFormat="false" ht="14.25" hidden="false" customHeight="false" outlineLevel="0" collapsed="false">
      <c r="A453" s="272" t="s">
        <v>539</v>
      </c>
      <c r="B453" s="272" t="n">
        <v>44275.52</v>
      </c>
      <c r="C453" s="272" t="n">
        <v>38.1679</v>
      </c>
      <c r="D453" s="272" t="n">
        <v>41.4685</v>
      </c>
      <c r="E453" s="272" t="n">
        <v>43.5757</v>
      </c>
      <c r="F453" s="272" t="n">
        <v>10766.6992</v>
      </c>
      <c r="G453" s="272" t="n">
        <v>35.728</v>
      </c>
      <c r="H453" s="272" t="n">
        <v>40.731</v>
      </c>
      <c r="I453" s="272" t="n">
        <v>43.0178</v>
      </c>
      <c r="J453" s="272" t="n">
        <v>83833.392</v>
      </c>
      <c r="K453" s="272" t="n">
        <v>136.469</v>
      </c>
    </row>
    <row r="454" customFormat="false" ht="14.25" hidden="false" customHeight="false" outlineLevel="0" collapsed="false">
      <c r="A454" s="272" t="s">
        <v>540</v>
      </c>
      <c r="B454" s="272" t="n">
        <v>9434.3296</v>
      </c>
      <c r="C454" s="272" t="n">
        <v>35.7218</v>
      </c>
      <c r="D454" s="272" t="n">
        <v>40.553</v>
      </c>
      <c r="E454" s="272" t="n">
        <v>42.8429</v>
      </c>
      <c r="F454" s="272" t="n">
        <v>3134.8904</v>
      </c>
      <c r="G454" s="272" t="n">
        <v>34.367</v>
      </c>
      <c r="H454" s="272" t="n">
        <v>39.7786</v>
      </c>
      <c r="I454" s="272" t="n">
        <v>42.3234</v>
      </c>
      <c r="J454" s="272" t="n">
        <v>61406.684</v>
      </c>
      <c r="K454" s="272" t="n">
        <v>103.256</v>
      </c>
    </row>
    <row r="455" customFormat="false" ht="14.25" hidden="false" customHeight="false" outlineLevel="0" collapsed="false">
      <c r="A455" s="272" t="s">
        <v>541</v>
      </c>
      <c r="B455" s="272" t="n">
        <v>2620.6168</v>
      </c>
      <c r="C455" s="272" t="n">
        <v>34.3531</v>
      </c>
      <c r="D455" s="272" t="n">
        <v>39.6841</v>
      </c>
      <c r="E455" s="272" t="n">
        <v>42.1765</v>
      </c>
      <c r="F455" s="272" t="n">
        <v>1323.4384</v>
      </c>
      <c r="G455" s="272" t="n">
        <v>32.732</v>
      </c>
      <c r="H455" s="272" t="n">
        <v>38.7803</v>
      </c>
      <c r="I455" s="272" t="n">
        <v>41.4259</v>
      </c>
      <c r="J455" s="272" t="n">
        <v>53084.117</v>
      </c>
      <c r="K455" s="272" t="n">
        <v>85.831</v>
      </c>
    </row>
    <row r="456" customFormat="false" ht="14.25" hidden="false" customHeight="false" outlineLevel="0" collapsed="false">
      <c r="A456" s="272" t="s">
        <v>542</v>
      </c>
      <c r="B456" s="272" t="n">
        <v>1079.5616</v>
      </c>
      <c r="C456" s="272" t="n">
        <v>32.7072</v>
      </c>
      <c r="D456" s="272" t="n">
        <v>38.7181</v>
      </c>
      <c r="E456" s="272" t="n">
        <v>41.3492</v>
      </c>
      <c r="F456" s="272" t="n">
        <v>640.5472</v>
      </c>
      <c r="G456" s="272" t="n">
        <v>30.8988</v>
      </c>
      <c r="H456" s="272" t="n">
        <v>38.2033</v>
      </c>
      <c r="I456" s="272" t="n">
        <v>40.8955</v>
      </c>
      <c r="J456" s="272" t="n">
        <v>49279.69</v>
      </c>
      <c r="K456" s="272" t="n">
        <v>78.733</v>
      </c>
    </row>
    <row r="457" customFormat="false" ht="14.25" hidden="false" customHeight="false" outlineLevel="0" collapsed="false">
      <c r="A457" s="272" t="s">
        <v>543</v>
      </c>
      <c r="B457" s="272" t="n">
        <v>2911.5816</v>
      </c>
      <c r="C457" s="272" t="n">
        <v>41.5039</v>
      </c>
      <c r="D457" s="272" t="n">
        <v>43.1377</v>
      </c>
      <c r="E457" s="272" t="n">
        <v>44.513</v>
      </c>
      <c r="F457" s="272" t="n">
        <v>3059.1312</v>
      </c>
      <c r="G457" s="272" t="n">
        <v>42.4723</v>
      </c>
      <c r="H457" s="272" t="n">
        <v>43.2285</v>
      </c>
      <c r="I457" s="272" t="n">
        <v>44.2174</v>
      </c>
      <c r="J457" s="272" t="n">
        <v>26005.838</v>
      </c>
      <c r="K457" s="272" t="n">
        <v>42.291</v>
      </c>
      <c r="N457" s="41" t="s">
        <v>26</v>
      </c>
    </row>
    <row r="458" customFormat="false" ht="14.25" hidden="false" customHeight="false" outlineLevel="0" collapsed="false">
      <c r="A458" s="272" t="s">
        <v>544</v>
      </c>
      <c r="B458" s="272" t="n">
        <v>1452.8088</v>
      </c>
      <c r="C458" s="272" t="n">
        <v>39.8475</v>
      </c>
      <c r="D458" s="272" t="n">
        <v>41.7236</v>
      </c>
      <c r="E458" s="272" t="n">
        <v>42.858</v>
      </c>
      <c r="F458" s="272" t="n">
        <v>1677.0544</v>
      </c>
      <c r="G458" s="272" t="n">
        <v>39.9603</v>
      </c>
      <c r="H458" s="272" t="n">
        <v>41.6475</v>
      </c>
      <c r="I458" s="272" t="n">
        <v>42.6858</v>
      </c>
      <c r="J458" s="272" t="n">
        <v>22773.897</v>
      </c>
      <c r="K458" s="272" t="n">
        <v>37.596</v>
      </c>
    </row>
    <row r="459" customFormat="false" ht="14.25" hidden="false" customHeight="false" outlineLevel="0" collapsed="false">
      <c r="A459" s="272" t="s">
        <v>545</v>
      </c>
      <c r="B459" s="272" t="n">
        <v>844.392</v>
      </c>
      <c r="C459" s="272" t="n">
        <v>37.9213</v>
      </c>
      <c r="D459" s="272" t="n">
        <v>40.7341</v>
      </c>
      <c r="E459" s="272" t="n">
        <v>41.8649</v>
      </c>
      <c r="F459" s="272" t="n">
        <v>921.2152</v>
      </c>
      <c r="G459" s="272" t="n">
        <v>37.3828</v>
      </c>
      <c r="H459" s="272" t="n">
        <v>40.5911</v>
      </c>
      <c r="I459" s="272" t="n">
        <v>41.7823</v>
      </c>
      <c r="J459" s="272" t="n">
        <v>20233.615</v>
      </c>
      <c r="K459" s="272" t="n">
        <v>35.427</v>
      </c>
    </row>
    <row r="460" customFormat="false" ht="14.25" hidden="false" customHeight="false" outlineLevel="0" collapsed="false">
      <c r="A460" s="272" t="s">
        <v>546</v>
      </c>
      <c r="B460" s="272" t="n">
        <v>495.0448</v>
      </c>
      <c r="C460" s="272" t="n">
        <v>35.8357</v>
      </c>
      <c r="D460" s="272" t="n">
        <v>39.8287</v>
      </c>
      <c r="E460" s="272" t="n">
        <v>41.0045</v>
      </c>
      <c r="F460" s="272" t="n">
        <v>494.6968</v>
      </c>
      <c r="G460" s="272" t="n">
        <v>34.9121</v>
      </c>
      <c r="H460" s="272" t="n">
        <v>39.6146</v>
      </c>
      <c r="I460" s="272" t="n">
        <v>40.9513</v>
      </c>
      <c r="J460" s="272" t="n">
        <v>18264.95</v>
      </c>
      <c r="K460" s="272" t="n">
        <v>33.321</v>
      </c>
    </row>
    <row r="461" customFormat="false" ht="14.25" hidden="false" customHeight="false" outlineLevel="0" collapsed="false">
      <c r="A461" s="272" t="s">
        <v>547</v>
      </c>
      <c r="B461" s="272" t="n">
        <v>827.2352</v>
      </c>
      <c r="C461" s="272" t="n">
        <v>40.7162</v>
      </c>
      <c r="D461" s="272" t="n">
        <v>42.4178</v>
      </c>
      <c r="E461" s="272" t="n">
        <v>43.6351</v>
      </c>
      <c r="F461" s="272" t="n">
        <v>3059.1312</v>
      </c>
      <c r="G461" s="272" t="n">
        <v>42.4723</v>
      </c>
      <c r="H461" s="272" t="n">
        <v>43.2285</v>
      </c>
      <c r="I461" s="272" t="n">
        <v>44.2174</v>
      </c>
      <c r="J461" s="272" t="n">
        <v>24808.286</v>
      </c>
      <c r="K461" s="272" t="n">
        <v>35.224</v>
      </c>
    </row>
    <row r="462" customFormat="false" ht="14.25" hidden="false" customHeight="false" outlineLevel="0" collapsed="false">
      <c r="A462" s="272" t="s">
        <v>548</v>
      </c>
      <c r="B462" s="272" t="n">
        <v>409.0632</v>
      </c>
      <c r="C462" s="272" t="n">
        <v>38.9074</v>
      </c>
      <c r="D462" s="272" t="n">
        <v>41.1349</v>
      </c>
      <c r="E462" s="272" t="n">
        <v>42.2417</v>
      </c>
      <c r="F462" s="272" t="n">
        <v>1677.0544</v>
      </c>
      <c r="G462" s="272" t="n">
        <v>39.9603</v>
      </c>
      <c r="H462" s="272" t="n">
        <v>41.6475</v>
      </c>
      <c r="I462" s="272" t="n">
        <v>42.6858</v>
      </c>
      <c r="J462" s="272" t="n">
        <v>21869.881</v>
      </c>
      <c r="K462" s="272" t="n">
        <v>32.713</v>
      </c>
    </row>
    <row r="463" customFormat="false" ht="14.25" hidden="false" customHeight="false" outlineLevel="0" collapsed="false">
      <c r="A463" s="272" t="s">
        <v>549</v>
      </c>
      <c r="B463" s="272" t="n">
        <v>224.7776</v>
      </c>
      <c r="C463" s="272" t="n">
        <v>36.8382</v>
      </c>
      <c r="D463" s="272" t="n">
        <v>40.1588</v>
      </c>
      <c r="E463" s="272" t="n">
        <v>41.3295</v>
      </c>
      <c r="F463" s="272" t="n">
        <v>921.2152</v>
      </c>
      <c r="G463" s="272" t="n">
        <v>37.3828</v>
      </c>
      <c r="H463" s="272" t="n">
        <v>40.5911</v>
      </c>
      <c r="I463" s="272" t="n">
        <v>41.7823</v>
      </c>
      <c r="J463" s="272" t="n">
        <v>19608.533</v>
      </c>
      <c r="K463" s="272" t="n">
        <v>30.856</v>
      </c>
    </row>
    <row r="464" customFormat="false" ht="14.25" hidden="false" customHeight="false" outlineLevel="0" collapsed="false">
      <c r="A464" s="272" t="s">
        <v>550</v>
      </c>
      <c r="B464" s="272" t="n">
        <v>171.6408</v>
      </c>
      <c r="C464" s="272" t="n">
        <v>34.772</v>
      </c>
      <c r="D464" s="272" t="n">
        <v>39.4951</v>
      </c>
      <c r="E464" s="272" t="n">
        <v>40.7385</v>
      </c>
      <c r="F464" s="272" t="n">
        <v>494.6968</v>
      </c>
      <c r="G464" s="272" t="n">
        <v>34.9121</v>
      </c>
      <c r="H464" s="272" t="n">
        <v>39.6146</v>
      </c>
      <c r="I464" s="272" t="n">
        <v>40.9513</v>
      </c>
      <c r="J464" s="272" t="n">
        <v>17670.26</v>
      </c>
      <c r="K464" s="272" t="n">
        <v>30.03</v>
      </c>
    </row>
    <row r="465" customFormat="false" ht="14.25" hidden="false" customHeight="false" outlineLevel="0" collapsed="false">
      <c r="A465" s="272" t="s">
        <v>551</v>
      </c>
      <c r="B465" s="272" t="n">
        <v>6731.3352</v>
      </c>
      <c r="C465" s="272" t="n">
        <v>39.8796</v>
      </c>
      <c r="D465" s="272" t="n">
        <v>41.8576</v>
      </c>
      <c r="E465" s="272" t="n">
        <v>42.9519</v>
      </c>
      <c r="F465" s="272" t="n">
        <v>3875.4328</v>
      </c>
      <c r="G465" s="272" t="n">
        <v>40.1068</v>
      </c>
      <c r="H465" s="272" t="n">
        <v>41.784</v>
      </c>
      <c r="I465" s="272" t="n">
        <v>42.9393</v>
      </c>
      <c r="J465" s="272" t="n">
        <v>24220.165</v>
      </c>
      <c r="K465" s="272" t="n">
        <v>47.018</v>
      </c>
    </row>
    <row r="466" customFormat="false" ht="14.25" hidden="false" customHeight="false" outlineLevel="0" collapsed="false">
      <c r="A466" s="272" t="s">
        <v>552</v>
      </c>
      <c r="B466" s="272" t="n">
        <v>3008.5632</v>
      </c>
      <c r="C466" s="272" t="n">
        <v>37.5119</v>
      </c>
      <c r="D466" s="272" t="n">
        <v>40.0658</v>
      </c>
      <c r="E466" s="272" t="n">
        <v>41.0445</v>
      </c>
      <c r="F466" s="272" t="n">
        <v>1947.2304</v>
      </c>
      <c r="G466" s="272" t="n">
        <v>37.2811</v>
      </c>
      <c r="H466" s="272" t="n">
        <v>39.8033</v>
      </c>
      <c r="I466" s="272" t="n">
        <v>41.1832</v>
      </c>
      <c r="J466" s="272" t="n">
        <v>20418.486</v>
      </c>
      <c r="K466" s="272" t="n">
        <v>39.764</v>
      </c>
    </row>
    <row r="467" customFormat="false" ht="14.25" hidden="false" customHeight="false" outlineLevel="0" collapsed="false">
      <c r="A467" s="272" t="s">
        <v>553</v>
      </c>
      <c r="B467" s="272" t="n">
        <v>1461.1888</v>
      </c>
      <c r="C467" s="272" t="n">
        <v>35.2345</v>
      </c>
      <c r="D467" s="272" t="n">
        <v>38.8258</v>
      </c>
      <c r="E467" s="272" t="n">
        <v>39.9322</v>
      </c>
      <c r="F467" s="272" t="n">
        <v>993.7096</v>
      </c>
      <c r="G467" s="272" t="n">
        <v>34.6711</v>
      </c>
      <c r="H467" s="272" t="n">
        <v>38.4774</v>
      </c>
      <c r="I467" s="272" t="n">
        <v>40.2074</v>
      </c>
      <c r="J467" s="272" t="n">
        <v>17948.361</v>
      </c>
      <c r="K467" s="272" t="n">
        <v>35.614</v>
      </c>
    </row>
    <row r="468" customFormat="false" ht="14.25" hidden="false" customHeight="false" outlineLevel="0" collapsed="false">
      <c r="A468" s="272" t="s">
        <v>554</v>
      </c>
      <c r="B468" s="272" t="n">
        <v>723.492</v>
      </c>
      <c r="C468" s="272" t="n">
        <v>33.0443</v>
      </c>
      <c r="D468" s="272" t="n">
        <v>37.616</v>
      </c>
      <c r="E468" s="272" t="n">
        <v>38.9807</v>
      </c>
      <c r="F468" s="272" t="n">
        <v>495.7744</v>
      </c>
      <c r="G468" s="272" t="n">
        <v>32.2595</v>
      </c>
      <c r="H468" s="272" t="n">
        <v>37.244</v>
      </c>
      <c r="I468" s="272" t="n">
        <v>39.3147</v>
      </c>
      <c r="J468" s="272" t="n">
        <v>16256.211</v>
      </c>
      <c r="K468" s="272" t="n">
        <v>32.541</v>
      </c>
    </row>
    <row r="469" customFormat="false" ht="14.25" hidden="false" customHeight="false" outlineLevel="0" collapsed="false">
      <c r="A469" s="272" t="s">
        <v>555</v>
      </c>
      <c r="B469" s="272" t="n">
        <v>3410.6008</v>
      </c>
      <c r="C469" s="272" t="n">
        <v>38.6274</v>
      </c>
      <c r="D469" s="272" t="n">
        <v>40.852</v>
      </c>
      <c r="E469" s="272" t="n">
        <v>41.879</v>
      </c>
      <c r="F469" s="272" t="n">
        <v>3875.4328</v>
      </c>
      <c r="G469" s="272" t="n">
        <v>40.1068</v>
      </c>
      <c r="H469" s="272" t="n">
        <v>41.784</v>
      </c>
      <c r="I469" s="272" t="n">
        <v>42.9393</v>
      </c>
      <c r="J469" s="272" t="n">
        <v>22656.028</v>
      </c>
      <c r="K469" s="272" t="n">
        <v>42.01</v>
      </c>
    </row>
    <row r="470" customFormat="false" ht="14.25" hidden="false" customHeight="false" outlineLevel="0" collapsed="false">
      <c r="A470" s="272" t="s">
        <v>556</v>
      </c>
      <c r="B470" s="272" t="n">
        <v>1428.2784</v>
      </c>
      <c r="C470" s="272" t="n">
        <v>36.3014</v>
      </c>
      <c r="D470" s="272" t="n">
        <v>39.1579</v>
      </c>
      <c r="E470" s="272" t="n">
        <v>40.2337</v>
      </c>
      <c r="F470" s="272" t="n">
        <v>1947.2304</v>
      </c>
      <c r="G470" s="272" t="n">
        <v>37.2811</v>
      </c>
      <c r="H470" s="272" t="n">
        <v>39.8033</v>
      </c>
      <c r="I470" s="272" t="n">
        <v>41.1832</v>
      </c>
      <c r="J470" s="272" t="n">
        <v>19458.023</v>
      </c>
      <c r="K470" s="272" t="n">
        <v>36.628</v>
      </c>
    </row>
    <row r="471" customFormat="false" ht="14.25" hidden="false" customHeight="false" outlineLevel="0" collapsed="false">
      <c r="A471" s="272" t="s">
        <v>557</v>
      </c>
      <c r="B471" s="272" t="n">
        <v>642.2336</v>
      </c>
      <c r="C471" s="272" t="n">
        <v>34.0649</v>
      </c>
      <c r="D471" s="272" t="n">
        <v>37.9608</v>
      </c>
      <c r="E471" s="272" t="n">
        <v>39.2682</v>
      </c>
      <c r="F471" s="272" t="n">
        <v>993.7096</v>
      </c>
      <c r="G471" s="272" t="n">
        <v>34.6711</v>
      </c>
      <c r="H471" s="272" t="n">
        <v>38.4774</v>
      </c>
      <c r="I471" s="272" t="n">
        <v>40.2074</v>
      </c>
      <c r="J471" s="272" t="n">
        <v>17295.079</v>
      </c>
      <c r="K471" s="272" t="n">
        <v>32.994</v>
      </c>
    </row>
    <row r="472" customFormat="false" ht="14.25" hidden="false" customHeight="false" outlineLevel="0" collapsed="false">
      <c r="A472" s="272" t="s">
        <v>558</v>
      </c>
      <c r="B472" s="272" t="n">
        <v>337.3376</v>
      </c>
      <c r="C472" s="272" t="n">
        <v>31.9888</v>
      </c>
      <c r="D472" s="272" t="n">
        <v>37.2019</v>
      </c>
      <c r="E472" s="272" t="n">
        <v>38.7174</v>
      </c>
      <c r="F472" s="272" t="n">
        <v>495.7744</v>
      </c>
      <c r="G472" s="272" t="n">
        <v>32.2595</v>
      </c>
      <c r="H472" s="272" t="n">
        <v>37.244</v>
      </c>
      <c r="I472" s="272" t="n">
        <v>39.3147</v>
      </c>
      <c r="J472" s="272" t="n">
        <v>15691.802</v>
      </c>
      <c r="K472" s="272" t="n">
        <v>30.95</v>
      </c>
    </row>
    <row r="473" customFormat="false" ht="14.25" hidden="false" customHeight="false" outlineLevel="0" collapsed="false">
      <c r="A473" s="272" t="s">
        <v>559</v>
      </c>
      <c r="B473" s="272" t="n">
        <v>16580.2704</v>
      </c>
      <c r="C473" s="272" t="n">
        <v>38.6625</v>
      </c>
      <c r="D473" s="272" t="n">
        <v>40.0787</v>
      </c>
      <c r="E473" s="272" t="n">
        <v>43.1021</v>
      </c>
      <c r="F473" s="272" t="n">
        <v>7103.6352</v>
      </c>
      <c r="G473" s="272" t="n">
        <v>40.5065</v>
      </c>
      <c r="H473" s="272" t="n">
        <v>41.8847</v>
      </c>
      <c r="I473" s="272" t="n">
        <v>43.7926</v>
      </c>
      <c r="J473" s="272" t="n">
        <v>50333.706</v>
      </c>
      <c r="K473" s="272" t="n">
        <v>87.921</v>
      </c>
    </row>
    <row r="474" customFormat="false" ht="14.25" hidden="false" customHeight="false" outlineLevel="0" collapsed="false">
      <c r="A474" s="272" t="s">
        <v>560</v>
      </c>
      <c r="B474" s="272" t="n">
        <v>5026.4856</v>
      </c>
      <c r="C474" s="272" t="n">
        <v>37.0441</v>
      </c>
      <c r="D474" s="272" t="n">
        <v>39.0075</v>
      </c>
      <c r="E474" s="272" t="n">
        <v>41.5783</v>
      </c>
      <c r="F474" s="272" t="n">
        <v>3704.4224</v>
      </c>
      <c r="G474" s="272" t="n">
        <v>38.0226</v>
      </c>
      <c r="H474" s="272" t="n">
        <v>40.5031</v>
      </c>
      <c r="I474" s="272" t="n">
        <v>41.8328</v>
      </c>
      <c r="J474" s="272" t="n">
        <v>41254.522</v>
      </c>
      <c r="K474" s="272" t="n">
        <v>72.399</v>
      </c>
    </row>
    <row r="475" customFormat="false" ht="14.25" hidden="false" customHeight="false" outlineLevel="0" collapsed="false">
      <c r="A475" s="272" t="s">
        <v>561</v>
      </c>
      <c r="B475" s="272" t="n">
        <v>2427.7848</v>
      </c>
      <c r="C475" s="272" t="n">
        <v>35.341</v>
      </c>
      <c r="D475" s="272" t="n">
        <v>38.2969</v>
      </c>
      <c r="E475" s="272" t="n">
        <v>40.3658</v>
      </c>
      <c r="F475" s="272" t="n">
        <v>2035.0544</v>
      </c>
      <c r="G475" s="272" t="n">
        <v>35.5907</v>
      </c>
      <c r="H475" s="272" t="n">
        <v>39.4579</v>
      </c>
      <c r="I475" s="272" t="n">
        <v>40.3767</v>
      </c>
      <c r="J475" s="272" t="n">
        <v>36580.411</v>
      </c>
      <c r="K475" s="272" t="n">
        <v>65.098</v>
      </c>
    </row>
    <row r="476" customFormat="false" ht="14.25" hidden="false" customHeight="false" outlineLevel="0" collapsed="false">
      <c r="A476" s="272" t="s">
        <v>562</v>
      </c>
      <c r="B476" s="272" t="n">
        <v>1312.92</v>
      </c>
      <c r="C476" s="272" t="n">
        <v>33.4888</v>
      </c>
      <c r="D476" s="272" t="n">
        <v>37.4794</v>
      </c>
      <c r="E476" s="272" t="n">
        <v>39.0209</v>
      </c>
      <c r="F476" s="272" t="n">
        <v>1116.7312</v>
      </c>
      <c r="G476" s="272" t="n">
        <v>33.207</v>
      </c>
      <c r="H476" s="272" t="n">
        <v>38.2578</v>
      </c>
      <c r="I476" s="272" t="n">
        <v>38.7765</v>
      </c>
      <c r="J476" s="272" t="n">
        <v>33321.315</v>
      </c>
      <c r="K476" s="272" t="n">
        <v>62.166</v>
      </c>
    </row>
    <row r="477" customFormat="false" ht="14.25" hidden="false" customHeight="false" outlineLevel="0" collapsed="false">
      <c r="A477" s="272" t="s">
        <v>563</v>
      </c>
      <c r="B477" s="272" t="n">
        <v>6201.8856</v>
      </c>
      <c r="C477" s="272" t="n">
        <v>37.8018</v>
      </c>
      <c r="D477" s="272" t="n">
        <v>39.4983</v>
      </c>
      <c r="E477" s="272" t="n">
        <v>42.3432</v>
      </c>
      <c r="F477" s="272" t="n">
        <v>7103.6352</v>
      </c>
      <c r="G477" s="272" t="n">
        <v>40.5065</v>
      </c>
      <c r="H477" s="272" t="n">
        <v>41.8847</v>
      </c>
      <c r="I477" s="272" t="n">
        <v>43.7926</v>
      </c>
      <c r="J477" s="272" t="n">
        <v>45718.22</v>
      </c>
      <c r="K477" s="272" t="n">
        <v>73.99</v>
      </c>
    </row>
    <row r="478" customFormat="false" ht="14.25" hidden="false" customHeight="false" outlineLevel="0" collapsed="false">
      <c r="A478" s="272" t="s">
        <v>564</v>
      </c>
      <c r="B478" s="272" t="n">
        <v>2112.8616</v>
      </c>
      <c r="C478" s="272" t="n">
        <v>36.1686</v>
      </c>
      <c r="D478" s="272" t="n">
        <v>38.5804</v>
      </c>
      <c r="E478" s="272" t="n">
        <v>40.8242</v>
      </c>
      <c r="F478" s="272" t="n">
        <v>3704.4224</v>
      </c>
      <c r="G478" s="272" t="n">
        <v>38.0226</v>
      </c>
      <c r="H478" s="272" t="n">
        <v>40.5031</v>
      </c>
      <c r="I478" s="272" t="n">
        <v>41.8328</v>
      </c>
      <c r="J478" s="272" t="n">
        <v>39194.008</v>
      </c>
      <c r="K478" s="272" t="n">
        <v>64.443</v>
      </c>
    </row>
    <row r="479" customFormat="false" ht="14.25" hidden="false" customHeight="false" outlineLevel="0" collapsed="false">
      <c r="A479" s="272" t="s">
        <v>565</v>
      </c>
      <c r="B479" s="272" t="n">
        <v>1016.5696</v>
      </c>
      <c r="C479" s="272" t="n">
        <v>34.3826</v>
      </c>
      <c r="D479" s="272" t="n">
        <v>37.8197</v>
      </c>
      <c r="E479" s="272" t="n">
        <v>39.5794</v>
      </c>
      <c r="F479" s="272" t="n">
        <v>2035.0544</v>
      </c>
      <c r="G479" s="272" t="n">
        <v>35.5907</v>
      </c>
      <c r="H479" s="272" t="n">
        <v>39.4579</v>
      </c>
      <c r="I479" s="272" t="n">
        <v>40.3767</v>
      </c>
      <c r="J479" s="272" t="n">
        <v>35255.563</v>
      </c>
      <c r="K479" s="272" t="n">
        <v>59.545</v>
      </c>
    </row>
    <row r="480" customFormat="false" ht="14.25" hidden="false" customHeight="false" outlineLevel="0" collapsed="false">
      <c r="A480" s="272" t="s">
        <v>566</v>
      </c>
      <c r="B480" s="272" t="n">
        <v>605.0504</v>
      </c>
      <c r="C480" s="272" t="n">
        <v>32.5105</v>
      </c>
      <c r="D480" s="272" t="n">
        <v>37.1992</v>
      </c>
      <c r="E480" s="272" t="n">
        <v>38.5846</v>
      </c>
      <c r="F480" s="272" t="n">
        <v>1116.7312</v>
      </c>
      <c r="G480" s="272" t="n">
        <v>33.207</v>
      </c>
      <c r="H480" s="272" t="n">
        <v>38.2578</v>
      </c>
      <c r="I480" s="272" t="n">
        <v>38.7765</v>
      </c>
      <c r="J480" s="272" t="n">
        <v>32414.392</v>
      </c>
      <c r="K480" s="272" t="n">
        <v>57.844</v>
      </c>
    </row>
    <row r="481" customFormat="false" ht="14.25" hidden="false" customHeight="false" outlineLevel="0" collapsed="false">
      <c r="A481" s="272" t="s">
        <v>567</v>
      </c>
      <c r="B481" s="272" t="n">
        <v>14987.156</v>
      </c>
      <c r="C481" s="272" t="n">
        <v>39.3641</v>
      </c>
      <c r="D481" s="272" t="n">
        <v>43.4607</v>
      </c>
      <c r="E481" s="272" t="n">
        <v>44.543</v>
      </c>
      <c r="F481" s="272" t="n">
        <v>7641.2744</v>
      </c>
      <c r="G481" s="272" t="n">
        <v>41.4919</v>
      </c>
      <c r="H481" s="272" t="n">
        <v>44.9117</v>
      </c>
      <c r="I481" s="272" t="n">
        <v>44.9726</v>
      </c>
      <c r="J481" s="272" t="n">
        <v>59978.798</v>
      </c>
      <c r="K481" s="272" t="n">
        <v>105.409</v>
      </c>
    </row>
    <row r="482" customFormat="false" ht="14.25" hidden="false" customHeight="false" outlineLevel="0" collapsed="false">
      <c r="A482" s="272" t="s">
        <v>568</v>
      </c>
      <c r="B482" s="272" t="n">
        <v>5227.684</v>
      </c>
      <c r="C482" s="272" t="n">
        <v>37.7616</v>
      </c>
      <c r="D482" s="272" t="n">
        <v>42.2276</v>
      </c>
      <c r="E482" s="272" t="n">
        <v>42.673</v>
      </c>
      <c r="F482" s="272" t="n">
        <v>4194.0616</v>
      </c>
      <c r="G482" s="272" t="n">
        <v>39.2498</v>
      </c>
      <c r="H482" s="272" t="n">
        <v>43.2098</v>
      </c>
      <c r="I482" s="272" t="n">
        <v>42.7708</v>
      </c>
      <c r="J482" s="272" t="n">
        <v>50656.05</v>
      </c>
      <c r="K482" s="272" t="n">
        <v>87.391</v>
      </c>
    </row>
    <row r="483" customFormat="false" ht="14.25" hidden="false" customHeight="false" outlineLevel="0" collapsed="false">
      <c r="A483" s="272" t="s">
        <v>569</v>
      </c>
      <c r="B483" s="272" t="n">
        <v>2524.8328</v>
      </c>
      <c r="C483" s="272" t="n">
        <v>36.1992</v>
      </c>
      <c r="D483" s="272" t="n">
        <v>41.2581</v>
      </c>
      <c r="E483" s="272" t="n">
        <v>41.261</v>
      </c>
      <c r="F483" s="272" t="n">
        <v>2365.5712</v>
      </c>
      <c r="G483" s="272" t="n">
        <v>36.9167</v>
      </c>
      <c r="H483" s="272" t="n">
        <v>41.9453</v>
      </c>
      <c r="I483" s="272" t="n">
        <v>41.1278</v>
      </c>
      <c r="J483" s="272" t="n">
        <v>44453.448</v>
      </c>
      <c r="K483" s="272" t="n">
        <v>78.499</v>
      </c>
    </row>
    <row r="484" customFormat="false" ht="14.25" hidden="false" customHeight="false" outlineLevel="0" collapsed="false">
      <c r="A484" s="272" t="s">
        <v>570</v>
      </c>
      <c r="B484" s="272" t="n">
        <v>1379.292</v>
      </c>
      <c r="C484" s="272" t="n">
        <v>34.4985</v>
      </c>
      <c r="D484" s="272" t="n">
        <v>40.2446</v>
      </c>
      <c r="E484" s="272" t="n">
        <v>39.8995</v>
      </c>
      <c r="F484" s="272" t="n">
        <v>1342.3488</v>
      </c>
      <c r="G484" s="272" t="n">
        <v>34.6038</v>
      </c>
      <c r="H484" s="272" t="n">
        <v>40.6234</v>
      </c>
      <c r="I484" s="272" t="n">
        <v>39.5174</v>
      </c>
      <c r="J484" s="272" t="n">
        <v>39895.338</v>
      </c>
      <c r="K484" s="272" t="n">
        <v>71.9</v>
      </c>
    </row>
    <row r="485" customFormat="false" ht="14.25" hidden="false" customHeight="false" outlineLevel="0" collapsed="false">
      <c r="A485" s="272" t="s">
        <v>571</v>
      </c>
      <c r="B485" s="272" t="n">
        <v>6298.0984</v>
      </c>
      <c r="C485" s="272" t="n">
        <v>38.5001</v>
      </c>
      <c r="D485" s="272" t="n">
        <v>42.8927</v>
      </c>
      <c r="E485" s="272" t="n">
        <v>43.6471</v>
      </c>
      <c r="F485" s="272" t="n">
        <v>7641.2744</v>
      </c>
      <c r="G485" s="272" t="n">
        <v>41.4919</v>
      </c>
      <c r="H485" s="272" t="n">
        <v>44.9117</v>
      </c>
      <c r="I485" s="272" t="n">
        <v>44.9726</v>
      </c>
      <c r="J485" s="272" t="n">
        <v>56026.328</v>
      </c>
      <c r="K485" s="272" t="n">
        <v>87.578</v>
      </c>
    </row>
    <row r="486" customFormat="false" ht="14.25" hidden="false" customHeight="false" outlineLevel="0" collapsed="false">
      <c r="A486" s="272" t="s">
        <v>572</v>
      </c>
      <c r="B486" s="272" t="n">
        <v>2277.3248</v>
      </c>
      <c r="C486" s="272" t="n">
        <v>36.999</v>
      </c>
      <c r="D486" s="272" t="n">
        <v>41.6801</v>
      </c>
      <c r="E486" s="272" t="n">
        <v>41.8731</v>
      </c>
      <c r="F486" s="272" t="n">
        <v>4194.0616</v>
      </c>
      <c r="G486" s="272" t="n">
        <v>39.2498</v>
      </c>
      <c r="H486" s="272" t="n">
        <v>43.2098</v>
      </c>
      <c r="I486" s="272" t="n">
        <v>42.7708</v>
      </c>
      <c r="J486" s="272" t="n">
        <v>48130.468</v>
      </c>
      <c r="K486" s="272" t="n">
        <v>77.017</v>
      </c>
    </row>
    <row r="487" customFormat="false" ht="14.25" hidden="false" customHeight="false" outlineLevel="0" collapsed="false">
      <c r="A487" s="272" t="s">
        <v>573</v>
      </c>
      <c r="B487" s="272" t="n">
        <v>1034.1128</v>
      </c>
      <c r="C487" s="272" t="n">
        <v>35.3571</v>
      </c>
      <c r="D487" s="272" t="n">
        <v>40.6516</v>
      </c>
      <c r="E487" s="272" t="n">
        <v>40.4214</v>
      </c>
      <c r="F487" s="272" t="n">
        <v>2365.5712</v>
      </c>
      <c r="G487" s="272" t="n">
        <v>36.9167</v>
      </c>
      <c r="H487" s="272" t="n">
        <v>41.9453</v>
      </c>
      <c r="I487" s="272" t="n">
        <v>41.1278</v>
      </c>
      <c r="J487" s="272" t="n">
        <v>42606.124</v>
      </c>
      <c r="K487" s="272" t="n">
        <v>70.808</v>
      </c>
    </row>
    <row r="488" customFormat="false" ht="14.25" hidden="false" customHeight="false" outlineLevel="0" collapsed="false">
      <c r="A488" s="272" t="s">
        <v>574</v>
      </c>
      <c r="B488" s="272" t="n">
        <v>617.6488</v>
      </c>
      <c r="C488" s="272" t="n">
        <v>33.6397</v>
      </c>
      <c r="D488" s="272" t="n">
        <v>39.8838</v>
      </c>
      <c r="E488" s="272" t="n">
        <v>39.372</v>
      </c>
      <c r="F488" s="272" t="n">
        <v>1342.3488</v>
      </c>
      <c r="G488" s="272" t="n">
        <v>34.6038</v>
      </c>
      <c r="H488" s="272" t="n">
        <v>40.6234</v>
      </c>
      <c r="I488" s="272" t="n">
        <v>39.5174</v>
      </c>
      <c r="J488" s="272" t="n">
        <v>38649.021</v>
      </c>
      <c r="K488" s="272" t="n">
        <v>67.08</v>
      </c>
    </row>
    <row r="489" customFormat="false" ht="14.25" hidden="false" customHeight="false" outlineLevel="0" collapsed="false">
      <c r="A489" s="272" t="s">
        <v>575</v>
      </c>
      <c r="B489" s="272" t="n">
        <v>50973.7072</v>
      </c>
      <c r="C489" s="272" t="n">
        <v>38.2612</v>
      </c>
      <c r="D489" s="272" t="n">
        <v>41.7018</v>
      </c>
      <c r="E489" s="272" t="n">
        <v>43.8381</v>
      </c>
      <c r="F489" s="272" t="n">
        <v>7282.5496</v>
      </c>
      <c r="G489" s="272" t="n">
        <v>39.6923</v>
      </c>
      <c r="H489" s="272" t="n">
        <v>43.4271</v>
      </c>
      <c r="I489" s="272" t="n">
        <v>45.4548</v>
      </c>
      <c r="J489" s="272" t="n">
        <v>67558.492</v>
      </c>
      <c r="K489" s="272" t="n">
        <v>138.465</v>
      </c>
    </row>
    <row r="490" customFormat="false" ht="14.25" hidden="false" customHeight="false" outlineLevel="0" collapsed="false">
      <c r="A490" s="272" t="s">
        <v>576</v>
      </c>
      <c r="B490" s="272" t="n">
        <v>10048.196</v>
      </c>
      <c r="C490" s="272" t="n">
        <v>35.7282</v>
      </c>
      <c r="D490" s="272" t="n">
        <v>40.6443</v>
      </c>
      <c r="E490" s="272" t="n">
        <v>42.9441</v>
      </c>
      <c r="F490" s="272" t="n">
        <v>2773.4</v>
      </c>
      <c r="G490" s="272" t="n">
        <v>37.5474</v>
      </c>
      <c r="H490" s="272" t="n">
        <v>41.7668</v>
      </c>
      <c r="I490" s="272" t="n">
        <v>44.0524</v>
      </c>
      <c r="J490" s="272" t="n">
        <v>48245.706</v>
      </c>
      <c r="K490" s="272" t="n">
        <v>101.166</v>
      </c>
    </row>
    <row r="491" customFormat="false" ht="14.25" hidden="false" customHeight="false" outlineLevel="0" collapsed="false">
      <c r="A491" s="272" t="s">
        <v>577</v>
      </c>
      <c r="B491" s="272" t="n">
        <v>2754.8072</v>
      </c>
      <c r="C491" s="272" t="n">
        <v>34.3622</v>
      </c>
      <c r="D491" s="272" t="n">
        <v>39.7078</v>
      </c>
      <c r="E491" s="272" t="n">
        <v>42.2457</v>
      </c>
      <c r="F491" s="272" t="n">
        <v>1279.3384</v>
      </c>
      <c r="G491" s="272" t="n">
        <v>35.2956</v>
      </c>
      <c r="H491" s="272" t="n">
        <v>40.6175</v>
      </c>
      <c r="I491" s="272" t="n">
        <v>43.0974</v>
      </c>
      <c r="J491" s="272" t="n">
        <v>40597.62</v>
      </c>
      <c r="K491" s="272" t="n">
        <v>86.97</v>
      </c>
    </row>
    <row r="492" customFormat="false" ht="14.25" hidden="false" customHeight="false" outlineLevel="0" collapsed="false">
      <c r="A492" s="272" t="s">
        <v>578</v>
      </c>
      <c r="B492" s="272" t="n">
        <v>1132.7648</v>
      </c>
      <c r="C492" s="272" t="n">
        <v>32.7178</v>
      </c>
      <c r="D492" s="272" t="n">
        <v>38.7299</v>
      </c>
      <c r="E492" s="272" t="n">
        <v>41.3778</v>
      </c>
      <c r="F492" s="272" t="n">
        <v>630.088</v>
      </c>
      <c r="G492" s="272" t="n">
        <v>32.9683</v>
      </c>
      <c r="H492" s="272" t="n">
        <v>39.4875</v>
      </c>
      <c r="I492" s="272" t="n">
        <v>41.9834</v>
      </c>
      <c r="J492" s="272" t="n">
        <v>37192.477</v>
      </c>
      <c r="K492" s="272" t="n">
        <v>80.932</v>
      </c>
    </row>
    <row r="493" customFormat="false" ht="14.25" hidden="false" customHeight="false" outlineLevel="0" collapsed="false">
      <c r="A493" s="272" t="s">
        <v>579</v>
      </c>
      <c r="B493" s="272" t="n">
        <v>20917.6856</v>
      </c>
      <c r="C493" s="272" t="n">
        <v>36.6037</v>
      </c>
      <c r="D493" s="272" t="n">
        <v>41.1407</v>
      </c>
      <c r="E493" s="272" t="n">
        <v>43.4016</v>
      </c>
      <c r="F493" s="272" t="n">
        <v>7282.5496</v>
      </c>
      <c r="G493" s="272" t="n">
        <v>39.6923</v>
      </c>
      <c r="H493" s="272" t="n">
        <v>43.4271</v>
      </c>
      <c r="I493" s="272" t="n">
        <v>45.4548</v>
      </c>
      <c r="J493" s="272" t="n">
        <v>57462.061</v>
      </c>
      <c r="K493" s="272" t="n">
        <v>117.327</v>
      </c>
    </row>
    <row r="494" customFormat="false" ht="14.25" hidden="false" customHeight="false" outlineLevel="0" collapsed="false">
      <c r="A494" s="272" t="s">
        <v>580</v>
      </c>
      <c r="B494" s="272" t="n">
        <v>4271.4304</v>
      </c>
      <c r="C494" s="272" t="n">
        <v>35.0481</v>
      </c>
      <c r="D494" s="272" t="n">
        <v>40.0195</v>
      </c>
      <c r="E494" s="272" t="n">
        <v>42.4831</v>
      </c>
      <c r="F494" s="272" t="n">
        <v>2773.4</v>
      </c>
      <c r="G494" s="272" t="n">
        <v>37.5474</v>
      </c>
      <c r="H494" s="272" t="n">
        <v>41.7668</v>
      </c>
      <c r="I494" s="272" t="n">
        <v>44.0524</v>
      </c>
      <c r="J494" s="272" t="n">
        <v>44342.095</v>
      </c>
      <c r="K494" s="272" t="n">
        <v>91.306</v>
      </c>
    </row>
    <row r="495" customFormat="false" ht="14.25" hidden="false" customHeight="false" outlineLevel="0" collapsed="false">
      <c r="A495" s="272" t="s">
        <v>581</v>
      </c>
      <c r="B495" s="272" t="n">
        <v>1402.0576</v>
      </c>
      <c r="C495" s="272" t="n">
        <v>33.5598</v>
      </c>
      <c r="D495" s="272" t="n">
        <v>39.0686</v>
      </c>
      <c r="E495" s="272" t="n">
        <v>41.7511</v>
      </c>
      <c r="F495" s="272" t="n">
        <v>1279.3384</v>
      </c>
      <c r="G495" s="272" t="n">
        <v>35.2956</v>
      </c>
      <c r="H495" s="272" t="n">
        <v>40.6175</v>
      </c>
      <c r="I495" s="272" t="n">
        <v>43.0974</v>
      </c>
      <c r="J495" s="272" t="n">
        <v>38951.162</v>
      </c>
      <c r="K495" s="272" t="n">
        <v>82.773</v>
      </c>
    </row>
    <row r="496" customFormat="false" ht="14.25" hidden="false" customHeight="false" outlineLevel="0" collapsed="false">
      <c r="A496" s="272" t="s">
        <v>582</v>
      </c>
      <c r="B496" s="272" t="n">
        <v>616.9736</v>
      </c>
      <c r="C496" s="272" t="n">
        <v>31.8098</v>
      </c>
      <c r="D496" s="272" t="n">
        <v>38.426</v>
      </c>
      <c r="E496" s="272" t="n">
        <v>41.1157</v>
      </c>
      <c r="F496" s="272" t="n">
        <v>630.088</v>
      </c>
      <c r="G496" s="272" t="n">
        <v>32.9683</v>
      </c>
      <c r="H496" s="272" t="n">
        <v>39.4875</v>
      </c>
      <c r="I496" s="272" t="n">
        <v>41.9834</v>
      </c>
      <c r="J496" s="272" t="n">
        <v>36210.69</v>
      </c>
      <c r="K496" s="272" t="n">
        <v>79.903</v>
      </c>
    </row>
    <row r="497" customFormat="false" ht="14.25" hidden="false" customHeight="false" outlineLevel="0" collapsed="false">
      <c r="A497" s="273" t="s">
        <v>583</v>
      </c>
      <c r="B497" s="273" t="n">
        <v>13252.1952</v>
      </c>
      <c r="C497" s="273" t="n">
        <v>41.6183</v>
      </c>
      <c r="D497" s="273" t="n">
        <v>41.4379</v>
      </c>
      <c r="E497" s="273" t="n">
        <v>43.8584</v>
      </c>
      <c r="F497" s="273" t="n">
        <v>4033.5696</v>
      </c>
      <c r="G497" s="273" t="n">
        <v>40.5392</v>
      </c>
      <c r="H497" s="273" t="n">
        <v>42.1555</v>
      </c>
      <c r="I497" s="273" t="n">
        <v>43.9482</v>
      </c>
      <c r="J497" s="273" t="n">
        <v>22486.066</v>
      </c>
      <c r="K497" s="273" t="n">
        <v>44.74</v>
      </c>
      <c r="N497" s="41" t="s">
        <v>25</v>
      </c>
    </row>
    <row r="498" customFormat="false" ht="14.25" hidden="false" customHeight="false" outlineLevel="0" collapsed="false">
      <c r="A498" s="273" t="s">
        <v>584</v>
      </c>
      <c r="B498" s="273" t="n">
        <v>5504.7344</v>
      </c>
      <c r="C498" s="273" t="n">
        <v>39.2664</v>
      </c>
      <c r="D498" s="273" t="n">
        <v>39.7683</v>
      </c>
      <c r="E498" s="273" t="n">
        <v>42.1292</v>
      </c>
      <c r="F498" s="273" t="n">
        <v>2063.272</v>
      </c>
      <c r="G498" s="273" t="n">
        <v>37.6974</v>
      </c>
      <c r="H498" s="273" t="n">
        <v>40.1332</v>
      </c>
      <c r="I498" s="273" t="n">
        <v>42.0946</v>
      </c>
      <c r="J498" s="273" t="n">
        <v>19066.353</v>
      </c>
      <c r="K498" s="273" t="n">
        <v>38.048</v>
      </c>
    </row>
    <row r="499" customFormat="false" ht="14.25" hidden="false" customHeight="false" outlineLevel="0" collapsed="false">
      <c r="A499" s="273" t="s">
        <v>585</v>
      </c>
      <c r="B499" s="273" t="n">
        <v>2684.3104</v>
      </c>
      <c r="C499" s="273" t="n">
        <v>37.0419</v>
      </c>
      <c r="D499" s="273" t="n">
        <v>38.6413</v>
      </c>
      <c r="E499" s="273" t="n">
        <v>40.98</v>
      </c>
      <c r="F499" s="273" t="n">
        <v>1118.5504</v>
      </c>
      <c r="G499" s="273" t="n">
        <v>35.0397</v>
      </c>
      <c r="H499" s="273" t="n">
        <v>38.7483</v>
      </c>
      <c r="I499" s="273" t="n">
        <v>40.8692</v>
      </c>
      <c r="J499" s="273" t="n">
        <v>16993.141</v>
      </c>
      <c r="K499" s="273" t="n">
        <v>34.179</v>
      </c>
    </row>
    <row r="500" customFormat="false" ht="14.25" hidden="false" customHeight="false" outlineLevel="0" collapsed="false">
      <c r="A500" s="273" t="s">
        <v>586</v>
      </c>
      <c r="B500" s="273" t="n">
        <v>1403.7728</v>
      </c>
      <c r="C500" s="273" t="n">
        <v>34.7429</v>
      </c>
      <c r="D500" s="273" t="n">
        <v>37.4198</v>
      </c>
      <c r="E500" s="273" t="n">
        <v>39.7457</v>
      </c>
      <c r="F500" s="273" t="n">
        <v>613.512</v>
      </c>
      <c r="G500" s="273" t="n">
        <v>32.4882</v>
      </c>
      <c r="H500" s="273" t="n">
        <v>37.2107</v>
      </c>
      <c r="I500" s="273" t="n">
        <v>39.5231</v>
      </c>
      <c r="J500" s="273" t="n">
        <v>15594.099</v>
      </c>
      <c r="K500" s="273" t="n">
        <v>31.902</v>
      </c>
    </row>
    <row r="501" customFormat="false" ht="14.25" hidden="false" customHeight="false" outlineLevel="0" collapsed="false">
      <c r="A501" s="273" t="s">
        <v>587</v>
      </c>
      <c r="B501" s="273" t="n">
        <v>8069.552</v>
      </c>
      <c r="C501" s="273" t="n">
        <v>40.4062</v>
      </c>
      <c r="D501" s="273" t="n">
        <v>40.553</v>
      </c>
      <c r="E501" s="273" t="n">
        <v>42.9383</v>
      </c>
      <c r="F501" s="273" t="n">
        <v>4033.5696</v>
      </c>
      <c r="G501" s="273" t="n">
        <v>40.5392</v>
      </c>
      <c r="H501" s="273" t="n">
        <v>42.1555</v>
      </c>
      <c r="I501" s="273" t="n">
        <v>43.9482</v>
      </c>
      <c r="J501" s="273" t="n">
        <v>20807.488</v>
      </c>
      <c r="K501" s="273" t="n">
        <v>40.856</v>
      </c>
    </row>
    <row r="502" customFormat="false" ht="14.25" hidden="false" customHeight="false" outlineLevel="0" collapsed="false">
      <c r="A502" s="273" t="s">
        <v>588</v>
      </c>
      <c r="B502" s="273" t="n">
        <v>3511.7104</v>
      </c>
      <c r="C502" s="273" t="n">
        <v>38.1171</v>
      </c>
      <c r="D502" s="273" t="n">
        <v>38.9877</v>
      </c>
      <c r="E502" s="273" t="n">
        <v>41.328</v>
      </c>
      <c r="F502" s="273" t="n">
        <v>2063.272</v>
      </c>
      <c r="G502" s="273" t="n">
        <v>37.6974</v>
      </c>
      <c r="H502" s="273" t="n">
        <v>40.1332</v>
      </c>
      <c r="I502" s="273" t="n">
        <v>42.0946</v>
      </c>
      <c r="J502" s="273" t="n">
        <v>18066.329</v>
      </c>
      <c r="K502" s="273" t="n">
        <v>35.973</v>
      </c>
    </row>
    <row r="503" customFormat="false" ht="14.25" hidden="false" customHeight="false" outlineLevel="0" collapsed="false">
      <c r="A503" s="273" t="s">
        <v>589</v>
      </c>
      <c r="B503" s="273" t="n">
        <v>1733.2704</v>
      </c>
      <c r="C503" s="273" t="n">
        <v>35.8357</v>
      </c>
      <c r="D503" s="273" t="n">
        <v>37.8591</v>
      </c>
      <c r="E503" s="273" t="n">
        <v>40.1764</v>
      </c>
      <c r="F503" s="273" t="n">
        <v>1118.5504</v>
      </c>
      <c r="G503" s="273" t="n">
        <v>35.0397</v>
      </c>
      <c r="H503" s="273" t="n">
        <v>38.7483</v>
      </c>
      <c r="I503" s="273" t="n">
        <v>40.8692</v>
      </c>
      <c r="J503" s="273" t="n">
        <v>16274.822</v>
      </c>
      <c r="K503" s="273" t="n">
        <v>32.838</v>
      </c>
    </row>
    <row r="504" customFormat="false" ht="14.25" hidden="false" customHeight="false" outlineLevel="0" collapsed="false">
      <c r="A504" s="273" t="s">
        <v>590</v>
      </c>
      <c r="B504" s="273" t="n">
        <v>951.688</v>
      </c>
      <c r="C504" s="273" t="n">
        <v>33.5539</v>
      </c>
      <c r="D504" s="273" t="n">
        <v>37.0208</v>
      </c>
      <c r="E504" s="273" t="n">
        <v>39.3795</v>
      </c>
      <c r="F504" s="273" t="n">
        <v>613.512</v>
      </c>
      <c r="G504" s="273" t="n">
        <v>32.4882</v>
      </c>
      <c r="H504" s="273" t="n">
        <v>37.2107</v>
      </c>
      <c r="I504" s="273" t="n">
        <v>39.5231</v>
      </c>
      <c r="J504" s="273" t="n">
        <v>15132.853</v>
      </c>
      <c r="K504" s="273" t="n">
        <v>30.248</v>
      </c>
    </row>
    <row r="505" customFormat="false" ht="14.25" hidden="false" customHeight="false" outlineLevel="0" collapsed="false">
      <c r="A505" s="273" t="s">
        <v>591</v>
      </c>
      <c r="B505" s="273" t="n">
        <v>29631.4848</v>
      </c>
      <c r="C505" s="273" t="n">
        <v>40.8824</v>
      </c>
      <c r="D505" s="273" t="n">
        <v>43.9764</v>
      </c>
      <c r="E505" s="273" t="n">
        <v>44.1347</v>
      </c>
      <c r="F505" s="273" t="n">
        <v>15960.2992</v>
      </c>
      <c r="G505" s="273" t="n">
        <v>39.2558</v>
      </c>
      <c r="H505" s="273" t="n">
        <v>43.5425</v>
      </c>
      <c r="I505" s="273" t="n">
        <v>44.4933</v>
      </c>
      <c r="J505" s="273" t="n">
        <v>33788.877</v>
      </c>
      <c r="K505" s="273" t="n">
        <v>55.988</v>
      </c>
    </row>
    <row r="506" customFormat="false" ht="14.25" hidden="false" customHeight="false" outlineLevel="0" collapsed="false">
      <c r="A506" s="273" t="s">
        <v>592</v>
      </c>
      <c r="B506" s="273" t="n">
        <v>15242.184</v>
      </c>
      <c r="C506" s="273" t="n">
        <v>38.1037</v>
      </c>
      <c r="D506" s="273" t="n">
        <v>42.182</v>
      </c>
      <c r="E506" s="273" t="n">
        <v>42.7654</v>
      </c>
      <c r="F506" s="273" t="n">
        <v>9395.9408</v>
      </c>
      <c r="G506" s="273" t="n">
        <v>36.0343</v>
      </c>
      <c r="H506" s="273" t="n">
        <v>41.5485</v>
      </c>
      <c r="I506" s="273" t="n">
        <v>42.7253</v>
      </c>
      <c r="J506" s="273" t="n">
        <v>29307.911</v>
      </c>
      <c r="K506" s="273" t="n">
        <v>49.327</v>
      </c>
    </row>
    <row r="507" customFormat="false" ht="14.25" hidden="false" customHeight="false" outlineLevel="0" collapsed="false">
      <c r="A507" s="273" t="s">
        <v>593</v>
      </c>
      <c r="B507" s="273" t="n">
        <v>8719.2128</v>
      </c>
      <c r="C507" s="273" t="n">
        <v>35.4591</v>
      </c>
      <c r="D507" s="273" t="n">
        <v>40.9873</v>
      </c>
      <c r="E507" s="273" t="n">
        <v>41.7918</v>
      </c>
      <c r="F507" s="273" t="n">
        <v>5641.9856</v>
      </c>
      <c r="G507" s="273" t="n">
        <v>33.1061</v>
      </c>
      <c r="H507" s="273" t="n">
        <v>40.2673</v>
      </c>
      <c r="I507" s="273" t="n">
        <v>41.5667</v>
      </c>
      <c r="J507" s="273" t="n">
        <v>26223.88</v>
      </c>
      <c r="K507" s="273" t="n">
        <v>43.321</v>
      </c>
    </row>
    <row r="508" customFormat="false" ht="14.25" hidden="false" customHeight="false" outlineLevel="0" collapsed="false">
      <c r="A508" s="273" t="s">
        <v>594</v>
      </c>
      <c r="B508" s="273" t="n">
        <v>5265.7584</v>
      </c>
      <c r="C508" s="273" t="n">
        <v>32.9221</v>
      </c>
      <c r="D508" s="273" t="n">
        <v>39.8342</v>
      </c>
      <c r="E508" s="273" t="n">
        <v>40.7362</v>
      </c>
      <c r="F508" s="273" t="n">
        <v>3445.8448</v>
      </c>
      <c r="G508" s="273" t="n">
        <v>30.3905</v>
      </c>
      <c r="H508" s="273" t="n">
        <v>38.9303</v>
      </c>
      <c r="I508" s="273" t="n">
        <v>40.2246</v>
      </c>
      <c r="J508" s="273" t="n">
        <v>23694.944</v>
      </c>
      <c r="K508" s="273" t="n">
        <v>39.92</v>
      </c>
    </row>
    <row r="509" customFormat="false" ht="14.25" hidden="false" customHeight="false" outlineLevel="0" collapsed="false">
      <c r="A509" s="273" t="s">
        <v>595</v>
      </c>
      <c r="B509" s="273" t="n">
        <v>17113.16</v>
      </c>
      <c r="C509" s="273" t="n">
        <v>39.3642</v>
      </c>
      <c r="D509" s="273" t="n">
        <v>43.0262</v>
      </c>
      <c r="E509" s="273" t="n">
        <v>43.4413</v>
      </c>
      <c r="F509" s="273" t="n">
        <v>15960.2992</v>
      </c>
      <c r="G509" s="273" t="n">
        <v>39.2558</v>
      </c>
      <c r="H509" s="273" t="n">
        <v>43.5425</v>
      </c>
      <c r="I509" s="273" t="n">
        <v>44.4933</v>
      </c>
      <c r="J509" s="273" t="n">
        <v>31735.571</v>
      </c>
      <c r="K509" s="273" t="n">
        <v>49.951</v>
      </c>
    </row>
    <row r="510" customFormat="false" ht="14.25" hidden="false" customHeight="false" outlineLevel="0" collapsed="false">
      <c r="A510" s="273" t="s">
        <v>596</v>
      </c>
      <c r="B510" s="273" t="n">
        <v>8595.1728</v>
      </c>
      <c r="C510" s="273" t="n">
        <v>36.5839</v>
      </c>
      <c r="D510" s="273" t="n">
        <v>41.3984</v>
      </c>
      <c r="E510" s="273" t="n">
        <v>42.1407</v>
      </c>
      <c r="F510" s="273" t="n">
        <v>9395.9408</v>
      </c>
      <c r="G510" s="273" t="n">
        <v>36.0343</v>
      </c>
      <c r="H510" s="273" t="n">
        <v>41.5485</v>
      </c>
      <c r="I510" s="273" t="n">
        <v>42.7253</v>
      </c>
      <c r="J510" s="273" t="n">
        <v>27958.384</v>
      </c>
      <c r="K510" s="273" t="n">
        <v>43.149</v>
      </c>
    </row>
    <row r="511" customFormat="false" ht="14.25" hidden="false" customHeight="false" outlineLevel="0" collapsed="false">
      <c r="A511" s="273" t="s">
        <v>597</v>
      </c>
      <c r="B511" s="273" t="n">
        <v>4698.1744</v>
      </c>
      <c r="C511" s="273" t="n">
        <v>33.9282</v>
      </c>
      <c r="D511" s="273" t="n">
        <v>40.1734</v>
      </c>
      <c r="E511" s="273" t="n">
        <v>41.1066</v>
      </c>
      <c r="F511" s="273" t="n">
        <v>5641.9856</v>
      </c>
      <c r="G511" s="273" t="n">
        <v>33.1061</v>
      </c>
      <c r="H511" s="273" t="n">
        <v>40.2673</v>
      </c>
      <c r="I511" s="273" t="n">
        <v>41.5667</v>
      </c>
      <c r="J511" s="273" t="n">
        <v>25144.013</v>
      </c>
      <c r="K511" s="273" t="n">
        <v>38.703</v>
      </c>
    </row>
    <row r="512" customFormat="false" ht="14.25" hidden="false" customHeight="false" outlineLevel="0" collapsed="false">
      <c r="A512" s="273" t="s">
        <v>598</v>
      </c>
      <c r="B512" s="273" t="n">
        <v>3043.2208</v>
      </c>
      <c r="C512" s="273" t="n">
        <v>31.555</v>
      </c>
      <c r="D512" s="273" t="n">
        <v>39.3588</v>
      </c>
      <c r="E512" s="273" t="n">
        <v>40.3479</v>
      </c>
      <c r="F512" s="273" t="n">
        <v>3445.8448</v>
      </c>
      <c r="G512" s="273" t="n">
        <v>30.3905</v>
      </c>
      <c r="H512" s="273" t="n">
        <v>38.9303</v>
      </c>
      <c r="I512" s="273" t="n">
        <v>40.2246</v>
      </c>
      <c r="J512" s="273" t="n">
        <v>22889.559</v>
      </c>
      <c r="K512" s="273" t="n">
        <v>36.753</v>
      </c>
    </row>
    <row r="513" customFormat="false" ht="14.25" hidden="false" customHeight="false" outlineLevel="0" collapsed="false">
      <c r="A513" s="273" t="s">
        <v>599</v>
      </c>
      <c r="B513" s="273" t="n">
        <v>4136.6144</v>
      </c>
      <c r="C513" s="273" t="n">
        <v>41.624</v>
      </c>
      <c r="D513" s="273" t="n">
        <v>43.2328</v>
      </c>
      <c r="E513" s="273" t="n">
        <v>44.6507</v>
      </c>
      <c r="F513" s="273" t="n">
        <v>2242.6984</v>
      </c>
      <c r="G513" s="273" t="n">
        <v>41.923</v>
      </c>
      <c r="H513" s="273" t="n">
        <v>43.0422</v>
      </c>
      <c r="I513" s="273" t="n">
        <v>44.0457</v>
      </c>
      <c r="J513" s="273" t="n">
        <v>22366.137</v>
      </c>
      <c r="K513" s="273" t="n">
        <v>37.564</v>
      </c>
    </row>
    <row r="514" customFormat="false" ht="14.25" hidden="false" customHeight="false" outlineLevel="0" collapsed="false">
      <c r="A514" s="273" t="s">
        <v>600</v>
      </c>
      <c r="B514" s="273" t="n">
        <v>2171.184</v>
      </c>
      <c r="C514" s="273" t="n">
        <v>40.0114</v>
      </c>
      <c r="D514" s="273" t="n">
        <v>41.8267</v>
      </c>
      <c r="E514" s="273" t="n">
        <v>42.9631</v>
      </c>
      <c r="F514" s="273" t="n">
        <v>1223.064</v>
      </c>
      <c r="G514" s="273" t="n">
        <v>39.0531</v>
      </c>
      <c r="H514" s="273" t="n">
        <v>41.3123</v>
      </c>
      <c r="I514" s="273" t="n">
        <v>42.523</v>
      </c>
      <c r="J514" s="273" t="n">
        <v>19413.986</v>
      </c>
      <c r="K514" s="273" t="n">
        <v>33.15</v>
      </c>
    </row>
    <row r="515" customFormat="false" ht="14.25" hidden="false" customHeight="false" outlineLevel="0" collapsed="false">
      <c r="A515" s="273" t="s">
        <v>601</v>
      </c>
      <c r="B515" s="273" t="n">
        <v>1249.3536</v>
      </c>
      <c r="C515" s="273" t="n">
        <v>38.1077</v>
      </c>
      <c r="D515" s="273" t="n">
        <v>40.861</v>
      </c>
      <c r="E515" s="273" t="n">
        <v>41.9648</v>
      </c>
      <c r="F515" s="273" t="n">
        <v>658.3872</v>
      </c>
      <c r="G515" s="273" t="n">
        <v>36.3005</v>
      </c>
      <c r="H515" s="273" t="n">
        <v>40.1666</v>
      </c>
      <c r="I515" s="273" t="n">
        <v>41.6356</v>
      </c>
      <c r="J515" s="273" t="n">
        <v>17219.755</v>
      </c>
      <c r="K515" s="273" t="n">
        <v>30.139</v>
      </c>
    </row>
    <row r="516" customFormat="false" ht="14.25" hidden="false" customHeight="false" outlineLevel="0" collapsed="false">
      <c r="A516" s="273" t="s">
        <v>602</v>
      </c>
      <c r="B516" s="273" t="n">
        <v>707.9256</v>
      </c>
      <c r="C516" s="273" t="n">
        <v>35.9877</v>
      </c>
      <c r="D516" s="273" t="n">
        <v>39.9611</v>
      </c>
      <c r="E516" s="273" t="n">
        <v>41.1067</v>
      </c>
      <c r="F516" s="273" t="n">
        <v>347.58</v>
      </c>
      <c r="G516" s="273" t="n">
        <v>33.787</v>
      </c>
      <c r="H516" s="273" t="n">
        <v>39.098</v>
      </c>
      <c r="I516" s="273" t="n">
        <v>40.8202</v>
      </c>
      <c r="J516" s="273" t="n">
        <v>15516.742</v>
      </c>
      <c r="K516" s="273" t="n">
        <v>27.643</v>
      </c>
    </row>
    <row r="517" customFormat="false" ht="14.25" hidden="false" customHeight="false" outlineLevel="0" collapsed="false">
      <c r="A517" s="273" t="s">
        <v>603</v>
      </c>
      <c r="B517" s="273" t="n">
        <v>2053.872</v>
      </c>
      <c r="C517" s="273" t="n">
        <v>40.7096</v>
      </c>
      <c r="D517" s="273" t="n">
        <v>42.4423</v>
      </c>
      <c r="E517" s="273" t="n">
        <v>43.654</v>
      </c>
      <c r="F517" s="273" t="n">
        <v>2242.6984</v>
      </c>
      <c r="G517" s="273" t="n">
        <v>41.923</v>
      </c>
      <c r="H517" s="273" t="n">
        <v>43.0422</v>
      </c>
      <c r="I517" s="273" t="n">
        <v>44.0457</v>
      </c>
      <c r="J517" s="273" t="n">
        <v>21195.71</v>
      </c>
      <c r="K517" s="273" t="n">
        <v>33.087</v>
      </c>
    </row>
    <row r="518" customFormat="false" ht="14.25" hidden="false" customHeight="false" outlineLevel="0" collapsed="false">
      <c r="A518" s="273" t="s">
        <v>604</v>
      </c>
      <c r="B518" s="273" t="n">
        <v>1120.2248</v>
      </c>
      <c r="C518" s="273" t="n">
        <v>38.8894</v>
      </c>
      <c r="D518" s="273" t="n">
        <v>41.15</v>
      </c>
      <c r="E518" s="273" t="n">
        <v>42.2236</v>
      </c>
      <c r="F518" s="273" t="n">
        <v>1223.064</v>
      </c>
      <c r="G518" s="273" t="n">
        <v>39.0531</v>
      </c>
      <c r="H518" s="273" t="n">
        <v>41.3123</v>
      </c>
      <c r="I518" s="273" t="n">
        <v>42.523</v>
      </c>
      <c r="J518" s="273" t="n">
        <v>18503.785</v>
      </c>
      <c r="K518" s="273" t="n">
        <v>29.733</v>
      </c>
    </row>
    <row r="519" customFormat="false" ht="14.25" hidden="false" customHeight="false" outlineLevel="0" collapsed="false">
      <c r="A519" s="273" t="s">
        <v>605</v>
      </c>
      <c r="B519" s="273" t="n">
        <v>649.6664</v>
      </c>
      <c r="C519" s="273" t="n">
        <v>36.8574</v>
      </c>
      <c r="D519" s="273" t="n">
        <v>40.1403</v>
      </c>
      <c r="E519" s="273" t="n">
        <v>41.2833</v>
      </c>
      <c r="F519" s="273" t="n">
        <v>658.3872</v>
      </c>
      <c r="G519" s="273" t="n">
        <v>36.3005</v>
      </c>
      <c r="H519" s="273" t="n">
        <v>40.1666</v>
      </c>
      <c r="I519" s="273" t="n">
        <v>41.6356</v>
      </c>
      <c r="J519" s="273" t="n">
        <v>16469.51</v>
      </c>
      <c r="K519" s="273" t="n">
        <v>27.721</v>
      </c>
    </row>
    <row r="520" customFormat="false" ht="14.25" hidden="false" customHeight="false" outlineLevel="0" collapsed="false">
      <c r="A520" s="273" t="s">
        <v>606</v>
      </c>
      <c r="B520" s="273" t="n">
        <v>420.6384</v>
      </c>
      <c r="C520" s="273" t="n">
        <v>34.8543</v>
      </c>
      <c r="D520" s="273" t="n">
        <v>39.6087</v>
      </c>
      <c r="E520" s="273" t="n">
        <v>40.8085</v>
      </c>
      <c r="F520" s="273" t="n">
        <v>347.58</v>
      </c>
      <c r="G520" s="273" t="n">
        <v>33.787</v>
      </c>
      <c r="H520" s="273" t="n">
        <v>39.098</v>
      </c>
      <c r="I520" s="273" t="n">
        <v>40.8202</v>
      </c>
      <c r="J520" s="273" t="n">
        <v>14838.434</v>
      </c>
      <c r="K520" s="273" t="n">
        <v>26.332</v>
      </c>
    </row>
    <row r="521" customFormat="false" ht="14.25" hidden="false" customHeight="false" outlineLevel="0" collapsed="false">
      <c r="A521" s="273" t="s">
        <v>607</v>
      </c>
      <c r="B521" s="273" t="n">
        <v>7595.9112</v>
      </c>
      <c r="C521" s="273" t="n">
        <v>39.9092</v>
      </c>
      <c r="D521" s="273" t="n">
        <v>41.9124</v>
      </c>
      <c r="E521" s="273" t="n">
        <v>43.0338</v>
      </c>
      <c r="F521" s="273" t="n">
        <v>2459.756</v>
      </c>
      <c r="G521" s="273" t="n">
        <v>39.8286</v>
      </c>
      <c r="H521" s="273" t="n">
        <v>41.7756</v>
      </c>
      <c r="I521" s="273" t="n">
        <v>43.172</v>
      </c>
      <c r="J521" s="273" t="n">
        <v>21052.892</v>
      </c>
      <c r="K521" s="273" t="n">
        <v>40.279</v>
      </c>
    </row>
    <row r="522" customFormat="false" ht="14.25" hidden="false" customHeight="false" outlineLevel="0" collapsed="false">
      <c r="A522" s="273" t="s">
        <v>608</v>
      </c>
      <c r="B522" s="273" t="n">
        <v>3542.436</v>
      </c>
      <c r="C522" s="273" t="n">
        <v>37.5597</v>
      </c>
      <c r="D522" s="273" t="n">
        <v>40.1342</v>
      </c>
      <c r="E522" s="273" t="n">
        <v>41.1176</v>
      </c>
      <c r="F522" s="273" t="n">
        <v>1254.4328</v>
      </c>
      <c r="G522" s="273" t="n">
        <v>36.8589</v>
      </c>
      <c r="H522" s="273" t="n">
        <v>39.691</v>
      </c>
      <c r="I522" s="273" t="n">
        <v>41.4792</v>
      </c>
      <c r="J522" s="273" t="n">
        <v>17686.671</v>
      </c>
      <c r="K522" s="273" t="n">
        <v>34.242</v>
      </c>
    </row>
    <row r="523" customFormat="false" ht="14.25" hidden="false" customHeight="false" outlineLevel="0" collapsed="false">
      <c r="A523" s="273" t="s">
        <v>609</v>
      </c>
      <c r="B523" s="273" t="n">
        <v>1759.6776</v>
      </c>
      <c r="C523" s="273" t="n">
        <v>35.2842</v>
      </c>
      <c r="D523" s="273" t="n">
        <v>38.9022</v>
      </c>
      <c r="E523" s="273" t="n">
        <v>39.9895</v>
      </c>
      <c r="F523" s="273" t="n">
        <v>644.64</v>
      </c>
      <c r="G523" s="273" t="n">
        <v>34.1573</v>
      </c>
      <c r="H523" s="273" t="n">
        <v>38.3311</v>
      </c>
      <c r="I523" s="273" t="n">
        <v>40.5409</v>
      </c>
      <c r="J523" s="273" t="n">
        <v>15460.126</v>
      </c>
      <c r="K523" s="273" t="n">
        <v>30.186</v>
      </c>
    </row>
    <row r="524" customFormat="false" ht="14.25" hidden="false" customHeight="false" outlineLevel="0" collapsed="false">
      <c r="A524" s="273" t="s">
        <v>610</v>
      </c>
      <c r="B524" s="273" t="n">
        <v>880.8888</v>
      </c>
      <c r="C524" s="273" t="n">
        <v>33.0924</v>
      </c>
      <c r="D524" s="273" t="n">
        <v>37.6615</v>
      </c>
      <c r="E524" s="273" t="n">
        <v>39.0327</v>
      </c>
      <c r="F524" s="273" t="n">
        <v>322.1528</v>
      </c>
      <c r="G524" s="273" t="n">
        <v>31.6624</v>
      </c>
      <c r="H524" s="273" t="n">
        <v>37.0427</v>
      </c>
      <c r="I524" s="273" t="n">
        <v>39.6169</v>
      </c>
      <c r="J524" s="273" t="n">
        <v>13963.787</v>
      </c>
      <c r="K524" s="273" t="n">
        <v>27.284</v>
      </c>
    </row>
    <row r="525" customFormat="false" ht="14.25" hidden="false" customHeight="false" outlineLevel="0" collapsed="false">
      <c r="A525" s="273" t="s">
        <v>611</v>
      </c>
      <c r="B525" s="273" t="n">
        <v>4869.1096</v>
      </c>
      <c r="C525" s="273" t="n">
        <v>38.7195</v>
      </c>
      <c r="D525" s="273" t="n">
        <v>40.9897</v>
      </c>
      <c r="E525" s="273" t="n">
        <v>42.0062</v>
      </c>
      <c r="F525" s="273" t="n">
        <v>2459.756</v>
      </c>
      <c r="G525" s="273" t="n">
        <v>39.8286</v>
      </c>
      <c r="H525" s="273" t="n">
        <v>41.7756</v>
      </c>
      <c r="I525" s="273" t="n">
        <v>43.172</v>
      </c>
      <c r="J525" s="273" t="n">
        <v>19409.366</v>
      </c>
      <c r="K525" s="273" t="n">
        <v>37.143</v>
      </c>
    </row>
    <row r="526" customFormat="false" ht="14.25" hidden="false" customHeight="false" outlineLevel="0" collapsed="false">
      <c r="A526" s="273" t="s">
        <v>612</v>
      </c>
      <c r="B526" s="273" t="n">
        <v>2279.9992</v>
      </c>
      <c r="C526" s="273" t="n">
        <v>36.3857</v>
      </c>
      <c r="D526" s="273" t="n">
        <v>39.2838</v>
      </c>
      <c r="E526" s="273" t="n">
        <v>40.3243</v>
      </c>
      <c r="F526" s="273" t="n">
        <v>1254.4328</v>
      </c>
      <c r="G526" s="273" t="n">
        <v>36.8589</v>
      </c>
      <c r="H526" s="273" t="n">
        <v>39.691</v>
      </c>
      <c r="I526" s="273" t="n">
        <v>41.4792</v>
      </c>
      <c r="J526" s="273" t="n">
        <v>16686.803</v>
      </c>
      <c r="K526" s="273" t="n">
        <v>32.12</v>
      </c>
    </row>
    <row r="527" customFormat="false" ht="14.25" hidden="false" customHeight="false" outlineLevel="0" collapsed="false">
      <c r="A527" s="273" t="s">
        <v>613</v>
      </c>
      <c r="B527" s="273" t="n">
        <v>1102.188</v>
      </c>
      <c r="C527" s="273" t="n">
        <v>34.1345</v>
      </c>
      <c r="D527" s="273" t="n">
        <v>38.0494</v>
      </c>
      <c r="E527" s="273" t="n">
        <v>39.3256</v>
      </c>
      <c r="F527" s="273" t="n">
        <v>644.64</v>
      </c>
      <c r="G527" s="273" t="n">
        <v>34.1573</v>
      </c>
      <c r="H527" s="273" t="n">
        <v>38.3311</v>
      </c>
      <c r="I527" s="273" t="n">
        <v>40.5409</v>
      </c>
      <c r="J527" s="273" t="n">
        <v>14726.332</v>
      </c>
      <c r="K527" s="273" t="n">
        <v>28.407</v>
      </c>
    </row>
    <row r="528" customFormat="false" ht="14.25" hidden="false" customHeight="false" outlineLevel="0" collapsed="false">
      <c r="A528" s="273" t="s">
        <v>614</v>
      </c>
      <c r="B528" s="273" t="n">
        <v>564.8848</v>
      </c>
      <c r="C528" s="273" t="n">
        <v>32.0447</v>
      </c>
      <c r="D528" s="273" t="n">
        <v>37.2894</v>
      </c>
      <c r="E528" s="273" t="n">
        <v>38.777</v>
      </c>
      <c r="F528" s="273" t="n">
        <v>322.1528</v>
      </c>
      <c r="G528" s="273" t="n">
        <v>31.6624</v>
      </c>
      <c r="H528" s="273" t="n">
        <v>37.0427</v>
      </c>
      <c r="I528" s="273" t="n">
        <v>39.6169</v>
      </c>
      <c r="J528" s="273" t="n">
        <v>13394.121</v>
      </c>
      <c r="K528" s="273" t="n">
        <v>25.896</v>
      </c>
    </row>
    <row r="529" customFormat="false" ht="14.25" hidden="false" customHeight="false" outlineLevel="0" collapsed="false">
      <c r="A529" s="273" t="s">
        <v>615</v>
      </c>
      <c r="B529" s="273" t="n">
        <v>18812.984</v>
      </c>
      <c r="C529" s="273" t="n">
        <v>38.6853</v>
      </c>
      <c r="D529" s="273" t="n">
        <v>40.0922</v>
      </c>
      <c r="E529" s="273" t="n">
        <v>43.2336</v>
      </c>
      <c r="F529" s="273" t="n">
        <v>4704.684</v>
      </c>
      <c r="G529" s="273" t="n">
        <v>40.66</v>
      </c>
      <c r="H529" s="273" t="n">
        <v>42.4105</v>
      </c>
      <c r="I529" s="273" t="n">
        <v>43.5168</v>
      </c>
      <c r="J529" s="273" t="n">
        <v>44249.633</v>
      </c>
      <c r="K529" s="273" t="n">
        <v>78.249</v>
      </c>
    </row>
    <row r="530" customFormat="false" ht="14.25" hidden="false" customHeight="false" outlineLevel="0" collapsed="false">
      <c r="A530" s="273" t="s">
        <v>616</v>
      </c>
      <c r="B530" s="273" t="n">
        <v>6256.4144</v>
      </c>
      <c r="C530" s="273" t="n">
        <v>37.0945</v>
      </c>
      <c r="D530" s="273" t="n">
        <v>39.0523</v>
      </c>
      <c r="E530" s="273" t="n">
        <v>41.6621</v>
      </c>
      <c r="F530" s="273" t="n">
        <v>2548.5528</v>
      </c>
      <c r="G530" s="273" t="n">
        <v>37.8085</v>
      </c>
      <c r="H530" s="273" t="n">
        <v>40.6967</v>
      </c>
      <c r="I530" s="273" t="n">
        <v>41.3235</v>
      </c>
      <c r="J530" s="273" t="n">
        <v>35939.031</v>
      </c>
      <c r="K530" s="273" t="n">
        <v>62.79</v>
      </c>
    </row>
    <row r="531" customFormat="false" ht="14.25" hidden="false" customHeight="false" outlineLevel="0" collapsed="false">
      <c r="A531" s="273" t="s">
        <v>617</v>
      </c>
      <c r="B531" s="273" t="n">
        <v>3131.9832</v>
      </c>
      <c r="C531" s="273" t="n">
        <v>35.413</v>
      </c>
      <c r="D531" s="273" t="n">
        <v>38.3547</v>
      </c>
      <c r="E531" s="273" t="n">
        <v>40.4582</v>
      </c>
      <c r="F531" s="273" t="n">
        <v>1412.74</v>
      </c>
      <c r="G531" s="273" t="n">
        <v>35.1151</v>
      </c>
      <c r="H531" s="273" t="n">
        <v>39.4605</v>
      </c>
      <c r="I531" s="273" t="n">
        <v>39.7328</v>
      </c>
      <c r="J531" s="273" t="n">
        <v>31749.94</v>
      </c>
      <c r="K531" s="273" t="n">
        <v>56.191</v>
      </c>
    </row>
    <row r="532" customFormat="false" ht="14.25" hidden="false" customHeight="false" outlineLevel="0" collapsed="false">
      <c r="A532" s="273" t="s">
        <v>618</v>
      </c>
      <c r="B532" s="273" t="n">
        <v>1703.1944</v>
      </c>
      <c r="C532" s="273" t="n">
        <v>33.5809</v>
      </c>
      <c r="D532" s="273" t="n">
        <v>37.5353</v>
      </c>
      <c r="E532" s="273" t="n">
        <v>39.1116</v>
      </c>
      <c r="F532" s="273" t="n">
        <v>772.1864</v>
      </c>
      <c r="G532" s="273" t="n">
        <v>32.592</v>
      </c>
      <c r="H532" s="273" t="n">
        <v>37.995</v>
      </c>
      <c r="I532" s="273" t="n">
        <v>37.9467</v>
      </c>
      <c r="J532" s="273" t="n">
        <v>28914.011</v>
      </c>
      <c r="K532" s="273" t="n">
        <v>51.948</v>
      </c>
    </row>
    <row r="533" customFormat="false" ht="14.25" hidden="false" customHeight="false" outlineLevel="0" collapsed="false">
      <c r="A533" s="273" t="s">
        <v>619</v>
      </c>
      <c r="B533" s="273" t="n">
        <v>9229.1456</v>
      </c>
      <c r="C533" s="273" t="n">
        <v>37.854</v>
      </c>
      <c r="D533" s="273" t="n">
        <v>39.5032</v>
      </c>
      <c r="E533" s="273" t="n">
        <v>42.4117</v>
      </c>
      <c r="F533" s="273" t="n">
        <v>4704.684</v>
      </c>
      <c r="G533" s="273" t="n">
        <v>40.66</v>
      </c>
      <c r="H533" s="273" t="n">
        <v>42.4105</v>
      </c>
      <c r="I533" s="273" t="n">
        <v>43.5168</v>
      </c>
      <c r="J533" s="273" t="n">
        <v>39605.053</v>
      </c>
      <c r="K533" s="273" t="n">
        <v>66.658</v>
      </c>
    </row>
    <row r="534" customFormat="false" ht="14.25" hidden="false" customHeight="false" outlineLevel="0" collapsed="false">
      <c r="A534" s="273" t="s">
        <v>620</v>
      </c>
      <c r="B534" s="273" t="n">
        <v>3751.6304</v>
      </c>
      <c r="C534" s="273" t="n">
        <v>36.2174</v>
      </c>
      <c r="D534" s="273" t="n">
        <v>38.601</v>
      </c>
      <c r="E534" s="273" t="n">
        <v>40.8447</v>
      </c>
      <c r="F534" s="273" t="n">
        <v>2548.5528</v>
      </c>
      <c r="G534" s="273" t="n">
        <v>37.8085</v>
      </c>
      <c r="H534" s="273" t="n">
        <v>40.6967</v>
      </c>
      <c r="I534" s="273" t="n">
        <v>41.3235</v>
      </c>
      <c r="J534" s="273" t="n">
        <v>33929.404</v>
      </c>
      <c r="K534" s="273" t="n">
        <v>57.72</v>
      </c>
    </row>
    <row r="535" customFormat="false" ht="14.25" hidden="false" customHeight="false" outlineLevel="0" collapsed="false">
      <c r="A535" s="273" t="s">
        <v>621</v>
      </c>
      <c r="B535" s="273" t="n">
        <v>1920.244</v>
      </c>
      <c r="C535" s="273" t="n">
        <v>34.4353</v>
      </c>
      <c r="D535" s="273" t="n">
        <v>37.8168</v>
      </c>
      <c r="E535" s="273" t="n">
        <v>39.5733</v>
      </c>
      <c r="F535" s="273" t="n">
        <v>1412.74</v>
      </c>
      <c r="G535" s="273" t="n">
        <v>35.1151</v>
      </c>
      <c r="H535" s="273" t="n">
        <v>39.4605</v>
      </c>
      <c r="I535" s="273" t="n">
        <v>39.7328</v>
      </c>
      <c r="J535" s="273" t="n">
        <v>30395.03</v>
      </c>
      <c r="K535" s="273" t="n">
        <v>52.572</v>
      </c>
    </row>
    <row r="536" customFormat="false" ht="14.25" hidden="false" customHeight="false" outlineLevel="0" collapsed="false">
      <c r="A536" s="273" t="s">
        <v>622</v>
      </c>
      <c r="B536" s="273" t="n">
        <v>1116.9064</v>
      </c>
      <c r="C536" s="273" t="n">
        <v>32.5879</v>
      </c>
      <c r="D536" s="273" t="n">
        <v>37.2498</v>
      </c>
      <c r="E536" s="273" t="n">
        <v>38.6507</v>
      </c>
      <c r="F536" s="273" t="n">
        <v>772.1864</v>
      </c>
      <c r="G536" s="273" t="n">
        <v>32.592</v>
      </c>
      <c r="H536" s="273" t="n">
        <v>37.995</v>
      </c>
      <c r="I536" s="273" t="n">
        <v>37.9467</v>
      </c>
      <c r="J536" s="273" t="n">
        <v>27927.372</v>
      </c>
      <c r="K536" s="273" t="n">
        <v>49.296</v>
      </c>
    </row>
    <row r="537" customFormat="false" ht="14.25" hidden="false" customHeight="false" outlineLevel="0" collapsed="false">
      <c r="A537" s="273" t="s">
        <v>623</v>
      </c>
      <c r="B537" s="273" t="n">
        <v>17632.8024</v>
      </c>
      <c r="C537" s="273" t="n">
        <v>39.4031</v>
      </c>
      <c r="D537" s="273" t="n">
        <v>43.5284</v>
      </c>
      <c r="E537" s="273" t="n">
        <v>44.6751</v>
      </c>
      <c r="F537" s="273" t="n">
        <v>5155.7624</v>
      </c>
      <c r="G537" s="273" t="n">
        <v>41.7092</v>
      </c>
      <c r="H537" s="273" t="n">
        <v>44.8423</v>
      </c>
      <c r="I537" s="273" t="n">
        <v>44.532</v>
      </c>
      <c r="J537" s="273" t="n">
        <v>51932.818</v>
      </c>
      <c r="K537" s="273" t="n">
        <v>88.124</v>
      </c>
    </row>
    <row r="538" customFormat="false" ht="14.25" hidden="false" customHeight="false" outlineLevel="0" collapsed="false">
      <c r="A538" s="273" t="s">
        <v>624</v>
      </c>
      <c r="B538" s="273" t="n">
        <v>6870.52</v>
      </c>
      <c r="C538" s="273" t="n">
        <v>37.8362</v>
      </c>
      <c r="D538" s="273" t="n">
        <v>42.3133</v>
      </c>
      <c r="E538" s="273" t="n">
        <v>42.8356</v>
      </c>
      <c r="F538" s="273" t="n">
        <v>2900.2656</v>
      </c>
      <c r="G538" s="273" t="n">
        <v>39.0425</v>
      </c>
      <c r="H538" s="273" t="n">
        <v>42.8913</v>
      </c>
      <c r="I538" s="273" t="n">
        <v>42.128</v>
      </c>
      <c r="J538" s="273" t="n">
        <v>43574.214</v>
      </c>
      <c r="K538" s="273" t="n">
        <v>74.396</v>
      </c>
    </row>
    <row r="539" customFormat="false" ht="14.25" hidden="false" customHeight="false" outlineLevel="0" collapsed="false">
      <c r="A539" s="273" t="s">
        <v>625</v>
      </c>
      <c r="B539" s="273" t="n">
        <v>3516.5736</v>
      </c>
      <c r="C539" s="273" t="n">
        <v>36.3054</v>
      </c>
      <c r="D539" s="273" t="n">
        <v>41.346</v>
      </c>
      <c r="E539" s="273" t="n">
        <v>41.4256</v>
      </c>
      <c r="F539" s="273" t="n">
        <v>1642.6152</v>
      </c>
      <c r="G539" s="273" t="n">
        <v>36.4239</v>
      </c>
      <c r="H539" s="273" t="n">
        <v>41.503</v>
      </c>
      <c r="I539" s="273" t="n">
        <v>40.3794</v>
      </c>
      <c r="J539" s="273" t="n">
        <v>38173.61</v>
      </c>
      <c r="K539" s="273" t="n">
        <v>66.3</v>
      </c>
    </row>
    <row r="540" customFormat="false" ht="14.25" hidden="false" customHeight="false" outlineLevel="0" collapsed="false">
      <c r="A540" s="273" t="s">
        <v>626</v>
      </c>
      <c r="B540" s="273" t="n">
        <v>1951.7552</v>
      </c>
      <c r="C540" s="273" t="n">
        <v>34.6081</v>
      </c>
      <c r="D540" s="273" t="n">
        <v>40.3108</v>
      </c>
      <c r="E540" s="273" t="n">
        <v>40.0682</v>
      </c>
      <c r="F540" s="273" t="n">
        <v>929.6024</v>
      </c>
      <c r="G540" s="273" t="n">
        <v>33.9289</v>
      </c>
      <c r="H540" s="273" t="n">
        <v>40.0861</v>
      </c>
      <c r="I540" s="273" t="n">
        <v>38.7257</v>
      </c>
      <c r="J540" s="273" t="n">
        <v>34054.937</v>
      </c>
      <c r="K540" s="273" t="n">
        <v>61.23</v>
      </c>
    </row>
    <row r="541" customFormat="false" ht="14.25" hidden="false" customHeight="false" outlineLevel="0" collapsed="false">
      <c r="A541" s="273" t="s">
        <v>627</v>
      </c>
      <c r="B541" s="273" t="n">
        <v>9194.0712</v>
      </c>
      <c r="C541" s="273" t="n">
        <v>38.5271</v>
      </c>
      <c r="D541" s="273" t="n">
        <v>42.8958</v>
      </c>
      <c r="E541" s="273" t="n">
        <v>43.684</v>
      </c>
      <c r="F541" s="273" t="n">
        <v>5155.7624</v>
      </c>
      <c r="G541" s="273" t="n">
        <v>41.7092</v>
      </c>
      <c r="H541" s="273" t="n">
        <v>44.8423</v>
      </c>
      <c r="I541" s="273" t="n">
        <v>44.532</v>
      </c>
      <c r="J541" s="273" t="n">
        <v>47850.135</v>
      </c>
      <c r="K541" s="273" t="n">
        <v>78.951</v>
      </c>
    </row>
    <row r="542" customFormat="false" ht="14.25" hidden="false" customHeight="false" outlineLevel="0" collapsed="false">
      <c r="A542" s="273" t="s">
        <v>628</v>
      </c>
      <c r="B542" s="273" t="n">
        <v>3982.2272</v>
      </c>
      <c r="C542" s="273" t="n">
        <v>37.0097</v>
      </c>
      <c r="D542" s="273" t="n">
        <v>41.688</v>
      </c>
      <c r="E542" s="273" t="n">
        <v>41.9348</v>
      </c>
      <c r="F542" s="273" t="n">
        <v>2900.2656</v>
      </c>
      <c r="G542" s="273" t="n">
        <v>39.0425</v>
      </c>
      <c r="H542" s="273" t="n">
        <v>42.8913</v>
      </c>
      <c r="I542" s="273" t="n">
        <v>42.128</v>
      </c>
      <c r="J542" s="273" t="n">
        <v>40990.99</v>
      </c>
      <c r="K542" s="273" t="n">
        <v>67.86</v>
      </c>
    </row>
    <row r="543" customFormat="false" ht="14.25" hidden="false" customHeight="false" outlineLevel="0" collapsed="false">
      <c r="A543" s="273" t="s">
        <v>629</v>
      </c>
      <c r="B543" s="273" t="n">
        <v>2032.9112</v>
      </c>
      <c r="C543" s="273" t="n">
        <v>35.3615</v>
      </c>
      <c r="D543" s="273" t="n">
        <v>40.6004</v>
      </c>
      <c r="E543" s="273" t="n">
        <v>40.3976</v>
      </c>
      <c r="F543" s="273" t="n">
        <v>1642.6152</v>
      </c>
      <c r="G543" s="273" t="n">
        <v>36.4239</v>
      </c>
      <c r="H543" s="273" t="n">
        <v>41.503</v>
      </c>
      <c r="I543" s="273" t="n">
        <v>40.3794</v>
      </c>
      <c r="J543" s="273" t="n">
        <v>36204.309</v>
      </c>
      <c r="K543" s="273" t="n">
        <v>62.134</v>
      </c>
    </row>
    <row r="544" customFormat="false" ht="14.25" hidden="false" customHeight="false" outlineLevel="0" collapsed="false">
      <c r="A544" s="273" t="s">
        <v>630</v>
      </c>
      <c r="B544" s="273" t="n">
        <v>1240.108</v>
      </c>
      <c r="C544" s="273" t="n">
        <v>33.6878</v>
      </c>
      <c r="D544" s="273" t="n">
        <v>39.9326</v>
      </c>
      <c r="E544" s="273" t="n">
        <v>39.5091</v>
      </c>
      <c r="F544" s="273" t="n">
        <v>929.6024</v>
      </c>
      <c r="G544" s="273" t="n">
        <v>33.9289</v>
      </c>
      <c r="H544" s="273" t="n">
        <v>40.0861</v>
      </c>
      <c r="I544" s="273" t="n">
        <v>38.7257</v>
      </c>
      <c r="J544" s="273" t="n">
        <v>32744.941</v>
      </c>
      <c r="K544" s="273" t="n">
        <v>58.5</v>
      </c>
    </row>
    <row r="545" customFormat="false" ht="14.25" hidden="false" customHeight="false" outlineLevel="0" collapsed="false">
      <c r="A545" s="273" t="s">
        <v>631</v>
      </c>
      <c r="B545" s="273" t="n">
        <v>52551.8264</v>
      </c>
      <c r="C545" s="273" t="n">
        <v>38.246</v>
      </c>
      <c r="D545" s="273" t="n">
        <v>41.8622</v>
      </c>
      <c r="E545" s="273" t="n">
        <v>43.982</v>
      </c>
      <c r="F545" s="273" t="n">
        <v>3843.5592</v>
      </c>
      <c r="G545" s="273" t="n">
        <v>40.2574</v>
      </c>
      <c r="H545" s="273" t="n">
        <v>43.6793</v>
      </c>
      <c r="I545" s="273" t="n">
        <v>45.6804</v>
      </c>
      <c r="J545" s="273" t="n">
        <v>59567.905</v>
      </c>
      <c r="K545" s="273" t="n">
        <v>122.616</v>
      </c>
    </row>
    <row r="546" customFormat="false" ht="14.25" hidden="false" customHeight="false" outlineLevel="0" collapsed="false">
      <c r="A546" s="273" t="s">
        <v>632</v>
      </c>
      <c r="B546" s="273" t="n">
        <v>10614.5784</v>
      </c>
      <c r="C546" s="273" t="n">
        <v>35.7356</v>
      </c>
      <c r="D546" s="273" t="n">
        <v>40.7073</v>
      </c>
      <c r="E546" s="273" t="n">
        <v>42.9876</v>
      </c>
      <c r="F546" s="273" t="n">
        <v>1728.2648</v>
      </c>
      <c r="G546" s="273" t="n">
        <v>37.6794</v>
      </c>
      <c r="H546" s="273" t="n">
        <v>41.8644</v>
      </c>
      <c r="I546" s="273" t="n">
        <v>44.113</v>
      </c>
      <c r="J546" s="273" t="n">
        <v>42080.604</v>
      </c>
      <c r="K546" s="273" t="n">
        <v>86.642</v>
      </c>
    </row>
    <row r="547" customFormat="false" ht="14.25" hidden="false" customHeight="false" outlineLevel="0" collapsed="false">
      <c r="A547" s="273" t="s">
        <v>633</v>
      </c>
      <c r="B547" s="273" t="n">
        <v>3059.96</v>
      </c>
      <c r="C547" s="273" t="n">
        <v>34.3754</v>
      </c>
      <c r="D547" s="273" t="n">
        <v>39.7559</v>
      </c>
      <c r="E547" s="273" t="n">
        <v>42.2718</v>
      </c>
      <c r="F547" s="273" t="n">
        <v>849.4032</v>
      </c>
      <c r="G547" s="273" t="n">
        <v>35.1228</v>
      </c>
      <c r="H547" s="273" t="n">
        <v>40.6593</v>
      </c>
      <c r="I547" s="273" t="n">
        <v>43.0409</v>
      </c>
      <c r="J547" s="273" t="n">
        <v>35236.789</v>
      </c>
      <c r="K547" s="273" t="n">
        <v>72.602</v>
      </c>
    </row>
    <row r="548" customFormat="false" ht="14.25" hidden="false" customHeight="false" outlineLevel="0" collapsed="false">
      <c r="A548" s="273" t="s">
        <v>634</v>
      </c>
      <c r="B548" s="273" t="n">
        <v>1289.1968</v>
      </c>
      <c r="C548" s="273" t="n">
        <v>32.7366</v>
      </c>
      <c r="D548" s="273" t="n">
        <v>38.7681</v>
      </c>
      <c r="E548" s="273" t="n">
        <v>41.4173</v>
      </c>
      <c r="F548" s="273" t="n">
        <v>424.088</v>
      </c>
      <c r="G548" s="273" t="n">
        <v>32.5585</v>
      </c>
      <c r="H548" s="273" t="n">
        <v>39.3984</v>
      </c>
      <c r="I548" s="273" t="n">
        <v>41.905</v>
      </c>
      <c r="J548" s="273" t="n">
        <v>31927.049</v>
      </c>
      <c r="K548" s="273" t="n">
        <v>67.501</v>
      </c>
    </row>
    <row r="549" customFormat="false" ht="14.25" hidden="false" customHeight="false" outlineLevel="0" collapsed="false">
      <c r="A549" s="273" t="s">
        <v>635</v>
      </c>
      <c r="B549" s="273" t="n">
        <v>22766.2392</v>
      </c>
      <c r="C549" s="273" t="n">
        <v>36.6076</v>
      </c>
      <c r="D549" s="273" t="n">
        <v>41.2666</v>
      </c>
      <c r="E549" s="273" t="n">
        <v>43.4624</v>
      </c>
      <c r="F549" s="273" t="n">
        <v>3843.5592</v>
      </c>
      <c r="G549" s="273" t="n">
        <v>40.2574</v>
      </c>
      <c r="H549" s="273" t="n">
        <v>43.6793</v>
      </c>
      <c r="I549" s="273" t="n">
        <v>45.6804</v>
      </c>
      <c r="J549" s="273" t="n">
        <v>49700.47</v>
      </c>
      <c r="K549" s="273" t="n">
        <v>101.197</v>
      </c>
    </row>
    <row r="550" customFormat="false" ht="14.25" hidden="false" customHeight="false" outlineLevel="0" collapsed="false">
      <c r="A550" s="273" t="s">
        <v>636</v>
      </c>
      <c r="B550" s="273" t="n">
        <v>5121.1208</v>
      </c>
      <c r="C550" s="273" t="n">
        <v>35.0722</v>
      </c>
      <c r="D550" s="273" t="n">
        <v>40.0784</v>
      </c>
      <c r="E550" s="273" t="n">
        <v>42.4917</v>
      </c>
      <c r="F550" s="273" t="n">
        <v>1728.2648</v>
      </c>
      <c r="G550" s="273" t="n">
        <v>37.6794</v>
      </c>
      <c r="H550" s="273" t="n">
        <v>41.8644</v>
      </c>
      <c r="I550" s="273" t="n">
        <v>44.113</v>
      </c>
      <c r="J550" s="273" t="n">
        <v>38237.944</v>
      </c>
      <c r="K550" s="273" t="n">
        <v>77.485</v>
      </c>
    </row>
    <row r="551" customFormat="false" ht="14.25" hidden="false" customHeight="false" outlineLevel="0" collapsed="false">
      <c r="A551" s="273" t="s">
        <v>637</v>
      </c>
      <c r="B551" s="273" t="n">
        <v>1842.072</v>
      </c>
      <c r="C551" s="273" t="n">
        <v>33.5824</v>
      </c>
      <c r="D551" s="273" t="n">
        <v>39.1101</v>
      </c>
      <c r="E551" s="273" t="n">
        <v>41.7135</v>
      </c>
      <c r="F551" s="273" t="n">
        <v>849.4032</v>
      </c>
      <c r="G551" s="273" t="n">
        <v>35.1228</v>
      </c>
      <c r="H551" s="273" t="n">
        <v>40.6593</v>
      </c>
      <c r="I551" s="273" t="n">
        <v>43.0409</v>
      </c>
      <c r="J551" s="273" t="n">
        <v>33520.777</v>
      </c>
      <c r="K551" s="273" t="n">
        <v>69.498</v>
      </c>
    </row>
    <row r="552" customFormat="false" ht="14.25" hidden="false" customHeight="false" outlineLevel="0" collapsed="false">
      <c r="A552" s="273" t="s">
        <v>638</v>
      </c>
      <c r="B552" s="273" t="n">
        <v>848.3736</v>
      </c>
      <c r="C552" s="273" t="n">
        <v>31.8413</v>
      </c>
      <c r="D552" s="273" t="n">
        <v>38.4693</v>
      </c>
      <c r="E552" s="273" t="n">
        <v>41.1625</v>
      </c>
      <c r="F552" s="273" t="n">
        <v>424.088</v>
      </c>
      <c r="G552" s="273" t="n">
        <v>32.5585</v>
      </c>
      <c r="H552" s="273" t="n">
        <v>39.3984</v>
      </c>
      <c r="I552" s="273" t="n">
        <v>41.905</v>
      </c>
      <c r="J552" s="273" t="n">
        <v>30984.774</v>
      </c>
      <c r="K552" s="273" t="n">
        <v>64.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2.12"/>
    <col collapsed="false" customWidth="true" hidden="false" outlineLevel="0" max="12" min="2" style="0" width="8.99"/>
    <col collapsed="false" customWidth="true" hidden="false" outlineLevel="0" max="14" min="14" style="0" width="8.99"/>
  </cols>
  <sheetData>
    <row r="1" customFormat="false" ht="14.25" hidden="false" customHeight="false" outlineLevel="0" collapsed="false">
      <c r="N1" s="41" t="s">
        <v>1</v>
      </c>
    </row>
    <row r="41" customFormat="false" ht="14.25" hidden="false" customHeight="false" outlineLevel="0" collapsed="false">
      <c r="N41" s="41" t="s">
        <v>0</v>
      </c>
    </row>
    <row r="97" customFormat="false" ht="14.25" hidden="false" customHeight="false" outlineLevel="0" collapsed="false">
      <c r="A97" s="274" t="s">
        <v>183</v>
      </c>
      <c r="B97" s="274" t="n">
        <v>21882.6656</v>
      </c>
      <c r="C97" s="274" t="n">
        <v>42.63</v>
      </c>
      <c r="D97" s="274" t="n">
        <v>42.2255</v>
      </c>
      <c r="E97" s="274" t="n">
        <v>44.6061</v>
      </c>
      <c r="F97" s="274" t="n">
        <v>6227.9776</v>
      </c>
      <c r="G97" s="274" t="n">
        <v>39.1637</v>
      </c>
      <c r="H97" s="274" t="n">
        <v>39.7616</v>
      </c>
      <c r="I97" s="274" t="n">
        <v>42.1715</v>
      </c>
      <c r="J97" s="274" t="n">
        <v>25432.787</v>
      </c>
      <c r="K97" s="274" t="n">
        <v>52.462</v>
      </c>
      <c r="N97" s="41" t="s">
        <v>23</v>
      </c>
    </row>
    <row r="98" customFormat="false" ht="14.25" hidden="false" customHeight="false" outlineLevel="0" collapsed="false">
      <c r="A98" s="274" t="s">
        <v>184</v>
      </c>
      <c r="B98" s="274" t="n">
        <v>8690.7216</v>
      </c>
      <c r="C98" s="274" t="n">
        <v>40.2781</v>
      </c>
      <c r="D98" s="274" t="n">
        <v>40.4983</v>
      </c>
      <c r="E98" s="274" t="n">
        <v>42.8887</v>
      </c>
      <c r="F98" s="274" t="n">
        <v>2992.2848</v>
      </c>
      <c r="G98" s="274" t="n">
        <v>37.0162</v>
      </c>
      <c r="H98" s="274" t="n">
        <v>38.6758</v>
      </c>
      <c r="I98" s="274" t="n">
        <v>41.0564</v>
      </c>
      <c r="J98" s="274" t="n">
        <v>20597.465</v>
      </c>
      <c r="K98" s="274" t="n">
        <v>42.073</v>
      </c>
    </row>
    <row r="99" customFormat="false" ht="14.25" hidden="false" customHeight="false" outlineLevel="0" collapsed="false">
      <c r="A99" s="274" t="s">
        <v>185</v>
      </c>
      <c r="B99" s="274" t="n">
        <v>3756.8096</v>
      </c>
      <c r="C99" s="274" t="n">
        <v>38.0366</v>
      </c>
      <c r="D99" s="274" t="n">
        <v>38.9884</v>
      </c>
      <c r="E99" s="274" t="n">
        <v>41.3337</v>
      </c>
      <c r="F99" s="274" t="n">
        <v>1555.896</v>
      </c>
      <c r="G99" s="274" t="n">
        <v>34.8203</v>
      </c>
      <c r="H99" s="274" t="n">
        <v>37.4719</v>
      </c>
      <c r="I99" s="274" t="n">
        <v>39.7858</v>
      </c>
      <c r="J99" s="274" t="n">
        <v>17784.827</v>
      </c>
      <c r="K99" s="274" t="n">
        <v>36.582</v>
      </c>
    </row>
    <row r="100" customFormat="false" ht="14.25" hidden="false" customHeight="false" outlineLevel="0" collapsed="false">
      <c r="A100" s="274" t="s">
        <v>186</v>
      </c>
      <c r="B100" s="274" t="n">
        <v>1861.5504</v>
      </c>
      <c r="C100" s="274" t="n">
        <v>35.8385</v>
      </c>
      <c r="D100" s="274" t="n">
        <v>37.8625</v>
      </c>
      <c r="E100" s="274" t="n">
        <v>40.2012</v>
      </c>
      <c r="F100" s="274" t="n">
        <v>866.0352</v>
      </c>
      <c r="G100" s="274" t="n">
        <v>32.6047</v>
      </c>
      <c r="H100" s="274" t="n">
        <v>36.7462</v>
      </c>
      <c r="I100" s="274" t="n">
        <v>39.1</v>
      </c>
      <c r="J100" s="274" t="n">
        <v>16089.15</v>
      </c>
      <c r="K100" s="274" t="n">
        <v>34.257</v>
      </c>
    </row>
    <row r="101" customFormat="false" ht="14.25" hidden="false" customHeight="false" outlineLevel="0" collapsed="false">
      <c r="A101" s="274" t="s">
        <v>187</v>
      </c>
      <c r="B101" s="274" t="n">
        <v>12477.4944</v>
      </c>
      <c r="C101" s="274" t="n">
        <v>41.4293</v>
      </c>
      <c r="D101" s="274" t="n">
        <v>41.3034</v>
      </c>
      <c r="E101" s="274" t="n">
        <v>43.6516</v>
      </c>
      <c r="F101" s="274" t="n">
        <v>6227.9776</v>
      </c>
      <c r="G101" s="274" t="n">
        <v>39.1637</v>
      </c>
      <c r="H101" s="274" t="n">
        <v>39.7616</v>
      </c>
      <c r="I101" s="274" t="n">
        <v>42.1715</v>
      </c>
      <c r="J101" s="274" t="n">
        <v>23437.761</v>
      </c>
      <c r="K101" s="274" t="n">
        <v>48.141</v>
      </c>
    </row>
    <row r="102" customFormat="false" ht="14.25" hidden="false" customHeight="false" outlineLevel="0" collapsed="false">
      <c r="A102" s="274" t="s">
        <v>188</v>
      </c>
      <c r="B102" s="274" t="n">
        <v>4842.2064</v>
      </c>
      <c r="C102" s="274" t="n">
        <v>39.0705</v>
      </c>
      <c r="D102" s="274" t="n">
        <v>39.6467</v>
      </c>
      <c r="E102" s="274" t="n">
        <v>41.9635</v>
      </c>
      <c r="F102" s="274" t="n">
        <v>2992.2848</v>
      </c>
      <c r="G102" s="274" t="n">
        <v>37.0162</v>
      </c>
      <c r="H102" s="274" t="n">
        <v>38.6758</v>
      </c>
      <c r="I102" s="274" t="n">
        <v>41.0564</v>
      </c>
      <c r="J102" s="274" t="n">
        <v>19412.206</v>
      </c>
      <c r="K102" s="274" t="n">
        <v>40.248</v>
      </c>
    </row>
    <row r="103" customFormat="false" ht="14.25" hidden="false" customHeight="false" outlineLevel="0" collapsed="false">
      <c r="A103" s="274" t="s">
        <v>189</v>
      </c>
      <c r="B103" s="274" t="n">
        <v>2282.0496</v>
      </c>
      <c r="C103" s="274" t="n">
        <v>36.874</v>
      </c>
      <c r="D103" s="274" t="n">
        <v>38.5414</v>
      </c>
      <c r="E103" s="274" t="n">
        <v>40.8633</v>
      </c>
      <c r="F103" s="274" t="n">
        <v>1555.896</v>
      </c>
      <c r="G103" s="274" t="n">
        <v>34.8203</v>
      </c>
      <c r="H103" s="274" t="n">
        <v>37.4719</v>
      </c>
      <c r="I103" s="274" t="n">
        <v>39.7858</v>
      </c>
      <c r="J103" s="274" t="n">
        <v>17061.547</v>
      </c>
      <c r="K103" s="274" t="n">
        <v>36.098</v>
      </c>
    </row>
    <row r="104" customFormat="false" ht="14.25" hidden="false" customHeight="false" outlineLevel="0" collapsed="false">
      <c r="A104" s="274" t="s">
        <v>190</v>
      </c>
      <c r="B104" s="274" t="n">
        <v>1152.984</v>
      </c>
      <c r="C104" s="274" t="n">
        <v>34.6367</v>
      </c>
      <c r="D104" s="274" t="n">
        <v>37.3608</v>
      </c>
      <c r="E104" s="274" t="n">
        <v>39.6753</v>
      </c>
      <c r="F104" s="274" t="n">
        <v>866.0352</v>
      </c>
      <c r="G104" s="274" t="n">
        <v>32.6047</v>
      </c>
      <c r="H104" s="274" t="n">
        <v>36.7462</v>
      </c>
      <c r="I104" s="274" t="n">
        <v>39.1</v>
      </c>
      <c r="J104" s="274" t="n">
        <v>15632.475</v>
      </c>
      <c r="K104" s="274" t="n">
        <v>32.432</v>
      </c>
    </row>
    <row r="105" customFormat="false" ht="14.25" hidden="false" customHeight="false" outlineLevel="0" collapsed="false">
      <c r="A105" s="274" t="s">
        <v>191</v>
      </c>
      <c r="B105" s="274" t="n">
        <v>40683.1456</v>
      </c>
      <c r="C105" s="274" t="n">
        <v>41.9915</v>
      </c>
      <c r="D105" s="274" t="n">
        <v>44.8653</v>
      </c>
      <c r="E105" s="274" t="n">
        <v>44.7583</v>
      </c>
      <c r="F105" s="274" t="n">
        <v>20174.7712</v>
      </c>
      <c r="G105" s="274" t="n">
        <v>37.9831</v>
      </c>
      <c r="H105" s="274" t="n">
        <v>42.7569</v>
      </c>
      <c r="I105" s="274" t="n">
        <v>43.1403</v>
      </c>
      <c r="J105" s="274" t="n">
        <v>41221.2</v>
      </c>
      <c r="K105" s="274" t="n">
        <v>71.151</v>
      </c>
    </row>
    <row r="106" customFormat="false" ht="14.25" hidden="false" customHeight="false" outlineLevel="0" collapsed="false">
      <c r="A106" s="274" t="s">
        <v>192</v>
      </c>
      <c r="B106" s="274" t="n">
        <v>20567</v>
      </c>
      <c r="C106" s="274" t="n">
        <v>39.2132</v>
      </c>
      <c r="D106" s="274" t="n">
        <v>43.1912</v>
      </c>
      <c r="E106" s="274" t="n">
        <v>43.4723</v>
      </c>
      <c r="F106" s="274" t="n">
        <v>11533.3792</v>
      </c>
      <c r="G106" s="274" t="n">
        <v>35.4453</v>
      </c>
      <c r="H106" s="274" t="n">
        <v>41.5856</v>
      </c>
      <c r="I106" s="274" t="n">
        <v>42.192</v>
      </c>
      <c r="J106" s="274" t="n">
        <v>34800.291</v>
      </c>
      <c r="K106" s="274" t="n">
        <v>59.763</v>
      </c>
    </row>
    <row r="107" customFormat="false" ht="14.25" hidden="false" customHeight="false" outlineLevel="0" collapsed="false">
      <c r="A107" s="274" t="s">
        <v>193</v>
      </c>
      <c r="B107" s="274" t="n">
        <v>11113.84</v>
      </c>
      <c r="C107" s="274" t="n">
        <v>36.5873</v>
      </c>
      <c r="D107" s="274" t="n">
        <v>41.6684</v>
      </c>
      <c r="E107" s="274" t="n">
        <v>42.2611</v>
      </c>
      <c r="F107" s="274" t="n">
        <v>7047.832</v>
      </c>
      <c r="G107" s="274" t="n">
        <v>33.05</v>
      </c>
      <c r="H107" s="274" t="n">
        <v>40.3359</v>
      </c>
      <c r="I107" s="274" t="n">
        <v>41.1217</v>
      </c>
      <c r="J107" s="274" t="n">
        <v>30514.293</v>
      </c>
      <c r="K107" s="274" t="n">
        <v>52.104</v>
      </c>
    </row>
    <row r="108" customFormat="false" ht="14.25" hidden="false" customHeight="false" outlineLevel="0" collapsed="false">
      <c r="A108" s="274" t="s">
        <v>194</v>
      </c>
      <c r="B108" s="274" t="n">
        <v>6272.0992</v>
      </c>
      <c r="C108" s="274" t="n">
        <v>34.0105</v>
      </c>
      <c r="D108" s="274" t="n">
        <v>40.4757</v>
      </c>
      <c r="E108" s="274" t="n">
        <v>41.2816</v>
      </c>
      <c r="F108" s="274" t="n">
        <v>4525.672</v>
      </c>
      <c r="G108" s="274" t="n">
        <v>30.8293</v>
      </c>
      <c r="H108" s="274" t="n">
        <v>39.5752</v>
      </c>
      <c r="I108" s="274" t="n">
        <v>40.4993</v>
      </c>
      <c r="J108" s="274" t="n">
        <v>27149.429</v>
      </c>
      <c r="K108" s="274" t="n">
        <v>47.143</v>
      </c>
    </row>
    <row r="109" customFormat="false" ht="14.25" hidden="false" customHeight="false" outlineLevel="0" collapsed="false">
      <c r="A109" s="274" t="s">
        <v>195</v>
      </c>
      <c r="B109" s="274" t="n">
        <v>22601.2688</v>
      </c>
      <c r="C109" s="274" t="n">
        <v>40.5018</v>
      </c>
      <c r="D109" s="274" t="n">
        <v>43.9239</v>
      </c>
      <c r="E109" s="274" t="n">
        <v>44.0486</v>
      </c>
      <c r="F109" s="274" t="n">
        <v>20174.7712</v>
      </c>
      <c r="G109" s="274" t="n">
        <v>37.9831</v>
      </c>
      <c r="H109" s="274" t="n">
        <v>42.7569</v>
      </c>
      <c r="I109" s="274" t="n">
        <v>43.1403</v>
      </c>
      <c r="J109" s="274" t="n">
        <v>39004.42</v>
      </c>
      <c r="K109" s="274" t="n">
        <v>64.552</v>
      </c>
    </row>
    <row r="110" customFormat="false" ht="14.25" hidden="false" customHeight="false" outlineLevel="0" collapsed="false">
      <c r="A110" s="274" t="s">
        <v>196</v>
      </c>
      <c r="B110" s="274" t="n">
        <v>10954.2432</v>
      </c>
      <c r="C110" s="274" t="n">
        <v>37.7431</v>
      </c>
      <c r="D110" s="274" t="n">
        <v>42.3068</v>
      </c>
      <c r="E110" s="274" t="n">
        <v>42.7822</v>
      </c>
      <c r="F110" s="274" t="n">
        <v>11533.3792</v>
      </c>
      <c r="G110" s="274" t="n">
        <v>35.4453</v>
      </c>
      <c r="H110" s="274" t="n">
        <v>41.5856</v>
      </c>
      <c r="I110" s="274" t="n">
        <v>42.192</v>
      </c>
      <c r="J110" s="274" t="n">
        <v>33107.095</v>
      </c>
      <c r="K110" s="274" t="n">
        <v>54.319</v>
      </c>
    </row>
    <row r="111" customFormat="false" ht="14.25" hidden="false" customHeight="false" outlineLevel="0" collapsed="false">
      <c r="A111" s="274" t="s">
        <v>197</v>
      </c>
      <c r="B111" s="274" t="n">
        <v>6104.104</v>
      </c>
      <c r="C111" s="274" t="n">
        <v>35.1493</v>
      </c>
      <c r="D111" s="274" t="n">
        <v>41.1293</v>
      </c>
      <c r="E111" s="274" t="n">
        <v>41.8266</v>
      </c>
      <c r="F111" s="274" t="n">
        <v>7047.832</v>
      </c>
      <c r="G111" s="274" t="n">
        <v>33.05</v>
      </c>
      <c r="H111" s="274" t="n">
        <v>40.3359</v>
      </c>
      <c r="I111" s="274" t="n">
        <v>41.1217</v>
      </c>
      <c r="J111" s="274" t="n">
        <v>29276.259</v>
      </c>
      <c r="K111" s="274" t="n">
        <v>48.968</v>
      </c>
    </row>
    <row r="112" customFormat="false" ht="14.25" hidden="false" customHeight="false" outlineLevel="0" collapsed="false">
      <c r="A112" s="274" t="s">
        <v>198</v>
      </c>
      <c r="B112" s="274" t="n">
        <v>3362.4992</v>
      </c>
      <c r="C112" s="274" t="n">
        <v>32.6066</v>
      </c>
      <c r="D112" s="274" t="n">
        <v>40.0362</v>
      </c>
      <c r="E112" s="274" t="n">
        <v>40.8904</v>
      </c>
      <c r="F112" s="274" t="n">
        <v>4525.672</v>
      </c>
      <c r="G112" s="274" t="n">
        <v>30.8293</v>
      </c>
      <c r="H112" s="274" t="n">
        <v>39.5752</v>
      </c>
      <c r="I112" s="274" t="n">
        <v>40.4993</v>
      </c>
      <c r="J112" s="274" t="n">
        <v>26247.295</v>
      </c>
      <c r="K112" s="274" t="n">
        <v>44.366</v>
      </c>
    </row>
    <row r="113" customFormat="false" ht="14.25" hidden="false" customHeight="false" outlineLevel="0" collapsed="false">
      <c r="A113" s="274" t="s">
        <v>199</v>
      </c>
      <c r="B113" s="274" t="n">
        <v>6513.7984</v>
      </c>
      <c r="C113" s="274" t="n">
        <v>42.1395</v>
      </c>
      <c r="D113" s="274" t="n">
        <v>43.8286</v>
      </c>
      <c r="E113" s="274" t="n">
        <v>45.4775</v>
      </c>
      <c r="F113" s="274" t="n">
        <v>2861.9456</v>
      </c>
      <c r="G113" s="274" t="n">
        <v>39.9909</v>
      </c>
      <c r="H113" s="274" t="n">
        <v>41.8618</v>
      </c>
      <c r="I113" s="274" t="n">
        <v>43.1083</v>
      </c>
      <c r="J113" s="274" t="n">
        <v>27095.071</v>
      </c>
      <c r="K113" s="274" t="n">
        <v>45.832</v>
      </c>
    </row>
    <row r="114" customFormat="false" ht="14.25" hidden="false" customHeight="false" outlineLevel="0" collapsed="false">
      <c r="A114" s="274" t="s">
        <v>200</v>
      </c>
      <c r="B114" s="274" t="n">
        <v>3146.9504</v>
      </c>
      <c r="C114" s="274" t="n">
        <v>40.7675</v>
      </c>
      <c r="D114" s="274" t="n">
        <v>42.5032</v>
      </c>
      <c r="E114" s="274" t="n">
        <v>43.7992</v>
      </c>
      <c r="F114" s="274" t="n">
        <v>1610.5288</v>
      </c>
      <c r="G114" s="274" t="n">
        <v>38.0684</v>
      </c>
      <c r="H114" s="274" t="n">
        <v>40.898</v>
      </c>
      <c r="I114" s="274" t="n">
        <v>42.0818</v>
      </c>
      <c r="J114" s="274" t="n">
        <v>22750.986</v>
      </c>
      <c r="K114" s="274" t="n">
        <v>40.294</v>
      </c>
    </row>
    <row r="115" customFormat="false" ht="14.25" hidden="false" customHeight="false" outlineLevel="0" collapsed="false">
      <c r="A115" s="274" t="s">
        <v>201</v>
      </c>
      <c r="B115" s="274" t="n">
        <v>1733.8288</v>
      </c>
      <c r="C115" s="274" t="n">
        <v>39.0092</v>
      </c>
      <c r="D115" s="274" t="n">
        <v>41.1839</v>
      </c>
      <c r="E115" s="274" t="n">
        <v>42.3411</v>
      </c>
      <c r="F115" s="274" t="n">
        <v>897.252</v>
      </c>
      <c r="G115" s="274" t="n">
        <v>35.948</v>
      </c>
      <c r="H115" s="274" t="n">
        <v>39.935</v>
      </c>
      <c r="I115" s="274" t="n">
        <v>41.1898</v>
      </c>
      <c r="J115" s="274" t="n">
        <v>19805.518</v>
      </c>
      <c r="K115" s="274" t="n">
        <v>35.318</v>
      </c>
    </row>
    <row r="116" customFormat="false" ht="14.25" hidden="false" customHeight="false" outlineLevel="0" collapsed="false">
      <c r="A116" s="274" t="s">
        <v>202</v>
      </c>
      <c r="B116" s="274" t="n">
        <v>951.3376</v>
      </c>
      <c r="C116" s="274" t="n">
        <v>36.9267</v>
      </c>
      <c r="D116" s="274" t="n">
        <v>40.1496</v>
      </c>
      <c r="E116" s="274" t="n">
        <v>41.3523</v>
      </c>
      <c r="F116" s="274" t="n">
        <v>512.4608</v>
      </c>
      <c r="G116" s="274" t="n">
        <v>33.8984</v>
      </c>
      <c r="H116" s="274" t="n">
        <v>39.4034</v>
      </c>
      <c r="I116" s="274" t="n">
        <v>40.7404</v>
      </c>
      <c r="J116" s="274" t="n">
        <v>17493.125</v>
      </c>
      <c r="K116" s="274" t="n">
        <v>31.792</v>
      </c>
    </row>
    <row r="117" customFormat="false" ht="14.25" hidden="false" customHeight="false" outlineLevel="0" collapsed="false">
      <c r="A117" s="274" t="s">
        <v>203</v>
      </c>
      <c r="B117" s="274" t="n">
        <v>3501.9816</v>
      </c>
      <c r="C117" s="274" t="n">
        <v>41.4403</v>
      </c>
      <c r="D117" s="274" t="n">
        <v>43.1219</v>
      </c>
      <c r="E117" s="274" t="n">
        <v>44.5362</v>
      </c>
      <c r="F117" s="274" t="n">
        <v>2861.9456</v>
      </c>
      <c r="G117" s="274" t="n">
        <v>39.9909</v>
      </c>
      <c r="H117" s="274" t="n">
        <v>41.8618</v>
      </c>
      <c r="I117" s="274" t="n">
        <v>43.1083</v>
      </c>
      <c r="J117" s="274" t="n">
        <v>25488.837</v>
      </c>
      <c r="K117" s="274" t="n">
        <v>41.792</v>
      </c>
    </row>
    <row r="118" customFormat="false" ht="14.25" hidden="false" customHeight="false" outlineLevel="0" collapsed="false">
      <c r="A118" s="274" t="s">
        <v>204</v>
      </c>
      <c r="B118" s="274" t="n">
        <v>1722.9672</v>
      </c>
      <c r="C118" s="274" t="n">
        <v>39.8059</v>
      </c>
      <c r="D118" s="274" t="n">
        <v>41.7037</v>
      </c>
      <c r="E118" s="274" t="n">
        <v>42.8952</v>
      </c>
      <c r="F118" s="274" t="n">
        <v>1610.5288</v>
      </c>
      <c r="G118" s="274" t="n">
        <v>38.0684</v>
      </c>
      <c r="H118" s="274" t="n">
        <v>40.898</v>
      </c>
      <c r="I118" s="274" t="n">
        <v>42.0818</v>
      </c>
      <c r="J118" s="274" t="n">
        <v>21770.041</v>
      </c>
      <c r="K118" s="274" t="n">
        <v>37.096</v>
      </c>
    </row>
    <row r="119" customFormat="false" ht="14.25" hidden="false" customHeight="false" outlineLevel="0" collapsed="false">
      <c r="A119" s="274" t="s">
        <v>205</v>
      </c>
      <c r="B119" s="274" t="n">
        <v>1000.2008</v>
      </c>
      <c r="C119" s="274" t="n">
        <v>37.8733</v>
      </c>
      <c r="D119" s="274" t="n">
        <v>40.7086</v>
      </c>
      <c r="E119" s="274" t="n">
        <v>41.8831</v>
      </c>
      <c r="F119" s="274" t="n">
        <v>897.252</v>
      </c>
      <c r="G119" s="274" t="n">
        <v>35.948</v>
      </c>
      <c r="H119" s="274" t="n">
        <v>39.935</v>
      </c>
      <c r="I119" s="274" t="n">
        <v>41.1898</v>
      </c>
      <c r="J119" s="274" t="n">
        <v>19018.258</v>
      </c>
      <c r="K119" s="274" t="n">
        <v>34.195</v>
      </c>
    </row>
    <row r="120" customFormat="false" ht="14.25" hidden="false" customHeight="false" outlineLevel="0" collapsed="false">
      <c r="A120" s="274" t="s">
        <v>206</v>
      </c>
      <c r="B120" s="274" t="n">
        <v>531.2496</v>
      </c>
      <c r="C120" s="274" t="n">
        <v>35.712</v>
      </c>
      <c r="D120" s="274" t="n">
        <v>39.8027</v>
      </c>
      <c r="E120" s="274" t="n">
        <v>41.0456</v>
      </c>
      <c r="F120" s="274" t="n">
        <v>512.4608</v>
      </c>
      <c r="G120" s="274" t="n">
        <v>33.8984</v>
      </c>
      <c r="H120" s="274" t="n">
        <v>39.4034</v>
      </c>
      <c r="I120" s="274" t="n">
        <v>40.7404</v>
      </c>
      <c r="J120" s="274" t="n">
        <v>16844.519</v>
      </c>
      <c r="K120" s="274" t="n">
        <v>30.716</v>
      </c>
    </row>
    <row r="121" customFormat="false" ht="14.25" hidden="false" customHeight="false" outlineLevel="0" collapsed="false">
      <c r="A121" s="274" t="s">
        <v>207</v>
      </c>
      <c r="B121" s="274" t="n">
        <v>11547.0176</v>
      </c>
      <c r="C121" s="274" t="n">
        <v>40.8816</v>
      </c>
      <c r="D121" s="274" t="n">
        <v>42.6753</v>
      </c>
      <c r="E121" s="274" t="n">
        <v>43.9482</v>
      </c>
      <c r="F121" s="274" t="n">
        <v>3898.7968</v>
      </c>
      <c r="G121" s="274" t="n">
        <v>37.5103</v>
      </c>
      <c r="H121" s="274" t="n">
        <v>40.1475</v>
      </c>
      <c r="I121" s="274" t="n">
        <v>41.1474</v>
      </c>
      <c r="J121" s="274" t="n">
        <v>24849.689</v>
      </c>
      <c r="K121" s="274" t="n">
        <v>48.547</v>
      </c>
    </row>
    <row r="122" customFormat="false" ht="14.25" hidden="false" customHeight="false" outlineLevel="0" collapsed="false">
      <c r="A122" s="274" t="s">
        <v>208</v>
      </c>
      <c r="B122" s="274" t="n">
        <v>5109.752</v>
      </c>
      <c r="C122" s="274" t="n">
        <v>38.656</v>
      </c>
      <c r="D122" s="274" t="n">
        <v>40.9891</v>
      </c>
      <c r="E122" s="274" t="n">
        <v>42.0077</v>
      </c>
      <c r="F122" s="274" t="n">
        <v>1940.6392</v>
      </c>
      <c r="G122" s="274" t="n">
        <v>35.2691</v>
      </c>
      <c r="H122" s="274" t="n">
        <v>38.906</v>
      </c>
      <c r="I122" s="274" t="n">
        <v>40.0258</v>
      </c>
      <c r="J122" s="274" t="n">
        <v>19838.632</v>
      </c>
      <c r="K122" s="274" t="n">
        <v>39.343</v>
      </c>
    </row>
    <row r="123" customFormat="false" ht="14.25" hidden="false" customHeight="false" outlineLevel="0" collapsed="false">
      <c r="A123" s="274" t="s">
        <v>209</v>
      </c>
      <c r="B123" s="274" t="n">
        <v>2444.968</v>
      </c>
      <c r="C123" s="274" t="n">
        <v>36.3679</v>
      </c>
      <c r="D123" s="274" t="n">
        <v>39.306</v>
      </c>
      <c r="E123" s="274" t="n">
        <v>40.3334</v>
      </c>
      <c r="F123" s="274" t="n">
        <v>975.48</v>
      </c>
      <c r="G123" s="274" t="n">
        <v>33.104</v>
      </c>
      <c r="H123" s="274" t="n">
        <v>37.6667</v>
      </c>
      <c r="I123" s="274" t="n">
        <v>39.0367</v>
      </c>
      <c r="J123" s="274" t="n">
        <v>16882.256</v>
      </c>
      <c r="K123" s="274" t="n">
        <v>34.164</v>
      </c>
    </row>
    <row r="124" customFormat="false" ht="14.25" hidden="false" customHeight="false" outlineLevel="0" collapsed="false">
      <c r="A124" s="274" t="s">
        <v>210</v>
      </c>
      <c r="B124" s="274" t="n">
        <v>1211.3104</v>
      </c>
      <c r="C124" s="274" t="n">
        <v>34.1408</v>
      </c>
      <c r="D124" s="274" t="n">
        <v>38.0708</v>
      </c>
      <c r="E124" s="274" t="n">
        <v>39.3232</v>
      </c>
      <c r="F124" s="274" t="n">
        <v>499.9592</v>
      </c>
      <c r="G124" s="274" t="n">
        <v>31.0862</v>
      </c>
      <c r="H124" s="274" t="n">
        <v>36.931</v>
      </c>
      <c r="I124" s="274" t="n">
        <v>38.5931</v>
      </c>
      <c r="J124" s="274" t="n">
        <v>14899.492</v>
      </c>
      <c r="K124" s="274" t="n">
        <v>31.122</v>
      </c>
    </row>
    <row r="125" customFormat="false" ht="14.25" hidden="false" customHeight="false" outlineLevel="0" collapsed="false">
      <c r="A125" s="274" t="s">
        <v>211</v>
      </c>
      <c r="B125" s="274" t="n">
        <v>6732.2712</v>
      </c>
      <c r="C125" s="274" t="n">
        <v>39.7687</v>
      </c>
      <c r="D125" s="274" t="n">
        <v>41.8021</v>
      </c>
      <c r="E125" s="274" t="n">
        <v>42.8954</v>
      </c>
      <c r="F125" s="274" t="n">
        <v>3898.7968</v>
      </c>
      <c r="G125" s="274" t="n">
        <v>37.5103</v>
      </c>
      <c r="H125" s="274" t="n">
        <v>40.1475</v>
      </c>
      <c r="I125" s="274" t="n">
        <v>41.1474</v>
      </c>
      <c r="J125" s="274" t="n">
        <v>22818.769</v>
      </c>
      <c r="K125" s="274" t="n">
        <v>44.241</v>
      </c>
    </row>
    <row r="126" customFormat="false" ht="14.25" hidden="false" customHeight="false" outlineLevel="0" collapsed="false">
      <c r="A126" s="274" t="s">
        <v>212</v>
      </c>
      <c r="B126" s="274" t="n">
        <v>2975.7008</v>
      </c>
      <c r="C126" s="274" t="n">
        <v>37.4459</v>
      </c>
      <c r="D126" s="274" t="n">
        <v>40.0276</v>
      </c>
      <c r="E126" s="274" t="n">
        <v>41.014</v>
      </c>
      <c r="F126" s="274" t="n">
        <v>1940.6392</v>
      </c>
      <c r="G126" s="274" t="n">
        <v>35.2691</v>
      </c>
      <c r="H126" s="274" t="n">
        <v>38.906</v>
      </c>
      <c r="I126" s="274" t="n">
        <v>40.0258</v>
      </c>
      <c r="J126" s="274" t="n">
        <v>18682.78</v>
      </c>
      <c r="K126" s="274" t="n">
        <v>36.925</v>
      </c>
    </row>
    <row r="127" customFormat="false" ht="14.25" hidden="false" customHeight="false" outlineLevel="0" collapsed="false">
      <c r="A127" s="274" t="s">
        <v>213</v>
      </c>
      <c r="B127" s="274" t="n">
        <v>1478.424</v>
      </c>
      <c r="C127" s="274" t="n">
        <v>35.2044</v>
      </c>
      <c r="D127" s="274" t="n">
        <v>38.8072</v>
      </c>
      <c r="E127" s="274" t="n">
        <v>39.8997</v>
      </c>
      <c r="F127" s="274" t="n">
        <v>975.48</v>
      </c>
      <c r="G127" s="274" t="n">
        <v>33.104</v>
      </c>
      <c r="H127" s="274" t="n">
        <v>37.6667</v>
      </c>
      <c r="I127" s="274" t="n">
        <v>39.0367</v>
      </c>
      <c r="J127" s="274" t="n">
        <v>16098.417</v>
      </c>
      <c r="K127" s="274" t="n">
        <v>32.635</v>
      </c>
    </row>
    <row r="128" customFormat="false" ht="14.25" hidden="false" customHeight="false" outlineLevel="0" collapsed="false">
      <c r="A128" s="274" t="s">
        <v>214</v>
      </c>
      <c r="B128" s="274" t="n">
        <v>725.3984</v>
      </c>
      <c r="C128" s="274" t="n">
        <v>33.028</v>
      </c>
      <c r="D128" s="274" t="n">
        <v>37.5733</v>
      </c>
      <c r="E128" s="274" t="n">
        <v>38.9744</v>
      </c>
      <c r="F128" s="274" t="n">
        <v>499.9592</v>
      </c>
      <c r="G128" s="274" t="n">
        <v>31.0862</v>
      </c>
      <c r="H128" s="274" t="n">
        <v>36.931</v>
      </c>
      <c r="I128" s="274" t="n">
        <v>38.5931</v>
      </c>
      <c r="J128" s="274" t="n">
        <v>14388.482</v>
      </c>
      <c r="K128" s="274" t="n">
        <v>29.577</v>
      </c>
    </row>
    <row r="129" customFormat="false" ht="14.25" hidden="false" customHeight="false" outlineLevel="0" collapsed="false">
      <c r="A129" s="274" t="s">
        <v>215</v>
      </c>
      <c r="B129" s="274" t="n">
        <v>42376.7744</v>
      </c>
      <c r="C129" s="274" t="n">
        <v>39.674</v>
      </c>
      <c r="D129" s="274" t="n">
        <v>40.8877</v>
      </c>
      <c r="E129" s="274" t="n">
        <v>43.6582</v>
      </c>
      <c r="F129" s="274" t="n">
        <v>7343.4064</v>
      </c>
      <c r="G129" s="274" t="n">
        <v>37.0158</v>
      </c>
      <c r="H129" s="274" t="n">
        <v>39.0538</v>
      </c>
      <c r="I129" s="274" t="n">
        <v>41.7567</v>
      </c>
      <c r="J129" s="274" t="n">
        <v>56604.06</v>
      </c>
      <c r="K129" s="274" t="n">
        <v>106.314</v>
      </c>
    </row>
    <row r="130" customFormat="false" ht="14.25" hidden="false" customHeight="false" outlineLevel="0" collapsed="false">
      <c r="A130" s="274" t="s">
        <v>216</v>
      </c>
      <c r="B130" s="274" t="n">
        <v>10716.4568</v>
      </c>
      <c r="C130" s="274" t="n">
        <v>37.7587</v>
      </c>
      <c r="D130" s="274" t="n">
        <v>39.4686</v>
      </c>
      <c r="E130" s="274" t="n">
        <v>42.4189</v>
      </c>
      <c r="F130" s="274" t="n">
        <v>3639.492</v>
      </c>
      <c r="G130" s="274" t="n">
        <v>35.3868</v>
      </c>
      <c r="H130" s="274" t="n">
        <v>38.3919</v>
      </c>
      <c r="I130" s="274" t="n">
        <v>40.5509</v>
      </c>
      <c r="J130" s="274" t="n">
        <v>41700.246</v>
      </c>
      <c r="K130" s="274" t="n">
        <v>76.112</v>
      </c>
    </row>
    <row r="131" customFormat="false" ht="14.25" hidden="false" customHeight="false" outlineLevel="0" collapsed="false">
      <c r="A131" s="274" t="s">
        <v>217</v>
      </c>
      <c r="B131" s="274" t="n">
        <v>4336.0072</v>
      </c>
      <c r="C131" s="274" t="n">
        <v>36.1924</v>
      </c>
      <c r="D131" s="274" t="n">
        <v>38.5954</v>
      </c>
      <c r="E131" s="274" t="n">
        <v>40.8911</v>
      </c>
      <c r="F131" s="274" t="n">
        <v>1983.6312</v>
      </c>
      <c r="G131" s="274" t="n">
        <v>33.5822</v>
      </c>
      <c r="H131" s="274" t="n">
        <v>37.5641</v>
      </c>
      <c r="I131" s="274" t="n">
        <v>39.225</v>
      </c>
      <c r="J131" s="274" t="n">
        <v>35364.965</v>
      </c>
      <c r="K131" s="274" t="n">
        <v>65.145</v>
      </c>
    </row>
    <row r="132" customFormat="false" ht="14.25" hidden="false" customHeight="false" outlineLevel="0" collapsed="false">
      <c r="A132" s="274" t="s">
        <v>218</v>
      </c>
      <c r="B132" s="274" t="n">
        <v>2222.9344</v>
      </c>
      <c r="C132" s="274" t="n">
        <v>34.4248</v>
      </c>
      <c r="D132" s="274" t="n">
        <v>37.8273</v>
      </c>
      <c r="E132" s="274" t="n">
        <v>39.5937</v>
      </c>
      <c r="F132" s="274" t="n">
        <v>1142.4488</v>
      </c>
      <c r="G132" s="274" t="n">
        <v>31.7273</v>
      </c>
      <c r="H132" s="274" t="n">
        <v>37.0518</v>
      </c>
      <c r="I132" s="274" t="n">
        <v>38.3666</v>
      </c>
      <c r="J132" s="274" t="n">
        <v>31443.774</v>
      </c>
      <c r="K132" s="274" t="n">
        <v>58.89</v>
      </c>
    </row>
    <row r="133" customFormat="false" ht="14.25" hidden="false" customHeight="false" outlineLevel="0" collapsed="false">
      <c r="A133" s="274" t="s">
        <v>219</v>
      </c>
      <c r="B133" s="274" t="n">
        <v>18094.364</v>
      </c>
      <c r="C133" s="274" t="n">
        <v>38.5578</v>
      </c>
      <c r="D133" s="274" t="n">
        <v>40.0156</v>
      </c>
      <c r="E133" s="274" t="n">
        <v>42.9507</v>
      </c>
      <c r="F133" s="274" t="n">
        <v>7343.4064</v>
      </c>
      <c r="G133" s="274" t="n">
        <v>37.0158</v>
      </c>
      <c r="H133" s="274" t="n">
        <v>39.0538</v>
      </c>
      <c r="I133" s="274" t="n">
        <v>41.7567</v>
      </c>
      <c r="J133" s="274" t="n">
        <v>49062.148</v>
      </c>
      <c r="K133" s="274" t="n">
        <v>87.75</v>
      </c>
    </row>
    <row r="134" customFormat="false" ht="14.25" hidden="false" customHeight="false" outlineLevel="0" collapsed="false">
      <c r="A134" s="274" t="s">
        <v>220</v>
      </c>
      <c r="B134" s="274" t="n">
        <v>5353.7608</v>
      </c>
      <c r="C134" s="274" t="n">
        <v>36.959</v>
      </c>
      <c r="D134" s="274" t="n">
        <v>38.9778</v>
      </c>
      <c r="E134" s="274" t="n">
        <v>41.5442</v>
      </c>
      <c r="F134" s="274" t="n">
        <v>3639.492</v>
      </c>
      <c r="G134" s="274" t="n">
        <v>35.3868</v>
      </c>
      <c r="H134" s="274" t="n">
        <v>38.3919</v>
      </c>
      <c r="I134" s="274" t="n">
        <v>40.5509</v>
      </c>
      <c r="J134" s="274" t="n">
        <v>39067.196</v>
      </c>
      <c r="K134" s="274" t="n">
        <v>69.217</v>
      </c>
    </row>
    <row r="135" customFormat="false" ht="14.25" hidden="false" customHeight="false" outlineLevel="0" collapsed="false">
      <c r="A135" s="274" t="s">
        <v>221</v>
      </c>
      <c r="B135" s="274" t="n">
        <v>2565.9976</v>
      </c>
      <c r="C135" s="274" t="n">
        <v>35.2762</v>
      </c>
      <c r="D135" s="274" t="n">
        <v>38.2757</v>
      </c>
      <c r="E135" s="274" t="n">
        <v>40.3356</v>
      </c>
      <c r="F135" s="274" t="n">
        <v>1983.6312</v>
      </c>
      <c r="G135" s="274" t="n">
        <v>33.5822</v>
      </c>
      <c r="H135" s="274" t="n">
        <v>37.5641</v>
      </c>
      <c r="I135" s="274" t="n">
        <v>39.225</v>
      </c>
      <c r="J135" s="274" t="n">
        <v>33838.955</v>
      </c>
      <c r="K135" s="274" t="n">
        <v>62.259</v>
      </c>
    </row>
    <row r="136" customFormat="false" ht="14.25" hidden="false" customHeight="false" outlineLevel="0" collapsed="false">
      <c r="A136" s="274" t="s">
        <v>222</v>
      </c>
      <c r="B136" s="274" t="n">
        <v>1323.7384</v>
      </c>
      <c r="C136" s="274" t="n">
        <v>33.4007</v>
      </c>
      <c r="D136" s="274" t="n">
        <v>37.4608</v>
      </c>
      <c r="E136" s="274" t="n">
        <v>39.0013</v>
      </c>
      <c r="F136" s="274" t="n">
        <v>1142.4488</v>
      </c>
      <c r="G136" s="274" t="n">
        <v>31.7273</v>
      </c>
      <c r="H136" s="274" t="n">
        <v>37.0518</v>
      </c>
      <c r="I136" s="274" t="n">
        <v>38.3666</v>
      </c>
      <c r="J136" s="274" t="n">
        <v>30454.248</v>
      </c>
      <c r="K136" s="274" t="n">
        <v>55.972</v>
      </c>
    </row>
    <row r="137" customFormat="false" ht="14.25" hidden="false" customHeight="false" outlineLevel="0" collapsed="false">
      <c r="A137" s="274" t="s">
        <v>223</v>
      </c>
      <c r="B137" s="274" t="n">
        <v>33675.6256</v>
      </c>
      <c r="C137" s="274" t="n">
        <v>40.3835</v>
      </c>
      <c r="D137" s="274" t="n">
        <v>43.8164</v>
      </c>
      <c r="E137" s="274" t="n">
        <v>45.1126</v>
      </c>
      <c r="F137" s="274" t="n">
        <v>8561.7128</v>
      </c>
      <c r="G137" s="274" t="n">
        <v>37.7674</v>
      </c>
      <c r="H137" s="274" t="n">
        <v>42.3872</v>
      </c>
      <c r="I137" s="274" t="n">
        <v>42.9524</v>
      </c>
      <c r="J137" s="274" t="n">
        <v>67084.611</v>
      </c>
      <c r="K137" s="274" t="n">
        <v>111.758</v>
      </c>
    </row>
    <row r="138" customFormat="false" ht="14.25" hidden="false" customHeight="false" outlineLevel="0" collapsed="false">
      <c r="A138" s="274" t="s">
        <v>224</v>
      </c>
      <c r="B138" s="274" t="n">
        <v>10451.3752</v>
      </c>
      <c r="C138" s="274" t="n">
        <v>38.4797</v>
      </c>
      <c r="D138" s="274" t="n">
        <v>42.8583</v>
      </c>
      <c r="E138" s="274" t="n">
        <v>43.6491</v>
      </c>
      <c r="F138" s="274" t="n">
        <v>4440.7704</v>
      </c>
      <c r="G138" s="274" t="n">
        <v>36.2319</v>
      </c>
      <c r="H138" s="274" t="n">
        <v>41.426</v>
      </c>
      <c r="I138" s="274" t="n">
        <v>41.5433</v>
      </c>
      <c r="J138" s="274" t="n">
        <v>52421.708</v>
      </c>
      <c r="K138" s="274" t="n">
        <v>88.53</v>
      </c>
    </row>
    <row r="139" customFormat="false" ht="14.25" hidden="false" customHeight="false" outlineLevel="0" collapsed="false">
      <c r="A139" s="274" t="s">
        <v>225</v>
      </c>
      <c r="B139" s="274" t="n">
        <v>4813.2424</v>
      </c>
      <c r="C139" s="274" t="n">
        <v>36.9802</v>
      </c>
      <c r="D139" s="274" t="n">
        <v>41.6937</v>
      </c>
      <c r="E139" s="274" t="n">
        <v>41.9518</v>
      </c>
      <c r="F139" s="274" t="n">
        <v>2476.1992</v>
      </c>
      <c r="G139" s="274" t="n">
        <v>34.5264</v>
      </c>
      <c r="H139" s="274" t="n">
        <v>40.3999</v>
      </c>
      <c r="I139" s="274" t="n">
        <v>40.1326</v>
      </c>
      <c r="J139" s="274" t="n">
        <v>44209.869</v>
      </c>
      <c r="K139" s="274" t="n">
        <v>78.967</v>
      </c>
    </row>
    <row r="140" customFormat="false" ht="14.25" hidden="false" customHeight="false" outlineLevel="0" collapsed="false">
      <c r="A140" s="274" t="s">
        <v>226</v>
      </c>
      <c r="B140" s="274" t="n">
        <v>2477.452</v>
      </c>
      <c r="C140" s="274" t="n">
        <v>35.3066</v>
      </c>
      <c r="D140" s="274" t="n">
        <v>40.5933</v>
      </c>
      <c r="E140" s="274" t="n">
        <v>40.4175</v>
      </c>
      <c r="F140" s="274" t="n">
        <v>1463.3352</v>
      </c>
      <c r="G140" s="274" t="n">
        <v>32.7871</v>
      </c>
      <c r="H140" s="274" t="n">
        <v>39.758</v>
      </c>
      <c r="I140" s="274" t="n">
        <v>39.2314</v>
      </c>
      <c r="J140" s="274" t="n">
        <v>38517.544</v>
      </c>
      <c r="K140" s="274" t="n">
        <v>71.619</v>
      </c>
    </row>
    <row r="141" customFormat="false" ht="14.25" hidden="false" customHeight="false" outlineLevel="0" collapsed="false">
      <c r="A141" s="274" t="s">
        <v>227</v>
      </c>
      <c r="B141" s="274" t="n">
        <v>15108.508</v>
      </c>
      <c r="C141" s="274" t="n">
        <v>39.2936</v>
      </c>
      <c r="D141" s="274" t="n">
        <v>43.3005</v>
      </c>
      <c r="E141" s="274" t="n">
        <v>44.3395</v>
      </c>
      <c r="F141" s="274" t="n">
        <v>8561.7128</v>
      </c>
      <c r="G141" s="274" t="n">
        <v>37.7674</v>
      </c>
      <c r="H141" s="274" t="n">
        <v>42.3872</v>
      </c>
      <c r="I141" s="274" t="n">
        <v>42.9524</v>
      </c>
      <c r="J141" s="274" t="n">
        <v>60806.286</v>
      </c>
      <c r="K141" s="274" t="n">
        <v>97.624</v>
      </c>
    </row>
    <row r="142" customFormat="false" ht="14.25" hidden="false" customHeight="false" outlineLevel="0" collapsed="false">
      <c r="A142" s="274" t="s">
        <v>228</v>
      </c>
      <c r="B142" s="274" t="n">
        <v>5374.8344</v>
      </c>
      <c r="C142" s="274" t="n">
        <v>37.672</v>
      </c>
      <c r="D142" s="274" t="n">
        <v>42.1545</v>
      </c>
      <c r="E142" s="274" t="n">
        <v>42.5929</v>
      </c>
      <c r="F142" s="274" t="n">
        <v>4440.7704</v>
      </c>
      <c r="G142" s="274" t="n">
        <v>36.2319</v>
      </c>
      <c r="H142" s="274" t="n">
        <v>41.426</v>
      </c>
      <c r="I142" s="274" t="n">
        <v>41.5433</v>
      </c>
      <c r="J142" s="274" t="n">
        <v>49470.869</v>
      </c>
      <c r="K142" s="274" t="n">
        <v>83.023</v>
      </c>
    </row>
    <row r="143" customFormat="false" ht="14.25" hidden="false" customHeight="false" outlineLevel="0" collapsed="false">
      <c r="A143" s="274" t="s">
        <v>229</v>
      </c>
      <c r="B143" s="274" t="n">
        <v>2675.668</v>
      </c>
      <c r="C143" s="274" t="n">
        <v>36.095</v>
      </c>
      <c r="D143" s="274" t="n">
        <v>41.201</v>
      </c>
      <c r="E143" s="274" t="n">
        <v>41.2056</v>
      </c>
      <c r="F143" s="274" t="n">
        <v>2476.1992</v>
      </c>
      <c r="G143" s="274" t="n">
        <v>34.5264</v>
      </c>
      <c r="H143" s="274" t="n">
        <v>40.3999</v>
      </c>
      <c r="I143" s="274" t="n">
        <v>40.1326</v>
      </c>
      <c r="J143" s="274" t="n">
        <v>42162.413</v>
      </c>
      <c r="K143" s="274" t="n">
        <v>74.427</v>
      </c>
    </row>
    <row r="144" customFormat="false" ht="14.25" hidden="false" customHeight="false" outlineLevel="0" collapsed="false">
      <c r="A144" s="274" t="s">
        <v>230</v>
      </c>
      <c r="B144" s="274" t="n">
        <v>1362.3224</v>
      </c>
      <c r="C144" s="274" t="n">
        <v>34.3243</v>
      </c>
      <c r="D144" s="274" t="n">
        <v>40.2194</v>
      </c>
      <c r="E144" s="274" t="n">
        <v>39.8714</v>
      </c>
      <c r="F144" s="274" t="n">
        <v>1463.3352</v>
      </c>
      <c r="G144" s="274" t="n">
        <v>32.7871</v>
      </c>
      <c r="H144" s="274" t="n">
        <v>39.758</v>
      </c>
      <c r="I144" s="274" t="n">
        <v>39.2314</v>
      </c>
      <c r="J144" s="274" t="n">
        <v>37128.721</v>
      </c>
      <c r="K144" s="274" t="n">
        <v>66.627</v>
      </c>
    </row>
    <row r="145" customFormat="false" ht="14.25" hidden="false" customHeight="false" outlineLevel="0" collapsed="false">
      <c r="A145" s="274" t="s">
        <v>231</v>
      </c>
      <c r="B145" s="274" t="n">
        <v>94380.492</v>
      </c>
      <c r="C145" s="274" t="n">
        <v>40.4523</v>
      </c>
      <c r="D145" s="274" t="n">
        <v>41.96</v>
      </c>
      <c r="E145" s="274" t="n">
        <v>43.9255</v>
      </c>
      <c r="F145" s="274" t="n">
        <v>13756.392</v>
      </c>
      <c r="G145" s="274" t="n">
        <v>35.4704</v>
      </c>
      <c r="H145" s="274" t="n">
        <v>40.6415</v>
      </c>
      <c r="I145" s="274" t="n">
        <v>42.9663</v>
      </c>
      <c r="J145" s="274" t="n">
        <v>76238.893</v>
      </c>
      <c r="K145" s="274" t="n">
        <v>151.944</v>
      </c>
    </row>
    <row r="146" customFormat="false" ht="14.25" hidden="false" customHeight="false" outlineLevel="0" collapsed="false">
      <c r="A146" s="274" t="s">
        <v>232</v>
      </c>
      <c r="B146" s="274" t="n">
        <v>27870.7368</v>
      </c>
      <c r="C146" s="274" t="n">
        <v>36.4928</v>
      </c>
      <c r="D146" s="274" t="n">
        <v>40.8636</v>
      </c>
      <c r="E146" s="274" t="n">
        <v>43.0855</v>
      </c>
      <c r="F146" s="274" t="n">
        <v>3873.52</v>
      </c>
      <c r="G146" s="274" t="n">
        <v>34.1449</v>
      </c>
      <c r="H146" s="274" t="n">
        <v>39.7452</v>
      </c>
      <c r="I146" s="274" t="n">
        <v>42.2659</v>
      </c>
      <c r="J146" s="274" t="n">
        <v>50612.448</v>
      </c>
      <c r="K146" s="274" t="n">
        <v>107.811</v>
      </c>
    </row>
    <row r="147" customFormat="false" ht="14.25" hidden="false" customHeight="false" outlineLevel="0" collapsed="false">
      <c r="A147" s="274" t="s">
        <v>233</v>
      </c>
      <c r="B147" s="274" t="n">
        <v>6470.3504</v>
      </c>
      <c r="C147" s="274" t="n">
        <v>34.7962</v>
      </c>
      <c r="D147" s="274" t="n">
        <v>40.0051</v>
      </c>
      <c r="E147" s="274" t="n">
        <v>42.4213</v>
      </c>
      <c r="F147" s="274" t="n">
        <v>1515.812</v>
      </c>
      <c r="G147" s="274" t="n">
        <v>32.5955</v>
      </c>
      <c r="H147" s="274" t="n">
        <v>38.7509</v>
      </c>
      <c r="I147" s="274" t="n">
        <v>41.3717</v>
      </c>
      <c r="J147" s="274" t="n">
        <v>37697.887</v>
      </c>
      <c r="K147" s="274" t="n">
        <v>81.354</v>
      </c>
    </row>
    <row r="148" customFormat="false" ht="14.25" hidden="false" customHeight="false" outlineLevel="0" collapsed="false">
      <c r="A148" s="274" t="s">
        <v>234</v>
      </c>
      <c r="B148" s="274" t="n">
        <v>2162.2424</v>
      </c>
      <c r="C148" s="274" t="n">
        <v>33.395</v>
      </c>
      <c r="D148" s="274" t="n">
        <v>39.0479</v>
      </c>
      <c r="E148" s="274" t="n">
        <v>41.637</v>
      </c>
      <c r="F148" s="274" t="n">
        <v>703.2296</v>
      </c>
      <c r="G148" s="274" t="n">
        <v>30.7848</v>
      </c>
      <c r="H148" s="274" t="n">
        <v>38.165</v>
      </c>
      <c r="I148" s="274" t="n">
        <v>40.8997</v>
      </c>
      <c r="J148" s="274" t="n">
        <v>32742.866</v>
      </c>
      <c r="K148" s="274" t="n">
        <v>71.401</v>
      </c>
    </row>
    <row r="149" customFormat="false" ht="14.25" hidden="false" customHeight="false" outlineLevel="0" collapsed="false">
      <c r="A149" s="274" t="s">
        <v>235</v>
      </c>
      <c r="B149" s="274" t="n">
        <v>49450.6304</v>
      </c>
      <c r="C149" s="274" t="n">
        <v>38.1586</v>
      </c>
      <c r="D149" s="274" t="n">
        <v>41.2704</v>
      </c>
      <c r="E149" s="274" t="n">
        <v>43.4167</v>
      </c>
      <c r="F149" s="274" t="n">
        <v>13756.392</v>
      </c>
      <c r="G149" s="274" t="n">
        <v>35.4704</v>
      </c>
      <c r="H149" s="274" t="n">
        <v>40.6415</v>
      </c>
      <c r="I149" s="274" t="n">
        <v>42.9663</v>
      </c>
      <c r="J149" s="274" t="n">
        <v>67280.797</v>
      </c>
      <c r="K149" s="274" t="n">
        <v>129.121</v>
      </c>
    </row>
    <row r="150" customFormat="false" ht="14.25" hidden="false" customHeight="false" outlineLevel="0" collapsed="false">
      <c r="A150" s="274" t="s">
        <v>236</v>
      </c>
      <c r="B150" s="274" t="n">
        <v>11753.0176</v>
      </c>
      <c r="C150" s="274" t="n">
        <v>35.4578</v>
      </c>
      <c r="D150" s="274" t="n">
        <v>40.3746</v>
      </c>
      <c r="E150" s="274" t="n">
        <v>42.6947</v>
      </c>
      <c r="F150" s="274" t="n">
        <v>3873.52</v>
      </c>
      <c r="G150" s="274" t="n">
        <v>34.1449</v>
      </c>
      <c r="H150" s="274" t="n">
        <v>39.7452</v>
      </c>
      <c r="I150" s="274" t="n">
        <v>42.2659</v>
      </c>
      <c r="J150" s="274" t="n">
        <v>43878.572</v>
      </c>
      <c r="K150" s="274" t="n">
        <v>94.91</v>
      </c>
    </row>
    <row r="151" customFormat="false" ht="14.25" hidden="false" customHeight="false" outlineLevel="0" collapsed="false">
      <c r="A151" s="274" t="s">
        <v>237</v>
      </c>
      <c r="B151" s="274" t="n">
        <v>3244.0808</v>
      </c>
      <c r="C151" s="274" t="n">
        <v>34.1217</v>
      </c>
      <c r="D151" s="274" t="n">
        <v>39.6402</v>
      </c>
      <c r="E151" s="274" t="n">
        <v>42.1128</v>
      </c>
      <c r="F151" s="274" t="n">
        <v>1515.812</v>
      </c>
      <c r="G151" s="274" t="n">
        <v>32.5955</v>
      </c>
      <c r="H151" s="274" t="n">
        <v>38.7509</v>
      </c>
      <c r="I151" s="274" t="n">
        <v>41.3717</v>
      </c>
      <c r="J151" s="274" t="n">
        <v>35156.112</v>
      </c>
      <c r="K151" s="274" t="n">
        <v>74.349</v>
      </c>
    </row>
    <row r="152" customFormat="false" ht="14.25" hidden="false" customHeight="false" outlineLevel="0" collapsed="false">
      <c r="A152" s="274" t="s">
        <v>238</v>
      </c>
      <c r="B152" s="274" t="n">
        <v>1223.292</v>
      </c>
      <c r="C152" s="274" t="n">
        <v>32.5646</v>
      </c>
      <c r="D152" s="274" t="n">
        <v>38.6932</v>
      </c>
      <c r="E152" s="274" t="n">
        <v>41.3214</v>
      </c>
      <c r="F152" s="274" t="n">
        <v>703.2296</v>
      </c>
      <c r="G152" s="274" t="n">
        <v>30.7848</v>
      </c>
      <c r="H152" s="274" t="n">
        <v>38.165</v>
      </c>
      <c r="I152" s="274" t="n">
        <v>40.8997</v>
      </c>
      <c r="J152" s="274" t="n">
        <v>31499.045</v>
      </c>
      <c r="K152" s="274" t="n">
        <v>68.406</v>
      </c>
    </row>
    <row r="153" customFormat="false" ht="14.25" hidden="false" customHeight="false" outlineLevel="0" collapsed="false">
      <c r="A153" s="275" t="s">
        <v>239</v>
      </c>
      <c r="B153" s="275" t="n">
        <v>3048.4608</v>
      </c>
      <c r="C153" s="275" t="n">
        <v>41.4014</v>
      </c>
      <c r="D153" s="275" t="n">
        <v>43.1042</v>
      </c>
      <c r="E153" s="275" t="n">
        <v>44.4944</v>
      </c>
      <c r="F153" s="275" t="n">
        <v>3171.4808</v>
      </c>
      <c r="G153" s="275" t="n">
        <v>42.2893</v>
      </c>
      <c r="H153" s="275" t="n">
        <v>43.2124</v>
      </c>
      <c r="I153" s="275" t="n">
        <v>44.2218</v>
      </c>
      <c r="J153" s="275" t="n">
        <v>20485.363</v>
      </c>
      <c r="K153" s="275" t="n">
        <v>39.873</v>
      </c>
      <c r="N153" s="41" t="s">
        <v>22</v>
      </c>
    </row>
    <row r="154" customFormat="false" ht="14.25" hidden="false" customHeight="false" outlineLevel="0" collapsed="false">
      <c r="A154" s="275" t="s">
        <v>240</v>
      </c>
      <c r="B154" s="275" t="n">
        <v>1473.988</v>
      </c>
      <c r="C154" s="275" t="n">
        <v>39.7522</v>
      </c>
      <c r="D154" s="275" t="n">
        <v>41.6798</v>
      </c>
      <c r="E154" s="275" t="n">
        <v>42.8327</v>
      </c>
      <c r="F154" s="275" t="n">
        <v>1717.2872</v>
      </c>
      <c r="G154" s="275" t="n">
        <v>39.8314</v>
      </c>
      <c r="H154" s="275" t="n">
        <v>41.6224</v>
      </c>
      <c r="I154" s="275" t="n">
        <v>42.66</v>
      </c>
      <c r="J154" s="275" t="n">
        <v>17276.331</v>
      </c>
      <c r="K154" s="275" t="n">
        <v>35.38</v>
      </c>
    </row>
    <row r="155" customFormat="false" ht="14.25" hidden="false" customHeight="false" outlineLevel="0" collapsed="false">
      <c r="A155" s="275" t="s">
        <v>241</v>
      </c>
      <c r="B155" s="275" t="n">
        <v>843.5344</v>
      </c>
      <c r="C155" s="275" t="n">
        <v>37.8257</v>
      </c>
      <c r="D155" s="275" t="n">
        <v>40.6824</v>
      </c>
      <c r="E155" s="275" t="n">
        <v>41.8298</v>
      </c>
      <c r="F155" s="275" t="n">
        <v>941.8664</v>
      </c>
      <c r="G155" s="275" t="n">
        <v>37.2905</v>
      </c>
      <c r="H155" s="275" t="n">
        <v>40.5541</v>
      </c>
      <c r="I155" s="275" t="n">
        <v>41.7563</v>
      </c>
      <c r="J155" s="275" t="n">
        <v>14908.487</v>
      </c>
      <c r="K155" s="275" t="n">
        <v>32.526</v>
      </c>
    </row>
    <row r="156" customFormat="false" ht="14.25" hidden="false" customHeight="false" outlineLevel="0" collapsed="false">
      <c r="A156" s="275" t="s">
        <v>242</v>
      </c>
      <c r="B156" s="275" t="n">
        <v>492.6792</v>
      </c>
      <c r="C156" s="275" t="n">
        <v>35.7368</v>
      </c>
      <c r="D156" s="275" t="n">
        <v>39.7705</v>
      </c>
      <c r="E156" s="275" t="n">
        <v>40.9636</v>
      </c>
      <c r="F156" s="275" t="n">
        <v>511.1208</v>
      </c>
      <c r="G156" s="275" t="n">
        <v>34.8367</v>
      </c>
      <c r="H156" s="275" t="n">
        <v>39.5425</v>
      </c>
      <c r="I156" s="275" t="n">
        <v>40.9099</v>
      </c>
      <c r="J156" s="275" t="n">
        <v>12982.182</v>
      </c>
      <c r="K156" s="275" t="n">
        <v>31.044</v>
      </c>
    </row>
    <row r="157" customFormat="false" ht="14.25" hidden="false" customHeight="false" outlineLevel="0" collapsed="false">
      <c r="A157" s="275" t="s">
        <v>243</v>
      </c>
      <c r="B157" s="275" t="n">
        <v>862.8712</v>
      </c>
      <c r="C157" s="275" t="n">
        <v>40.6211</v>
      </c>
      <c r="D157" s="275" t="n">
        <v>42.3965</v>
      </c>
      <c r="E157" s="275" t="n">
        <v>43.6257</v>
      </c>
      <c r="F157" s="275" t="n">
        <v>3171.4808</v>
      </c>
      <c r="G157" s="275" t="n">
        <v>42.2893</v>
      </c>
      <c r="H157" s="275" t="n">
        <v>43.2124</v>
      </c>
      <c r="I157" s="275" t="n">
        <v>44.2218</v>
      </c>
      <c r="J157" s="275" t="n">
        <v>19285.331</v>
      </c>
      <c r="K157" s="275" t="n">
        <v>33.446</v>
      </c>
    </row>
    <row r="158" customFormat="false" ht="14.25" hidden="false" customHeight="false" outlineLevel="0" collapsed="false">
      <c r="A158" s="275" t="s">
        <v>244</v>
      </c>
      <c r="B158" s="275" t="n">
        <v>408.0768</v>
      </c>
      <c r="C158" s="275" t="n">
        <v>38.8201</v>
      </c>
      <c r="D158" s="275" t="n">
        <v>41.1082</v>
      </c>
      <c r="E158" s="275" t="n">
        <v>42.2167</v>
      </c>
      <c r="F158" s="275" t="n">
        <v>1717.2872</v>
      </c>
      <c r="G158" s="275" t="n">
        <v>39.8314</v>
      </c>
      <c r="H158" s="275" t="n">
        <v>41.6224</v>
      </c>
      <c r="I158" s="275" t="n">
        <v>42.66</v>
      </c>
      <c r="J158" s="275" t="n">
        <v>16488.698</v>
      </c>
      <c r="K158" s="275" t="n">
        <v>31.418</v>
      </c>
    </row>
    <row r="159" customFormat="false" ht="14.25" hidden="false" customHeight="false" outlineLevel="0" collapsed="false">
      <c r="A159" s="275" t="s">
        <v>245</v>
      </c>
      <c r="B159" s="275" t="n">
        <v>222.8432</v>
      </c>
      <c r="C159" s="275" t="n">
        <v>36.7707</v>
      </c>
      <c r="D159" s="275" t="n">
        <v>40.1239</v>
      </c>
      <c r="E159" s="275" t="n">
        <v>41.3067</v>
      </c>
      <c r="F159" s="275" t="n">
        <v>941.8664</v>
      </c>
      <c r="G159" s="275" t="n">
        <v>37.2905</v>
      </c>
      <c r="H159" s="275" t="n">
        <v>40.5541</v>
      </c>
      <c r="I159" s="275" t="n">
        <v>41.7563</v>
      </c>
      <c r="J159" s="275" t="n">
        <v>14383.568</v>
      </c>
      <c r="K159" s="275" t="n">
        <v>29.499</v>
      </c>
    </row>
    <row r="160" customFormat="false" ht="14.25" hidden="false" customHeight="false" outlineLevel="0" collapsed="false">
      <c r="A160" s="275" t="s">
        <v>246</v>
      </c>
      <c r="B160" s="275" t="n">
        <v>167.6384</v>
      </c>
      <c r="C160" s="275" t="n">
        <v>34.696</v>
      </c>
      <c r="D160" s="275" t="n">
        <v>39.439</v>
      </c>
      <c r="E160" s="275" t="n">
        <v>40.7015</v>
      </c>
      <c r="F160" s="275" t="n">
        <v>511.1208</v>
      </c>
      <c r="G160" s="275" t="n">
        <v>34.8367</v>
      </c>
      <c r="H160" s="275" t="n">
        <v>39.5425</v>
      </c>
      <c r="I160" s="275" t="n">
        <v>40.9099</v>
      </c>
      <c r="J160" s="275" t="n">
        <v>12584.323</v>
      </c>
      <c r="K160" s="275" t="n">
        <v>28.111</v>
      </c>
    </row>
    <row r="161" customFormat="false" ht="14.25" hidden="false" customHeight="false" outlineLevel="0" collapsed="false">
      <c r="A161" s="275" t="s">
        <v>247</v>
      </c>
      <c r="B161" s="275" t="n">
        <v>7099.104</v>
      </c>
      <c r="C161" s="275" t="n">
        <v>39.7953</v>
      </c>
      <c r="D161" s="275" t="n">
        <v>41.8103</v>
      </c>
      <c r="E161" s="275" t="n">
        <v>42.9091</v>
      </c>
      <c r="F161" s="275" t="n">
        <v>4104.9952</v>
      </c>
      <c r="G161" s="275" t="n">
        <v>40.0353</v>
      </c>
      <c r="H161" s="275" t="n">
        <v>41.7662</v>
      </c>
      <c r="I161" s="275" t="n">
        <v>42.9241</v>
      </c>
      <c r="J161" s="275" t="n">
        <v>18658.99</v>
      </c>
      <c r="K161" s="275" t="n">
        <v>43.539</v>
      </c>
    </row>
    <row r="162" customFormat="false" ht="14.25" hidden="false" customHeight="false" outlineLevel="0" collapsed="false">
      <c r="A162" s="275" t="s">
        <v>248</v>
      </c>
      <c r="B162" s="275" t="n">
        <v>3071.8304</v>
      </c>
      <c r="C162" s="275" t="n">
        <v>37.465</v>
      </c>
      <c r="D162" s="275" t="n">
        <v>40.0315</v>
      </c>
      <c r="E162" s="275" t="n">
        <v>41.0152</v>
      </c>
      <c r="F162" s="275" t="n">
        <v>2013.0152</v>
      </c>
      <c r="G162" s="275" t="n">
        <v>37.2392</v>
      </c>
      <c r="H162" s="275" t="n">
        <v>39.7857</v>
      </c>
      <c r="I162" s="275" t="n">
        <v>41.1722</v>
      </c>
      <c r="J162" s="275" t="n">
        <v>14847.201</v>
      </c>
      <c r="K162" s="275" t="n">
        <v>36.457</v>
      </c>
    </row>
    <row r="163" customFormat="false" ht="14.25" hidden="false" customHeight="false" outlineLevel="0" collapsed="false">
      <c r="A163" s="275" t="s">
        <v>249</v>
      </c>
      <c r="B163" s="275" t="n">
        <v>1465.4392</v>
      </c>
      <c r="C163" s="275" t="n">
        <v>35.2162</v>
      </c>
      <c r="D163" s="275" t="n">
        <v>38.7835</v>
      </c>
      <c r="E163" s="275" t="n">
        <v>39.9028</v>
      </c>
      <c r="F163" s="275" t="n">
        <v>1018.5832</v>
      </c>
      <c r="G163" s="275" t="n">
        <v>34.6683</v>
      </c>
      <c r="H163" s="275" t="n">
        <v>38.4711</v>
      </c>
      <c r="I163" s="275" t="n">
        <v>40.193</v>
      </c>
      <c r="J163" s="275" t="n">
        <v>12582.482</v>
      </c>
      <c r="K163" s="275" t="n">
        <v>32.666</v>
      </c>
    </row>
    <row r="164" customFormat="false" ht="14.25" hidden="false" customHeight="false" outlineLevel="0" collapsed="false">
      <c r="A164" s="275" t="s">
        <v>250</v>
      </c>
      <c r="B164" s="275" t="n">
        <v>721.0312</v>
      </c>
      <c r="C164" s="275" t="n">
        <v>33.0416</v>
      </c>
      <c r="D164" s="275" t="n">
        <v>37.5876</v>
      </c>
      <c r="E164" s="275" t="n">
        <v>38.9491</v>
      </c>
      <c r="F164" s="275" t="n">
        <v>505.1104</v>
      </c>
      <c r="G164" s="275" t="n">
        <v>32.2736</v>
      </c>
      <c r="H164" s="275" t="n">
        <v>37.2262</v>
      </c>
      <c r="I164" s="275" t="n">
        <v>39.2976</v>
      </c>
      <c r="J164" s="275" t="n">
        <v>11009.906</v>
      </c>
      <c r="K164" s="275" t="n">
        <v>30.56</v>
      </c>
    </row>
    <row r="165" customFormat="false" ht="14.25" hidden="false" customHeight="false" outlineLevel="0" collapsed="false">
      <c r="A165" s="275" t="s">
        <v>251</v>
      </c>
      <c r="B165" s="275" t="n">
        <v>3530.8152</v>
      </c>
      <c r="C165" s="275" t="n">
        <v>38.5684</v>
      </c>
      <c r="D165" s="275" t="n">
        <v>40.8132</v>
      </c>
      <c r="E165" s="275" t="n">
        <v>41.8424</v>
      </c>
      <c r="F165" s="275" t="n">
        <v>4104.9952</v>
      </c>
      <c r="G165" s="275" t="n">
        <v>40.0353</v>
      </c>
      <c r="H165" s="275" t="n">
        <v>41.7662</v>
      </c>
      <c r="I165" s="275" t="n">
        <v>42.9241</v>
      </c>
      <c r="J165" s="275" t="n">
        <v>17122.356</v>
      </c>
      <c r="K165" s="275" t="n">
        <v>38.828</v>
      </c>
    </row>
    <row r="166" customFormat="false" ht="14.25" hidden="false" customHeight="false" outlineLevel="0" collapsed="false">
      <c r="A166" s="275" t="s">
        <v>252</v>
      </c>
      <c r="B166" s="275" t="n">
        <v>1435.7512</v>
      </c>
      <c r="C166" s="275" t="n">
        <v>36.2753</v>
      </c>
      <c r="D166" s="275" t="n">
        <v>39.1289</v>
      </c>
      <c r="E166" s="275" t="n">
        <v>40.2136</v>
      </c>
      <c r="F166" s="275" t="n">
        <v>2013.0152</v>
      </c>
      <c r="G166" s="275" t="n">
        <v>37.2392</v>
      </c>
      <c r="H166" s="275" t="n">
        <v>39.7857</v>
      </c>
      <c r="I166" s="275" t="n">
        <v>41.1722</v>
      </c>
      <c r="J166" s="275" t="n">
        <v>14016.999</v>
      </c>
      <c r="K166" s="275" t="n">
        <v>33.524</v>
      </c>
    </row>
    <row r="167" customFormat="false" ht="14.25" hidden="false" customHeight="false" outlineLevel="0" collapsed="false">
      <c r="A167" s="275" t="s">
        <v>253</v>
      </c>
      <c r="B167" s="275" t="n">
        <v>637.0656</v>
      </c>
      <c r="C167" s="275" t="n">
        <v>34.0712</v>
      </c>
      <c r="D167" s="275" t="n">
        <v>37.9407</v>
      </c>
      <c r="E167" s="275" t="n">
        <v>39.2466</v>
      </c>
      <c r="F167" s="275" t="n">
        <v>1018.5832</v>
      </c>
      <c r="G167" s="275" t="n">
        <v>34.6683</v>
      </c>
      <c r="H167" s="275" t="n">
        <v>38.4711</v>
      </c>
      <c r="I167" s="275" t="n">
        <v>40.193</v>
      </c>
      <c r="J167" s="275" t="n">
        <v>11984.674</v>
      </c>
      <c r="K167" s="275" t="n">
        <v>30.763</v>
      </c>
    </row>
    <row r="168" customFormat="false" ht="14.25" hidden="false" customHeight="false" outlineLevel="0" collapsed="false">
      <c r="A168" s="275" t="s">
        <v>254</v>
      </c>
      <c r="B168" s="275" t="n">
        <v>333.8488</v>
      </c>
      <c r="C168" s="275" t="n">
        <v>31.995</v>
      </c>
      <c r="D168" s="275" t="n">
        <v>37.1728</v>
      </c>
      <c r="E168" s="275" t="n">
        <v>38.6973</v>
      </c>
      <c r="F168" s="275" t="n">
        <v>505.1104</v>
      </c>
      <c r="G168" s="275" t="n">
        <v>32.2736</v>
      </c>
      <c r="H168" s="275" t="n">
        <v>37.2262</v>
      </c>
      <c r="I168" s="275" t="n">
        <v>39.2976</v>
      </c>
      <c r="J168" s="275" t="n">
        <v>10594.462</v>
      </c>
      <c r="K168" s="275" t="n">
        <v>28.938</v>
      </c>
    </row>
    <row r="169" customFormat="false" ht="14.25" hidden="false" customHeight="false" outlineLevel="0" collapsed="false">
      <c r="A169" s="275" t="s">
        <v>255</v>
      </c>
      <c r="B169" s="275" t="n">
        <v>18571.616</v>
      </c>
      <c r="C169" s="275" t="n">
        <v>38.5705</v>
      </c>
      <c r="D169" s="275" t="n">
        <v>40.04</v>
      </c>
      <c r="E169" s="275" t="n">
        <v>43.03</v>
      </c>
      <c r="F169" s="275" t="n">
        <v>7603.4232</v>
      </c>
      <c r="G169" s="275" t="n">
        <v>40.4052</v>
      </c>
      <c r="H169" s="275" t="n">
        <v>41.8677</v>
      </c>
      <c r="I169" s="275" t="n">
        <v>43.8009</v>
      </c>
      <c r="J169" s="275" t="n">
        <v>39640.184</v>
      </c>
      <c r="K169" s="275" t="n">
        <v>85.784</v>
      </c>
    </row>
    <row r="170" customFormat="false" ht="14.25" hidden="false" customHeight="false" outlineLevel="0" collapsed="false">
      <c r="A170" s="275" t="s">
        <v>256</v>
      </c>
      <c r="B170" s="275" t="n">
        <v>5291.5368</v>
      </c>
      <c r="C170" s="275" t="n">
        <v>36.9684</v>
      </c>
      <c r="D170" s="275" t="n">
        <v>38.9907</v>
      </c>
      <c r="E170" s="275" t="n">
        <v>41.5598</v>
      </c>
      <c r="F170" s="275" t="n">
        <v>3835.3264</v>
      </c>
      <c r="G170" s="275" t="n">
        <v>37.9265</v>
      </c>
      <c r="H170" s="275" t="n">
        <v>40.4891</v>
      </c>
      <c r="I170" s="275" t="n">
        <v>41.8171</v>
      </c>
      <c r="J170" s="275" t="n">
        <v>30944.978</v>
      </c>
      <c r="K170" s="275" t="n">
        <v>69.638</v>
      </c>
    </row>
    <row r="171" customFormat="false" ht="14.25" hidden="false" customHeight="false" outlineLevel="0" collapsed="false">
      <c r="A171" s="275" t="s">
        <v>257</v>
      </c>
      <c r="B171" s="275" t="n">
        <v>2445.1704</v>
      </c>
      <c r="C171" s="275" t="n">
        <v>35.2893</v>
      </c>
      <c r="D171" s="275" t="n">
        <v>38.2893</v>
      </c>
      <c r="E171" s="275" t="n">
        <v>40.3531</v>
      </c>
      <c r="F171" s="275" t="n">
        <v>2085.9856</v>
      </c>
      <c r="G171" s="275" t="n">
        <v>35.5154</v>
      </c>
      <c r="H171" s="275" t="n">
        <v>39.429</v>
      </c>
      <c r="I171" s="275" t="n">
        <v>40.3687</v>
      </c>
      <c r="J171" s="275" t="n">
        <v>26421.688</v>
      </c>
      <c r="K171" s="275" t="n">
        <v>63.819</v>
      </c>
    </row>
    <row r="172" customFormat="false" ht="14.25" hidden="false" customHeight="false" outlineLevel="0" collapsed="false">
      <c r="A172" s="275" t="s">
        <v>258</v>
      </c>
      <c r="B172" s="275" t="n">
        <v>1308.9176</v>
      </c>
      <c r="C172" s="275" t="n">
        <v>33.4408</v>
      </c>
      <c r="D172" s="275" t="n">
        <v>37.4539</v>
      </c>
      <c r="E172" s="275" t="n">
        <v>38.9915</v>
      </c>
      <c r="F172" s="275" t="n">
        <v>1141.8288</v>
      </c>
      <c r="G172" s="275" t="n">
        <v>33.1525</v>
      </c>
      <c r="H172" s="275" t="n">
        <v>38.2157</v>
      </c>
      <c r="I172" s="275" t="n">
        <v>38.7388</v>
      </c>
      <c r="J172" s="275" t="n">
        <v>23471.364</v>
      </c>
      <c r="K172" s="275" t="n">
        <v>59.358</v>
      </c>
    </row>
    <row r="173" customFormat="false" ht="14.25" hidden="false" customHeight="false" outlineLevel="0" collapsed="false">
      <c r="A173" s="275" t="s">
        <v>259</v>
      </c>
      <c r="B173" s="275" t="n">
        <v>6872.6192</v>
      </c>
      <c r="C173" s="275" t="n">
        <v>37.7007</v>
      </c>
      <c r="D173" s="275" t="n">
        <v>39.4754</v>
      </c>
      <c r="E173" s="275" t="n">
        <v>42.3108</v>
      </c>
      <c r="F173" s="275" t="n">
        <v>7603.4232</v>
      </c>
      <c r="G173" s="275" t="n">
        <v>40.4052</v>
      </c>
      <c r="H173" s="275" t="n">
        <v>41.8677</v>
      </c>
      <c r="I173" s="275" t="n">
        <v>43.8009</v>
      </c>
      <c r="J173" s="275" t="n">
        <v>35268.604</v>
      </c>
      <c r="K173" s="275" t="n">
        <v>72.54</v>
      </c>
    </row>
    <row r="174" customFormat="false" ht="14.25" hidden="false" customHeight="false" outlineLevel="0" collapsed="false">
      <c r="A174" s="275" t="s">
        <v>260</v>
      </c>
      <c r="B174" s="275" t="n">
        <v>2163.1712</v>
      </c>
      <c r="C174" s="275" t="n">
        <v>36.1219</v>
      </c>
      <c r="D174" s="275" t="n">
        <v>38.5763</v>
      </c>
      <c r="E174" s="275" t="n">
        <v>40.8166</v>
      </c>
      <c r="F174" s="275" t="n">
        <v>3835.3264</v>
      </c>
      <c r="G174" s="275" t="n">
        <v>37.9265</v>
      </c>
      <c r="H174" s="275" t="n">
        <v>40.4891</v>
      </c>
      <c r="I174" s="275" t="n">
        <v>41.8171</v>
      </c>
      <c r="J174" s="275" t="n">
        <v>28986.941</v>
      </c>
      <c r="K174" s="275" t="n">
        <v>62.977</v>
      </c>
    </row>
    <row r="175" customFormat="false" ht="14.25" hidden="false" customHeight="false" outlineLevel="0" collapsed="false">
      <c r="A175" s="275" t="s">
        <v>261</v>
      </c>
      <c r="B175" s="275" t="n">
        <v>1012.8688</v>
      </c>
      <c r="C175" s="275" t="n">
        <v>34.3502</v>
      </c>
      <c r="D175" s="275" t="n">
        <v>37.81</v>
      </c>
      <c r="E175" s="275" t="n">
        <v>39.576</v>
      </c>
      <c r="F175" s="275" t="n">
        <v>2085.9856</v>
      </c>
      <c r="G175" s="275" t="n">
        <v>35.5154</v>
      </c>
      <c r="H175" s="275" t="n">
        <v>39.429</v>
      </c>
      <c r="I175" s="275" t="n">
        <v>40.3687</v>
      </c>
      <c r="J175" s="275" t="n">
        <v>25272.154</v>
      </c>
      <c r="K175" s="275" t="n">
        <v>58.063</v>
      </c>
    </row>
    <row r="176" customFormat="false" ht="14.25" hidden="false" customHeight="false" outlineLevel="0" collapsed="false">
      <c r="A176" s="275" t="s">
        <v>262</v>
      </c>
      <c r="B176" s="275" t="n">
        <v>594.6792</v>
      </c>
      <c r="C176" s="275" t="n">
        <v>32.4756</v>
      </c>
      <c r="D176" s="275" t="n">
        <v>37.1891</v>
      </c>
      <c r="E176" s="275" t="n">
        <v>38.5703</v>
      </c>
      <c r="F176" s="275" t="n">
        <v>1141.8288</v>
      </c>
      <c r="G176" s="275" t="n">
        <v>33.1525</v>
      </c>
      <c r="H176" s="275" t="n">
        <v>38.2157</v>
      </c>
      <c r="I176" s="275" t="n">
        <v>38.7388</v>
      </c>
      <c r="J176" s="275" t="n">
        <v>22686.979</v>
      </c>
      <c r="K176" s="275" t="n">
        <v>55.754</v>
      </c>
    </row>
    <row r="177" customFormat="false" ht="14.25" hidden="false" customHeight="false" outlineLevel="0" collapsed="false">
      <c r="A177" s="275" t="s">
        <v>263</v>
      </c>
      <c r="B177" s="275" t="n">
        <v>16142.3968</v>
      </c>
      <c r="C177" s="275" t="n">
        <v>39.2892</v>
      </c>
      <c r="D177" s="275" t="n">
        <v>43.3861</v>
      </c>
      <c r="E177" s="275" t="n">
        <v>44.4415</v>
      </c>
      <c r="F177" s="275" t="n">
        <v>8130.1336</v>
      </c>
      <c r="G177" s="275" t="n">
        <v>41.3674</v>
      </c>
      <c r="H177" s="275" t="n">
        <v>44.863</v>
      </c>
      <c r="I177" s="275" t="n">
        <v>44.9118</v>
      </c>
      <c r="J177" s="275" t="n">
        <v>48740.585</v>
      </c>
      <c r="K177" s="275" t="n">
        <v>92.773</v>
      </c>
    </row>
    <row r="178" customFormat="false" ht="14.25" hidden="false" customHeight="false" outlineLevel="0" collapsed="false">
      <c r="A178" s="275" t="s">
        <v>264</v>
      </c>
      <c r="B178" s="275" t="n">
        <v>5493.7808</v>
      </c>
      <c r="C178" s="275" t="n">
        <v>37.6693</v>
      </c>
      <c r="D178" s="275" t="n">
        <v>42.1575</v>
      </c>
      <c r="E178" s="275" t="n">
        <v>42.5835</v>
      </c>
      <c r="F178" s="275" t="n">
        <v>4404.672</v>
      </c>
      <c r="G178" s="275" t="n">
        <v>39.1112</v>
      </c>
      <c r="H178" s="275" t="n">
        <v>43.1517</v>
      </c>
      <c r="I178" s="275" t="n">
        <v>42.7005</v>
      </c>
      <c r="J178" s="275" t="n">
        <v>39270.104</v>
      </c>
      <c r="K178" s="275" t="n">
        <v>79.497</v>
      </c>
    </row>
    <row r="179" customFormat="false" ht="14.25" hidden="false" customHeight="false" outlineLevel="0" collapsed="false">
      <c r="A179" s="275" t="s">
        <v>265</v>
      </c>
      <c r="B179" s="275" t="n">
        <v>2611.5032</v>
      </c>
      <c r="C179" s="275" t="n">
        <v>36.0911</v>
      </c>
      <c r="D179" s="275" t="n">
        <v>41.1774</v>
      </c>
      <c r="E179" s="275" t="n">
        <v>41.1628</v>
      </c>
      <c r="F179" s="275" t="n">
        <v>2466.292</v>
      </c>
      <c r="G179" s="275" t="n">
        <v>36.7767</v>
      </c>
      <c r="H179" s="275" t="n">
        <v>41.8584</v>
      </c>
      <c r="I179" s="275" t="n">
        <v>41.0478</v>
      </c>
      <c r="J179" s="275" t="n">
        <v>33216.717</v>
      </c>
      <c r="K179" s="275" t="n">
        <v>71.276</v>
      </c>
    </row>
    <row r="180" customFormat="false" ht="14.25" hidden="false" customHeight="false" outlineLevel="0" collapsed="false">
      <c r="A180" s="275" t="s">
        <v>266</v>
      </c>
      <c r="B180" s="275" t="n">
        <v>1406.4304</v>
      </c>
      <c r="C180" s="275" t="n">
        <v>34.3702</v>
      </c>
      <c r="D180" s="275" t="n">
        <v>40.1384</v>
      </c>
      <c r="E180" s="275" t="n">
        <v>39.7984</v>
      </c>
      <c r="F180" s="275" t="n">
        <v>1398.2232</v>
      </c>
      <c r="G180" s="275" t="n">
        <v>34.4587</v>
      </c>
      <c r="H180" s="275" t="n">
        <v>40.5748</v>
      </c>
      <c r="I180" s="275" t="n">
        <v>39.4618</v>
      </c>
      <c r="J180" s="275" t="n">
        <v>28898.192</v>
      </c>
      <c r="K180" s="275" t="n">
        <v>68.749</v>
      </c>
    </row>
    <row r="181" customFormat="false" ht="14.25" hidden="false" customHeight="false" outlineLevel="0" collapsed="false">
      <c r="A181" s="275" t="s">
        <v>267</v>
      </c>
      <c r="B181" s="275" t="n">
        <v>6733.3568</v>
      </c>
      <c r="C181" s="275" t="n">
        <v>38.4233</v>
      </c>
      <c r="D181" s="275" t="n">
        <v>42.8361</v>
      </c>
      <c r="E181" s="275" t="n">
        <v>43.5744</v>
      </c>
      <c r="F181" s="275" t="n">
        <v>8130.1336</v>
      </c>
      <c r="G181" s="275" t="n">
        <v>41.3674</v>
      </c>
      <c r="H181" s="275" t="n">
        <v>44.863</v>
      </c>
      <c r="I181" s="275" t="n">
        <v>44.9118</v>
      </c>
      <c r="J181" s="275" t="n">
        <v>44720.676</v>
      </c>
      <c r="K181" s="275" t="n">
        <v>81.4</v>
      </c>
    </row>
    <row r="182" customFormat="false" ht="14.25" hidden="false" customHeight="false" outlineLevel="0" collapsed="false">
      <c r="A182" s="275" t="s">
        <v>268</v>
      </c>
      <c r="B182" s="275" t="n">
        <v>2395.6632</v>
      </c>
      <c r="C182" s="275" t="n">
        <v>36.9089</v>
      </c>
      <c r="D182" s="275" t="n">
        <v>41.6182</v>
      </c>
      <c r="E182" s="275" t="n">
        <v>41.7995</v>
      </c>
      <c r="F182" s="275" t="n">
        <v>4404.672</v>
      </c>
      <c r="G182" s="275" t="n">
        <v>39.1112</v>
      </c>
      <c r="H182" s="275" t="n">
        <v>43.1517</v>
      </c>
      <c r="I182" s="275" t="n">
        <v>42.7005</v>
      </c>
      <c r="J182" s="275" t="n">
        <v>36914.89</v>
      </c>
      <c r="K182" s="275" t="n">
        <v>71.276</v>
      </c>
    </row>
    <row r="183" customFormat="false" ht="14.25" hidden="false" customHeight="false" outlineLevel="0" collapsed="false">
      <c r="A183" s="275" t="s">
        <v>269</v>
      </c>
      <c r="B183" s="275" t="n">
        <v>1064.688</v>
      </c>
      <c r="C183" s="275" t="n">
        <v>35.2537</v>
      </c>
      <c r="D183" s="275" t="n">
        <v>40.5933</v>
      </c>
      <c r="E183" s="275" t="n">
        <v>40.354</v>
      </c>
      <c r="F183" s="275" t="n">
        <v>2466.292</v>
      </c>
      <c r="G183" s="275" t="n">
        <v>36.7767</v>
      </c>
      <c r="H183" s="275" t="n">
        <v>41.8584</v>
      </c>
      <c r="I183" s="275" t="n">
        <v>41.0478</v>
      </c>
      <c r="J183" s="275" t="n">
        <v>31587.762</v>
      </c>
      <c r="K183" s="275" t="n">
        <v>66.783</v>
      </c>
    </row>
    <row r="184" customFormat="false" ht="14.25" hidden="false" customHeight="false" outlineLevel="0" collapsed="false">
      <c r="A184" s="275" t="s">
        <v>270</v>
      </c>
      <c r="B184" s="275" t="n">
        <v>625.5696</v>
      </c>
      <c r="C184" s="275" t="n">
        <v>33.5237</v>
      </c>
      <c r="D184" s="275" t="n">
        <v>39.788</v>
      </c>
      <c r="E184" s="275" t="n">
        <v>39.2893</v>
      </c>
      <c r="F184" s="275" t="n">
        <v>1398.2232</v>
      </c>
      <c r="G184" s="275" t="n">
        <v>34.4587</v>
      </c>
      <c r="H184" s="275" t="n">
        <v>40.5748</v>
      </c>
      <c r="I184" s="275" t="n">
        <v>39.4618</v>
      </c>
      <c r="J184" s="275" t="n">
        <v>27780.793</v>
      </c>
      <c r="K184" s="275" t="n">
        <v>61.495</v>
      </c>
    </row>
    <row r="185" customFormat="false" ht="14.25" hidden="false" customHeight="false" outlineLevel="0" collapsed="false">
      <c r="A185" s="275" t="s">
        <v>271</v>
      </c>
      <c r="B185" s="275" t="n">
        <v>59435.9232</v>
      </c>
      <c r="C185" s="275" t="n">
        <v>38.3237</v>
      </c>
      <c r="D185" s="275" t="n">
        <v>41.4617</v>
      </c>
      <c r="E185" s="275" t="n">
        <v>43.6364</v>
      </c>
      <c r="F185" s="275" t="n">
        <v>9922.9312</v>
      </c>
      <c r="G185" s="275" t="n">
        <v>39.4496</v>
      </c>
      <c r="H185" s="275" t="n">
        <v>43.3598</v>
      </c>
      <c r="I185" s="275" t="n">
        <v>45.4031</v>
      </c>
      <c r="J185" s="275" t="n">
        <v>56017.218</v>
      </c>
      <c r="K185" s="275" t="n">
        <v>132.615</v>
      </c>
    </row>
    <row r="186" customFormat="false" ht="14.25" hidden="false" customHeight="false" outlineLevel="0" collapsed="false">
      <c r="A186" s="275" t="s">
        <v>272</v>
      </c>
      <c r="B186" s="275" t="n">
        <v>12915.3184</v>
      </c>
      <c r="C186" s="275" t="n">
        <v>35.4708</v>
      </c>
      <c r="D186" s="275" t="n">
        <v>40.525</v>
      </c>
      <c r="E186" s="275" t="n">
        <v>42.8391</v>
      </c>
      <c r="F186" s="275" t="n">
        <v>3512.7008</v>
      </c>
      <c r="G186" s="275" t="n">
        <v>37.2678</v>
      </c>
      <c r="H186" s="275" t="n">
        <v>41.7315</v>
      </c>
      <c r="I186" s="275" t="n">
        <v>44.0226</v>
      </c>
      <c r="J186" s="275" t="n">
        <v>35636.999</v>
      </c>
      <c r="K186" s="275" t="n">
        <v>94.816</v>
      </c>
    </row>
    <row r="187" customFormat="false" ht="14.25" hidden="false" customHeight="false" outlineLevel="0" collapsed="false">
      <c r="A187" s="275" t="s">
        <v>273</v>
      </c>
      <c r="B187" s="275" t="n">
        <v>3431.3376</v>
      </c>
      <c r="C187" s="275" t="n">
        <v>34.1336</v>
      </c>
      <c r="D187" s="275" t="n">
        <v>39.6717</v>
      </c>
      <c r="E187" s="275" t="n">
        <v>42.1925</v>
      </c>
      <c r="F187" s="275" t="n">
        <v>1513.9872</v>
      </c>
      <c r="G187" s="275" t="n">
        <v>35.1091</v>
      </c>
      <c r="H187" s="275" t="n">
        <v>40.6003</v>
      </c>
      <c r="I187" s="275" t="n">
        <v>43.0686</v>
      </c>
      <c r="J187" s="275" t="n">
        <v>27674.948</v>
      </c>
      <c r="K187" s="275" t="n">
        <v>79.341</v>
      </c>
    </row>
    <row r="188" customFormat="false" ht="14.25" hidden="false" customHeight="false" outlineLevel="0" collapsed="false">
      <c r="A188" s="275" t="s">
        <v>274</v>
      </c>
      <c r="B188" s="275" t="n">
        <v>1292.6968</v>
      </c>
      <c r="C188" s="275" t="n">
        <v>32.5829</v>
      </c>
      <c r="D188" s="275" t="n">
        <v>38.6758</v>
      </c>
      <c r="E188" s="275" t="n">
        <v>41.3251</v>
      </c>
      <c r="F188" s="275" t="n">
        <v>707.3264</v>
      </c>
      <c r="G188" s="275" t="n">
        <v>32.8381</v>
      </c>
      <c r="H188" s="275" t="n">
        <v>39.4192</v>
      </c>
      <c r="I188" s="275" t="n">
        <v>41.9508</v>
      </c>
      <c r="J188" s="275" t="n">
        <v>24123.524</v>
      </c>
      <c r="K188" s="275" t="n">
        <v>72.586</v>
      </c>
    </row>
    <row r="189" customFormat="false" ht="14.25" hidden="false" customHeight="false" outlineLevel="0" collapsed="false">
      <c r="A189" s="275" t="s">
        <v>275</v>
      </c>
      <c r="B189" s="275" t="n">
        <v>26110.9264</v>
      </c>
      <c r="C189" s="275" t="n">
        <v>36.5109</v>
      </c>
      <c r="D189" s="275" t="n">
        <v>40.9485</v>
      </c>
      <c r="E189" s="275" t="n">
        <v>43.2709</v>
      </c>
      <c r="F189" s="275" t="n">
        <v>9922.9312</v>
      </c>
      <c r="G189" s="275" t="n">
        <v>39.4496</v>
      </c>
      <c r="H189" s="275" t="n">
        <v>43.3598</v>
      </c>
      <c r="I189" s="275" t="n">
        <v>45.4031</v>
      </c>
      <c r="J189" s="275" t="n">
        <v>46387.961</v>
      </c>
      <c r="K189" s="275" t="n">
        <v>111.321</v>
      </c>
    </row>
    <row r="190" customFormat="false" ht="14.25" hidden="false" customHeight="false" outlineLevel="0" collapsed="false">
      <c r="A190" s="275" t="s">
        <v>276</v>
      </c>
      <c r="B190" s="275" t="n">
        <v>5644.0192</v>
      </c>
      <c r="C190" s="275" t="n">
        <v>34.7797</v>
      </c>
      <c r="D190" s="275" t="n">
        <v>39.9534</v>
      </c>
      <c r="E190" s="275" t="n">
        <v>42.4222</v>
      </c>
      <c r="F190" s="275" t="n">
        <v>3512.7008</v>
      </c>
      <c r="G190" s="275" t="n">
        <v>37.2678</v>
      </c>
      <c r="H190" s="275" t="n">
        <v>41.7315</v>
      </c>
      <c r="I190" s="275" t="n">
        <v>44.0226</v>
      </c>
      <c r="J190" s="275" t="n">
        <v>31837.488</v>
      </c>
      <c r="K190" s="275" t="n">
        <v>85.347</v>
      </c>
    </row>
    <row r="191" customFormat="false" ht="14.25" hidden="false" customHeight="false" outlineLevel="0" collapsed="false">
      <c r="A191" s="275" t="s">
        <v>277</v>
      </c>
      <c r="B191" s="275" t="n">
        <v>1691.2288</v>
      </c>
      <c r="C191" s="275" t="n">
        <v>33.3898</v>
      </c>
      <c r="D191" s="275" t="n">
        <v>39.0295</v>
      </c>
      <c r="E191" s="275" t="n">
        <v>41.7038</v>
      </c>
      <c r="F191" s="275" t="n">
        <v>1513.9872</v>
      </c>
      <c r="G191" s="275" t="n">
        <v>35.1091</v>
      </c>
      <c r="H191" s="275" t="n">
        <v>40.6003</v>
      </c>
      <c r="I191" s="275" t="n">
        <v>43.0686</v>
      </c>
      <c r="J191" s="275" t="n">
        <v>26156.831</v>
      </c>
      <c r="K191" s="275" t="n">
        <v>75.426</v>
      </c>
    </row>
    <row r="192" customFormat="false" ht="14.25" hidden="false" customHeight="false" outlineLevel="0" collapsed="false">
      <c r="A192" s="275" t="s">
        <v>278</v>
      </c>
      <c r="B192" s="275" t="n">
        <v>690.4784</v>
      </c>
      <c r="C192" s="275" t="n">
        <v>31.7078</v>
      </c>
      <c r="D192" s="275" t="n">
        <v>38.3608</v>
      </c>
      <c r="E192" s="275" t="n">
        <v>41.049</v>
      </c>
      <c r="F192" s="275" t="n">
        <v>707.3264</v>
      </c>
      <c r="G192" s="275" t="n">
        <v>32.8381</v>
      </c>
      <c r="H192" s="275" t="n">
        <v>39.4192</v>
      </c>
      <c r="I192" s="275" t="n">
        <v>41.9508</v>
      </c>
      <c r="J192" s="275" t="n">
        <v>23305.957</v>
      </c>
      <c r="K192" s="275" t="n">
        <v>72.165</v>
      </c>
    </row>
    <row r="193" customFormat="false" ht="14.25" hidden="false" customHeight="false" outlineLevel="0" collapsed="false">
      <c r="A193" s="274" t="s">
        <v>279</v>
      </c>
      <c r="B193" s="274" t="n">
        <v>14778.1808</v>
      </c>
      <c r="C193" s="274" t="n">
        <v>41.4967</v>
      </c>
      <c r="D193" s="274" t="n">
        <v>41.3648</v>
      </c>
      <c r="E193" s="274" t="n">
        <v>43.7927</v>
      </c>
      <c r="F193" s="274" t="n">
        <v>4597.0048</v>
      </c>
      <c r="G193" s="274" t="n">
        <v>40.4335</v>
      </c>
      <c r="H193" s="274" t="n">
        <v>42.1225</v>
      </c>
      <c r="I193" s="274" t="n">
        <v>43.9385</v>
      </c>
      <c r="J193" s="274" t="n">
        <v>16783.477</v>
      </c>
      <c r="K193" s="274" t="n">
        <v>42.073</v>
      </c>
      <c r="N193" s="41" t="s">
        <v>21</v>
      </c>
    </row>
    <row r="194" customFormat="false" ht="14.25" hidden="false" customHeight="false" outlineLevel="0" collapsed="false">
      <c r="A194" s="274" t="s">
        <v>280</v>
      </c>
      <c r="B194" s="274" t="n">
        <v>5909.048</v>
      </c>
      <c r="C194" s="274" t="n">
        <v>39.1616</v>
      </c>
      <c r="D194" s="274" t="n">
        <v>39.716</v>
      </c>
      <c r="E194" s="274" t="n">
        <v>42.0757</v>
      </c>
      <c r="F194" s="274" t="n">
        <v>2226.0144</v>
      </c>
      <c r="G194" s="274" t="n">
        <v>37.6088</v>
      </c>
      <c r="H194" s="274" t="n">
        <v>40.1234</v>
      </c>
      <c r="I194" s="274" t="n">
        <v>42.1068</v>
      </c>
      <c r="J194" s="274" t="n">
        <v>13416.6</v>
      </c>
      <c r="K194" s="274" t="n">
        <v>35.568</v>
      </c>
    </row>
    <row r="195" customFormat="false" ht="14.25" hidden="false" customHeight="false" outlineLevel="0" collapsed="false">
      <c r="A195" s="274" t="s">
        <v>281</v>
      </c>
      <c r="B195" s="274" t="n">
        <v>2783.0368</v>
      </c>
      <c r="C195" s="274" t="n">
        <v>36.9782</v>
      </c>
      <c r="D195" s="274" t="n">
        <v>38.6036</v>
      </c>
      <c r="E195" s="274" t="n">
        <v>40.9487</v>
      </c>
      <c r="F195" s="274" t="n">
        <v>1163.5504</v>
      </c>
      <c r="G195" s="274" t="n">
        <v>34.9995</v>
      </c>
      <c r="H195" s="274" t="n">
        <v>38.7534</v>
      </c>
      <c r="I195" s="274" t="n">
        <v>40.8543</v>
      </c>
      <c r="J195" s="274" t="n">
        <v>11486.409</v>
      </c>
      <c r="K195" s="274" t="n">
        <v>31.527</v>
      </c>
    </row>
    <row r="196" customFormat="false" ht="14.25" hidden="false" customHeight="false" outlineLevel="0" collapsed="false">
      <c r="A196" s="274" t="s">
        <v>282</v>
      </c>
      <c r="B196" s="274" t="n">
        <v>1432.7408</v>
      </c>
      <c r="C196" s="274" t="n">
        <v>34.742</v>
      </c>
      <c r="D196" s="274" t="n">
        <v>37.3838</v>
      </c>
      <c r="E196" s="274" t="n">
        <v>39.7074</v>
      </c>
      <c r="F196" s="274" t="n">
        <v>625.224</v>
      </c>
      <c r="G196" s="274" t="n">
        <v>32.4877</v>
      </c>
      <c r="H196" s="274" t="n">
        <v>37.1965</v>
      </c>
      <c r="I196" s="274" t="n">
        <v>39.5168</v>
      </c>
      <c r="J196" s="274" t="n">
        <v>10300.526</v>
      </c>
      <c r="K196" s="274" t="n">
        <v>29.218</v>
      </c>
    </row>
    <row r="197" customFormat="false" ht="14.25" hidden="false" customHeight="false" outlineLevel="0" collapsed="false">
      <c r="A197" s="274" t="s">
        <v>283</v>
      </c>
      <c r="B197" s="274" t="n">
        <v>8825.1872</v>
      </c>
      <c r="C197" s="274" t="n">
        <v>40.2961</v>
      </c>
      <c r="D197" s="274" t="n">
        <v>40.4924</v>
      </c>
      <c r="E197" s="274" t="n">
        <v>42.8814</v>
      </c>
      <c r="F197" s="274" t="n">
        <v>4597.0048</v>
      </c>
      <c r="G197" s="274" t="n">
        <v>40.4335</v>
      </c>
      <c r="H197" s="274" t="n">
        <v>42.1225</v>
      </c>
      <c r="I197" s="274" t="n">
        <v>43.9385</v>
      </c>
      <c r="J197" s="274" t="n">
        <v>15117.424</v>
      </c>
      <c r="K197" s="274" t="n">
        <v>38.5</v>
      </c>
    </row>
    <row r="198" customFormat="false" ht="14.25" hidden="false" customHeight="false" outlineLevel="0" collapsed="false">
      <c r="A198" s="274" t="s">
        <v>284</v>
      </c>
      <c r="B198" s="274" t="n">
        <v>3680.04</v>
      </c>
      <c r="C198" s="274" t="n">
        <v>38.0405</v>
      </c>
      <c r="D198" s="274" t="n">
        <v>38.9496</v>
      </c>
      <c r="E198" s="274" t="n">
        <v>41.3015</v>
      </c>
      <c r="F198" s="274" t="n">
        <v>2226.0144</v>
      </c>
      <c r="G198" s="274" t="n">
        <v>37.6088</v>
      </c>
      <c r="H198" s="274" t="n">
        <v>40.1234</v>
      </c>
      <c r="I198" s="274" t="n">
        <v>42.1068</v>
      </c>
      <c r="J198" s="274" t="n">
        <v>12514.841</v>
      </c>
      <c r="K198" s="274" t="n">
        <v>33.399</v>
      </c>
    </row>
    <row r="199" customFormat="false" ht="14.25" hidden="false" customHeight="false" outlineLevel="0" collapsed="false">
      <c r="A199" s="274" t="s">
        <v>285</v>
      </c>
      <c r="B199" s="274" t="n">
        <v>1766.8432</v>
      </c>
      <c r="C199" s="274" t="n">
        <v>35.818</v>
      </c>
      <c r="D199" s="274" t="n">
        <v>37.8241</v>
      </c>
      <c r="E199" s="274" t="n">
        <v>40.132</v>
      </c>
      <c r="F199" s="274" t="n">
        <v>1163.5504</v>
      </c>
      <c r="G199" s="274" t="n">
        <v>34.9995</v>
      </c>
      <c r="H199" s="274" t="n">
        <v>38.7534</v>
      </c>
      <c r="I199" s="274" t="n">
        <v>40.8543</v>
      </c>
      <c r="J199" s="274" t="n">
        <v>10925.026</v>
      </c>
      <c r="K199" s="274" t="n">
        <v>30.404</v>
      </c>
    </row>
    <row r="200" customFormat="false" ht="14.25" hidden="false" customHeight="false" outlineLevel="0" collapsed="false">
      <c r="A200" s="274" t="s">
        <v>286</v>
      </c>
      <c r="B200" s="274" t="n">
        <v>955.152</v>
      </c>
      <c r="C200" s="274" t="n">
        <v>33.5658</v>
      </c>
      <c r="D200" s="274" t="n">
        <v>36.9936</v>
      </c>
      <c r="E200" s="274" t="n">
        <v>39.3523</v>
      </c>
      <c r="F200" s="274" t="n">
        <v>625.224</v>
      </c>
      <c r="G200" s="274" t="n">
        <v>32.4877</v>
      </c>
      <c r="H200" s="274" t="n">
        <v>37.1965</v>
      </c>
      <c r="I200" s="274" t="n">
        <v>39.5168</v>
      </c>
      <c r="J200" s="274" t="n">
        <v>9918.888</v>
      </c>
      <c r="K200" s="274" t="n">
        <v>28.813</v>
      </c>
    </row>
    <row r="201" customFormat="false" ht="14.25" hidden="false" customHeight="false" outlineLevel="0" collapsed="false">
      <c r="A201" s="274" t="s">
        <v>287</v>
      </c>
      <c r="B201" s="274" t="n">
        <v>30658.0224</v>
      </c>
      <c r="C201" s="274" t="n">
        <v>40.8146</v>
      </c>
      <c r="D201" s="274" t="n">
        <v>43.9352</v>
      </c>
      <c r="E201" s="274" t="n">
        <v>44.105</v>
      </c>
      <c r="F201" s="274" t="n">
        <v>16249.3792</v>
      </c>
      <c r="G201" s="274" t="n">
        <v>39.2086</v>
      </c>
      <c r="H201" s="274" t="n">
        <v>43.5078</v>
      </c>
      <c r="I201" s="274" t="n">
        <v>44.4685</v>
      </c>
      <c r="J201" s="274" t="n">
        <v>27314.197</v>
      </c>
      <c r="K201" s="274" t="n">
        <v>54.6</v>
      </c>
    </row>
    <row r="202" customFormat="false" ht="14.25" hidden="false" customHeight="false" outlineLevel="0" collapsed="false">
      <c r="A202" s="274" t="s">
        <v>288</v>
      </c>
      <c r="B202" s="274" t="n">
        <v>15317.9552</v>
      </c>
      <c r="C202" s="274" t="n">
        <v>38.0397</v>
      </c>
      <c r="D202" s="274" t="n">
        <v>42.1482</v>
      </c>
      <c r="E202" s="274" t="n">
        <v>42.7321</v>
      </c>
      <c r="F202" s="274" t="n">
        <v>9461.3056</v>
      </c>
      <c r="G202" s="274" t="n">
        <v>35.9914</v>
      </c>
      <c r="H202" s="274" t="n">
        <v>41.5114</v>
      </c>
      <c r="I202" s="274" t="n">
        <v>42.6996</v>
      </c>
      <c r="J202" s="274" t="n">
        <v>22928.53</v>
      </c>
      <c r="K202" s="274" t="n">
        <v>47.252</v>
      </c>
    </row>
    <row r="203" customFormat="false" ht="14.25" hidden="false" customHeight="false" outlineLevel="0" collapsed="false">
      <c r="A203" s="274" t="s">
        <v>289</v>
      </c>
      <c r="B203" s="274" t="n">
        <v>8616.9264</v>
      </c>
      <c r="C203" s="274" t="n">
        <v>35.4117</v>
      </c>
      <c r="D203" s="274" t="n">
        <v>40.9547</v>
      </c>
      <c r="E203" s="274" t="n">
        <v>41.7476</v>
      </c>
      <c r="F203" s="274" t="n">
        <v>5647.4448</v>
      </c>
      <c r="G203" s="274" t="n">
        <v>33.0857</v>
      </c>
      <c r="H203" s="274" t="n">
        <v>40.2411</v>
      </c>
      <c r="I203" s="274" t="n">
        <v>41.5151</v>
      </c>
      <c r="J203" s="274" t="n">
        <v>20013.01</v>
      </c>
      <c r="K203" s="274" t="n">
        <v>41.605</v>
      </c>
    </row>
    <row r="204" customFormat="false" ht="14.25" hidden="false" customHeight="false" outlineLevel="0" collapsed="false">
      <c r="A204" s="274" t="s">
        <v>290</v>
      </c>
      <c r="B204" s="274" t="n">
        <v>5166.5664</v>
      </c>
      <c r="C204" s="274" t="n">
        <v>32.8777</v>
      </c>
      <c r="D204" s="274" t="n">
        <v>39.773</v>
      </c>
      <c r="E204" s="274" t="n">
        <v>40.6983</v>
      </c>
      <c r="F204" s="274" t="n">
        <v>3442.3568</v>
      </c>
      <c r="G204" s="274" t="n">
        <v>30.3851</v>
      </c>
      <c r="H204" s="274" t="n">
        <v>38.8666</v>
      </c>
      <c r="I204" s="274" t="n">
        <v>40.2074</v>
      </c>
      <c r="J204" s="274" t="n">
        <v>17675.33</v>
      </c>
      <c r="K204" s="274" t="n">
        <v>39.109</v>
      </c>
    </row>
    <row r="205" customFormat="false" ht="14.25" hidden="false" customHeight="false" outlineLevel="0" collapsed="false">
      <c r="A205" s="274" t="s">
        <v>291</v>
      </c>
      <c r="B205" s="274" t="n">
        <v>17390.408</v>
      </c>
      <c r="C205" s="274" t="n">
        <v>39.2956</v>
      </c>
      <c r="D205" s="274" t="n">
        <v>42.9959</v>
      </c>
      <c r="E205" s="274" t="n">
        <v>43.4172</v>
      </c>
      <c r="F205" s="274" t="n">
        <v>16249.3792</v>
      </c>
      <c r="G205" s="274" t="n">
        <v>39.2086</v>
      </c>
      <c r="H205" s="274" t="n">
        <v>43.5078</v>
      </c>
      <c r="I205" s="274" t="n">
        <v>44.4685</v>
      </c>
      <c r="J205" s="274" t="n">
        <v>25207.897</v>
      </c>
      <c r="K205" s="274" t="n">
        <v>48.999</v>
      </c>
    </row>
    <row r="206" customFormat="false" ht="14.25" hidden="false" customHeight="false" outlineLevel="0" collapsed="false">
      <c r="A206" s="274" t="s">
        <v>292</v>
      </c>
      <c r="B206" s="274" t="n">
        <v>8514.2528</v>
      </c>
      <c r="C206" s="274" t="n">
        <v>36.5501</v>
      </c>
      <c r="D206" s="274" t="n">
        <v>41.3747</v>
      </c>
      <c r="E206" s="274" t="n">
        <v>42.122</v>
      </c>
      <c r="F206" s="274" t="n">
        <v>9461.3056</v>
      </c>
      <c r="G206" s="274" t="n">
        <v>35.9914</v>
      </c>
      <c r="H206" s="274" t="n">
        <v>41.5114</v>
      </c>
      <c r="I206" s="274" t="n">
        <v>42.6996</v>
      </c>
      <c r="J206" s="274" t="n">
        <v>21579.564</v>
      </c>
      <c r="K206" s="274" t="n">
        <v>42.135</v>
      </c>
    </row>
    <row r="207" customFormat="false" ht="14.25" hidden="false" customHeight="false" outlineLevel="0" collapsed="false">
      <c r="A207" s="274" t="s">
        <v>293</v>
      </c>
      <c r="B207" s="274" t="n">
        <v>4593.2512</v>
      </c>
      <c r="C207" s="274" t="n">
        <v>33.9145</v>
      </c>
      <c r="D207" s="274" t="n">
        <v>40.1489</v>
      </c>
      <c r="E207" s="274" t="n">
        <v>41.0709</v>
      </c>
      <c r="F207" s="274" t="n">
        <v>5647.4448</v>
      </c>
      <c r="G207" s="274" t="n">
        <v>33.0857</v>
      </c>
      <c r="H207" s="274" t="n">
        <v>40.2411</v>
      </c>
      <c r="I207" s="274" t="n">
        <v>41.5151</v>
      </c>
      <c r="J207" s="274" t="n">
        <v>18870.012</v>
      </c>
      <c r="K207" s="274" t="n">
        <v>37.939</v>
      </c>
    </row>
    <row r="208" customFormat="false" ht="14.25" hidden="false" customHeight="false" outlineLevel="0" collapsed="false">
      <c r="A208" s="274" t="s">
        <v>294</v>
      </c>
      <c r="B208" s="274" t="n">
        <v>2957.0704</v>
      </c>
      <c r="C208" s="274" t="n">
        <v>31.541</v>
      </c>
      <c r="D208" s="274" t="n">
        <v>39.3434</v>
      </c>
      <c r="E208" s="274" t="n">
        <v>40.3461</v>
      </c>
      <c r="F208" s="274" t="n">
        <v>3442.3568</v>
      </c>
      <c r="G208" s="274" t="n">
        <v>30.3851</v>
      </c>
      <c r="H208" s="274" t="n">
        <v>38.8666</v>
      </c>
      <c r="I208" s="274" t="n">
        <v>40.2074</v>
      </c>
      <c r="J208" s="274" t="n">
        <v>16855.049</v>
      </c>
      <c r="K208" s="274" t="n">
        <v>36.004</v>
      </c>
    </row>
    <row r="209" customFormat="false" ht="14.25" hidden="false" customHeight="false" outlineLevel="0" collapsed="false">
      <c r="A209" s="274" t="s">
        <v>295</v>
      </c>
      <c r="B209" s="274" t="n">
        <v>4318.9752</v>
      </c>
      <c r="C209" s="274" t="n">
        <v>41.5216</v>
      </c>
      <c r="D209" s="274" t="n">
        <v>43.1988</v>
      </c>
      <c r="E209" s="274" t="n">
        <v>44.6264</v>
      </c>
      <c r="F209" s="274" t="n">
        <v>2318.1872</v>
      </c>
      <c r="G209" s="274" t="n">
        <v>41.7369</v>
      </c>
      <c r="H209" s="274" t="n">
        <v>43.0363</v>
      </c>
      <c r="I209" s="274" t="n">
        <v>44.0555</v>
      </c>
      <c r="J209" s="274" t="n">
        <v>17686.732</v>
      </c>
      <c r="K209" s="274" t="n">
        <v>35.037</v>
      </c>
    </row>
    <row r="210" customFormat="false" ht="14.25" hidden="false" customHeight="false" outlineLevel="0" collapsed="false">
      <c r="A210" s="274" t="s">
        <v>296</v>
      </c>
      <c r="B210" s="274" t="n">
        <v>2212.3624</v>
      </c>
      <c r="C210" s="274" t="n">
        <v>39.9067</v>
      </c>
      <c r="D210" s="274" t="n">
        <v>41.7875</v>
      </c>
      <c r="E210" s="274" t="n">
        <v>42.9466</v>
      </c>
      <c r="F210" s="274" t="n">
        <v>1249.0912</v>
      </c>
      <c r="G210" s="274" t="n">
        <v>38.9312</v>
      </c>
      <c r="H210" s="274" t="n">
        <v>41.3062</v>
      </c>
      <c r="I210" s="274" t="n">
        <v>42.5268</v>
      </c>
      <c r="J210" s="274" t="n">
        <v>14829.692</v>
      </c>
      <c r="K210" s="274" t="n">
        <v>31.356</v>
      </c>
    </row>
    <row r="211" customFormat="false" ht="14.25" hidden="false" customHeight="false" outlineLevel="0" collapsed="false">
      <c r="A211" s="274" t="s">
        <v>297</v>
      </c>
      <c r="B211" s="274" t="n">
        <v>1257.9552</v>
      </c>
      <c r="C211" s="274" t="n">
        <v>37.9859</v>
      </c>
      <c r="D211" s="274" t="n">
        <v>40.7877</v>
      </c>
      <c r="E211" s="274" t="n">
        <v>41.9194</v>
      </c>
      <c r="F211" s="274" t="n">
        <v>671.5512</v>
      </c>
      <c r="G211" s="274" t="n">
        <v>36.2309</v>
      </c>
      <c r="H211" s="274" t="n">
        <v>40.1544</v>
      </c>
      <c r="I211" s="274" t="n">
        <v>41.6208</v>
      </c>
      <c r="J211" s="274" t="n">
        <v>12842.287</v>
      </c>
      <c r="K211" s="274" t="n">
        <v>28.08</v>
      </c>
    </row>
    <row r="212" customFormat="false" ht="14.25" hidden="false" customHeight="false" outlineLevel="0" collapsed="false">
      <c r="A212" s="274" t="s">
        <v>298</v>
      </c>
      <c r="B212" s="274" t="n">
        <v>712.3248</v>
      </c>
      <c r="C212" s="274" t="n">
        <v>35.8801</v>
      </c>
      <c r="D212" s="274" t="n">
        <v>39.8628</v>
      </c>
      <c r="E212" s="274" t="n">
        <v>41.0533</v>
      </c>
      <c r="F212" s="274" t="n">
        <v>356.5096</v>
      </c>
      <c r="G212" s="274" t="n">
        <v>33.7422</v>
      </c>
      <c r="H212" s="274" t="n">
        <v>39.0601</v>
      </c>
      <c r="I212" s="274" t="n">
        <v>40.7632</v>
      </c>
      <c r="J212" s="274" t="n">
        <v>11121.258</v>
      </c>
      <c r="K212" s="274" t="n">
        <v>26.598</v>
      </c>
    </row>
    <row r="213" customFormat="false" ht="14.25" hidden="false" customHeight="false" outlineLevel="0" collapsed="false">
      <c r="A213" s="274" t="s">
        <v>299</v>
      </c>
      <c r="B213" s="274" t="n">
        <v>2126.5504</v>
      </c>
      <c r="C213" s="274" t="n">
        <v>40.6181</v>
      </c>
      <c r="D213" s="274" t="n">
        <v>42.4254</v>
      </c>
      <c r="E213" s="274" t="n">
        <v>43.6527</v>
      </c>
      <c r="F213" s="274" t="n">
        <v>2318.1872</v>
      </c>
      <c r="G213" s="274" t="n">
        <v>41.7369</v>
      </c>
      <c r="H213" s="274" t="n">
        <v>43.0363</v>
      </c>
      <c r="I213" s="274" t="n">
        <v>44.0555</v>
      </c>
      <c r="J213" s="274" t="n">
        <v>16461.18</v>
      </c>
      <c r="K213" s="274" t="n">
        <v>30.997</v>
      </c>
    </row>
    <row r="214" customFormat="false" ht="14.25" hidden="false" customHeight="false" outlineLevel="0" collapsed="false">
      <c r="A214" s="274" t="s">
        <v>300</v>
      </c>
      <c r="B214" s="274" t="n">
        <v>1132.788</v>
      </c>
      <c r="C214" s="274" t="n">
        <v>38.7973</v>
      </c>
      <c r="D214" s="274" t="n">
        <v>41.1176</v>
      </c>
      <c r="E214" s="274" t="n">
        <v>42.2085</v>
      </c>
      <c r="F214" s="274" t="n">
        <v>1249.0912</v>
      </c>
      <c r="G214" s="274" t="n">
        <v>38.9312</v>
      </c>
      <c r="H214" s="274" t="n">
        <v>41.3062</v>
      </c>
      <c r="I214" s="274" t="n">
        <v>42.5268</v>
      </c>
      <c r="J214" s="274" t="n">
        <v>13964.302</v>
      </c>
      <c r="K214" s="274" t="n">
        <v>28.657</v>
      </c>
    </row>
    <row r="215" customFormat="false" ht="14.25" hidden="false" customHeight="false" outlineLevel="0" collapsed="false">
      <c r="A215" s="274" t="s">
        <v>301</v>
      </c>
      <c r="B215" s="274" t="n">
        <v>647.1384</v>
      </c>
      <c r="C215" s="274" t="n">
        <v>36.7766</v>
      </c>
      <c r="D215" s="274" t="n">
        <v>40.0956</v>
      </c>
      <c r="E215" s="274" t="n">
        <v>41.2458</v>
      </c>
      <c r="F215" s="274" t="n">
        <v>671.5512</v>
      </c>
      <c r="G215" s="274" t="n">
        <v>36.2309</v>
      </c>
      <c r="H215" s="274" t="n">
        <v>40.1544</v>
      </c>
      <c r="I215" s="274" t="n">
        <v>41.6208</v>
      </c>
      <c r="J215" s="274" t="n">
        <v>12033.517</v>
      </c>
      <c r="K215" s="274" t="n">
        <v>25.974</v>
      </c>
    </row>
    <row r="216" customFormat="false" ht="14.25" hidden="false" customHeight="false" outlineLevel="0" collapsed="false">
      <c r="A216" s="274" t="s">
        <v>302</v>
      </c>
      <c r="B216" s="274" t="n">
        <v>417.0888</v>
      </c>
      <c r="C216" s="274" t="n">
        <v>34.7548</v>
      </c>
      <c r="D216" s="274" t="n">
        <v>39.5383</v>
      </c>
      <c r="E216" s="274" t="n">
        <v>40.7723</v>
      </c>
      <c r="F216" s="274" t="n">
        <v>356.5096</v>
      </c>
      <c r="G216" s="274" t="n">
        <v>33.7422</v>
      </c>
      <c r="H216" s="274" t="n">
        <v>39.0601</v>
      </c>
      <c r="I216" s="274" t="n">
        <v>40.7632</v>
      </c>
      <c r="J216" s="274" t="n">
        <v>10573.589</v>
      </c>
      <c r="K216" s="274" t="n">
        <v>25.303</v>
      </c>
    </row>
    <row r="217" customFormat="false" ht="14.25" hidden="false" customHeight="false" outlineLevel="0" collapsed="false">
      <c r="A217" s="274" t="s">
        <v>303</v>
      </c>
      <c r="B217" s="274" t="n">
        <v>8058.0136</v>
      </c>
      <c r="C217" s="274" t="n">
        <v>39.8224</v>
      </c>
      <c r="D217" s="274" t="n">
        <v>41.866</v>
      </c>
      <c r="E217" s="274" t="n">
        <v>42.9928</v>
      </c>
      <c r="F217" s="274" t="n">
        <v>2614.604</v>
      </c>
      <c r="G217" s="274" t="n">
        <v>39.7513</v>
      </c>
      <c r="H217" s="274" t="n">
        <v>41.7719</v>
      </c>
      <c r="I217" s="274" t="n">
        <v>43.1709</v>
      </c>
      <c r="J217" s="274" t="n">
        <v>16351.325</v>
      </c>
      <c r="K217" s="274" t="n">
        <v>37.252</v>
      </c>
    </row>
    <row r="218" customFormat="false" ht="14.25" hidden="false" customHeight="false" outlineLevel="0" collapsed="false">
      <c r="A218" s="274" t="s">
        <v>304</v>
      </c>
      <c r="B218" s="274" t="n">
        <v>3655.3008</v>
      </c>
      <c r="C218" s="274" t="n">
        <v>37.5078</v>
      </c>
      <c r="D218" s="274" t="n">
        <v>40.1102</v>
      </c>
      <c r="E218" s="274" t="n">
        <v>41.0984</v>
      </c>
      <c r="F218" s="274" t="n">
        <v>1297.884</v>
      </c>
      <c r="G218" s="274" t="n">
        <v>36.8153</v>
      </c>
      <c r="H218" s="274" t="n">
        <v>39.6863</v>
      </c>
      <c r="I218" s="274" t="n">
        <v>41.4766</v>
      </c>
      <c r="J218" s="274" t="n">
        <v>13029.564</v>
      </c>
      <c r="K218" s="274" t="n">
        <v>31.824</v>
      </c>
    </row>
    <row r="219" customFormat="false" ht="14.25" hidden="false" customHeight="false" outlineLevel="0" collapsed="false">
      <c r="A219" s="274" t="s">
        <v>305</v>
      </c>
      <c r="B219" s="274" t="n">
        <v>1794.4944</v>
      </c>
      <c r="C219" s="274" t="n">
        <v>35.2597</v>
      </c>
      <c r="D219" s="274" t="n">
        <v>38.8737</v>
      </c>
      <c r="E219" s="274" t="n">
        <v>39.9716</v>
      </c>
      <c r="F219" s="274" t="n">
        <v>659.8456</v>
      </c>
      <c r="G219" s="274" t="n">
        <v>34.1446</v>
      </c>
      <c r="H219" s="274" t="n">
        <v>38.3175</v>
      </c>
      <c r="I219" s="274" t="n">
        <v>40.5159</v>
      </c>
      <c r="J219" s="274" t="n">
        <v>10955.743</v>
      </c>
      <c r="K219" s="274" t="n">
        <v>27.534</v>
      </c>
    </row>
    <row r="220" customFormat="false" ht="14.25" hidden="false" customHeight="false" outlineLevel="0" collapsed="false">
      <c r="A220" s="274" t="s">
        <v>306</v>
      </c>
      <c r="B220" s="274" t="n">
        <v>891.524</v>
      </c>
      <c r="C220" s="274" t="n">
        <v>33.0815</v>
      </c>
      <c r="D220" s="274" t="n">
        <v>37.6524</v>
      </c>
      <c r="E220" s="274" t="n">
        <v>38.9952</v>
      </c>
      <c r="F220" s="274" t="n">
        <v>328.2896</v>
      </c>
      <c r="G220" s="274" t="n">
        <v>31.6718</v>
      </c>
      <c r="H220" s="274" t="n">
        <v>37.048</v>
      </c>
      <c r="I220" s="274" t="n">
        <v>39.5992</v>
      </c>
      <c r="J220" s="274" t="n">
        <v>9563.799</v>
      </c>
      <c r="K220" s="274" t="n">
        <v>25.677</v>
      </c>
    </row>
    <row r="221" customFormat="false" ht="14.25" hidden="false" customHeight="false" outlineLevel="0" collapsed="false">
      <c r="A221" s="274" t="s">
        <v>307</v>
      </c>
      <c r="B221" s="274" t="n">
        <v>5063.784</v>
      </c>
      <c r="C221" s="274" t="n">
        <v>38.6535</v>
      </c>
      <c r="D221" s="274" t="n">
        <v>40.9601</v>
      </c>
      <c r="E221" s="274" t="n">
        <v>41.9743</v>
      </c>
      <c r="F221" s="274" t="n">
        <v>2614.604</v>
      </c>
      <c r="G221" s="274" t="n">
        <v>39.7513</v>
      </c>
      <c r="H221" s="274" t="n">
        <v>41.7719</v>
      </c>
      <c r="I221" s="274" t="n">
        <v>43.1709</v>
      </c>
      <c r="J221" s="274" t="n">
        <v>14737.579</v>
      </c>
      <c r="K221" s="274" t="n">
        <v>34.008</v>
      </c>
    </row>
    <row r="222" customFormat="false" ht="14.25" hidden="false" customHeight="false" outlineLevel="0" collapsed="false">
      <c r="A222" s="274" t="s">
        <v>308</v>
      </c>
      <c r="B222" s="274" t="n">
        <v>2320.1784</v>
      </c>
      <c r="C222" s="274" t="n">
        <v>36.351</v>
      </c>
      <c r="D222" s="274" t="n">
        <v>39.2649</v>
      </c>
      <c r="E222" s="274" t="n">
        <v>40.3041</v>
      </c>
      <c r="F222" s="274" t="n">
        <v>1297.884</v>
      </c>
      <c r="G222" s="274" t="n">
        <v>36.8153</v>
      </c>
      <c r="H222" s="274" t="n">
        <v>39.6863</v>
      </c>
      <c r="I222" s="274" t="n">
        <v>41.4766</v>
      </c>
      <c r="J222" s="274" t="n">
        <v>12032.035</v>
      </c>
      <c r="K222" s="274" t="n">
        <v>29.187</v>
      </c>
    </row>
    <row r="223" customFormat="false" ht="14.25" hidden="false" customHeight="false" outlineLevel="0" collapsed="false">
      <c r="A223" s="274" t="s">
        <v>309</v>
      </c>
      <c r="B223" s="274" t="n">
        <v>1105.8032</v>
      </c>
      <c r="C223" s="274" t="n">
        <v>34.1251</v>
      </c>
      <c r="D223" s="274" t="n">
        <v>38.0373</v>
      </c>
      <c r="E223" s="274" t="n">
        <v>39.289</v>
      </c>
      <c r="F223" s="274" t="n">
        <v>659.8456</v>
      </c>
      <c r="G223" s="274" t="n">
        <v>34.1446</v>
      </c>
      <c r="H223" s="274" t="n">
        <v>38.3175</v>
      </c>
      <c r="I223" s="274" t="n">
        <v>40.5159</v>
      </c>
      <c r="J223" s="274" t="n">
        <v>10291.072</v>
      </c>
      <c r="K223" s="274" t="n">
        <v>26.676</v>
      </c>
    </row>
    <row r="224" customFormat="false" ht="14.25" hidden="false" customHeight="false" outlineLevel="0" collapsed="false">
      <c r="A224" s="274" t="s">
        <v>310</v>
      </c>
      <c r="B224" s="274" t="n">
        <v>565.308</v>
      </c>
      <c r="C224" s="274" t="n">
        <v>32.0441</v>
      </c>
      <c r="D224" s="274" t="n">
        <v>37.2736</v>
      </c>
      <c r="E224" s="274" t="n">
        <v>38.75</v>
      </c>
      <c r="F224" s="274" t="n">
        <v>328.2896</v>
      </c>
      <c r="G224" s="274" t="n">
        <v>31.6718</v>
      </c>
      <c r="H224" s="274" t="n">
        <v>37.048</v>
      </c>
      <c r="I224" s="274" t="n">
        <v>39.5992</v>
      </c>
      <c r="J224" s="274" t="n">
        <v>9100.915</v>
      </c>
      <c r="K224" s="274" t="n">
        <v>24.835</v>
      </c>
    </row>
    <row r="225" customFormat="false" ht="14.25" hidden="false" customHeight="false" outlineLevel="0" collapsed="false">
      <c r="A225" s="274" t="s">
        <v>311</v>
      </c>
      <c r="B225" s="274" t="n">
        <v>21252.0568</v>
      </c>
      <c r="C225" s="274" t="n">
        <v>38.5947</v>
      </c>
      <c r="D225" s="274" t="n">
        <v>40.0659</v>
      </c>
      <c r="E225" s="274" t="n">
        <v>43.162</v>
      </c>
      <c r="F225" s="274" t="n">
        <v>4935.544</v>
      </c>
      <c r="G225" s="274" t="n">
        <v>40.565</v>
      </c>
      <c r="H225" s="274" t="n">
        <v>42.3869</v>
      </c>
      <c r="I225" s="274" t="n">
        <v>43.5151</v>
      </c>
      <c r="J225" s="274" t="n">
        <v>35065.881</v>
      </c>
      <c r="K225" s="274" t="n">
        <v>76.377</v>
      </c>
    </row>
    <row r="226" customFormat="false" ht="14.25" hidden="false" customHeight="false" outlineLevel="0" collapsed="false">
      <c r="A226" s="274" t="s">
        <v>312</v>
      </c>
      <c r="B226" s="274" t="n">
        <v>6619.6296</v>
      </c>
      <c r="C226" s="274" t="n">
        <v>37.0194</v>
      </c>
      <c r="D226" s="274" t="n">
        <v>39.0322</v>
      </c>
      <c r="E226" s="274" t="n">
        <v>41.6504</v>
      </c>
      <c r="F226" s="274" t="n">
        <v>2613.648</v>
      </c>
      <c r="G226" s="274" t="n">
        <v>37.713</v>
      </c>
      <c r="H226" s="274" t="n">
        <v>40.6628</v>
      </c>
      <c r="I226" s="274" t="n">
        <v>41.3132</v>
      </c>
      <c r="J226" s="274" t="n">
        <v>27131.364</v>
      </c>
      <c r="K226" s="274" t="n">
        <v>59.81</v>
      </c>
    </row>
    <row r="227" customFormat="false" ht="14.25" hidden="false" customHeight="false" outlineLevel="0" collapsed="false">
      <c r="A227" s="274" t="s">
        <v>313</v>
      </c>
      <c r="B227" s="274" t="n">
        <v>3201.32</v>
      </c>
      <c r="C227" s="274" t="n">
        <v>35.3613</v>
      </c>
      <c r="D227" s="274" t="n">
        <v>38.3423</v>
      </c>
      <c r="E227" s="274" t="n">
        <v>40.4348</v>
      </c>
      <c r="F227" s="274" t="n">
        <v>1440.2152</v>
      </c>
      <c r="G227" s="274" t="n">
        <v>35.0508</v>
      </c>
      <c r="H227" s="274" t="n">
        <v>39.4342</v>
      </c>
      <c r="I227" s="274" t="n">
        <v>39.714</v>
      </c>
      <c r="J227" s="274" t="n">
        <v>23079.398</v>
      </c>
      <c r="K227" s="274" t="n">
        <v>54.1</v>
      </c>
    </row>
    <row r="228" customFormat="false" ht="14.25" hidden="false" customHeight="false" outlineLevel="0" collapsed="false">
      <c r="A228" s="274" t="s">
        <v>314</v>
      </c>
      <c r="B228" s="274" t="n">
        <v>1726.6696</v>
      </c>
      <c r="C228" s="274" t="n">
        <v>33.528</v>
      </c>
      <c r="D228" s="274" t="n">
        <v>37.5015</v>
      </c>
      <c r="E228" s="274" t="n">
        <v>39.0779</v>
      </c>
      <c r="F228" s="274" t="n">
        <v>785.8096</v>
      </c>
      <c r="G228" s="274" t="n">
        <v>32.5494</v>
      </c>
      <c r="H228" s="274" t="n">
        <v>37.9678</v>
      </c>
      <c r="I228" s="274" t="n">
        <v>37.9048</v>
      </c>
      <c r="J228" s="274" t="n">
        <v>20468.188</v>
      </c>
      <c r="K228" s="274" t="n">
        <v>50.59</v>
      </c>
    </row>
    <row r="229" customFormat="false" ht="14.25" hidden="false" customHeight="false" outlineLevel="0" collapsed="false">
      <c r="A229" s="274" t="s">
        <v>315</v>
      </c>
      <c r="B229" s="274" t="n">
        <v>10107.288</v>
      </c>
      <c r="C229" s="274" t="n">
        <v>37.7496</v>
      </c>
      <c r="D229" s="274" t="n">
        <v>39.4733</v>
      </c>
      <c r="E229" s="274" t="n">
        <v>42.3832</v>
      </c>
      <c r="F229" s="274" t="n">
        <v>4935.544</v>
      </c>
      <c r="G229" s="274" t="n">
        <v>40.565</v>
      </c>
      <c r="H229" s="274" t="n">
        <v>42.3869</v>
      </c>
      <c r="I229" s="274" t="n">
        <v>43.5151</v>
      </c>
      <c r="J229" s="274" t="n">
        <v>30600.951</v>
      </c>
      <c r="K229" s="274" t="n">
        <v>65.925</v>
      </c>
    </row>
    <row r="230" customFormat="false" ht="14.25" hidden="false" customHeight="false" outlineLevel="0" collapsed="false">
      <c r="A230" s="274" t="s">
        <v>316</v>
      </c>
      <c r="B230" s="274" t="n">
        <v>3845.732</v>
      </c>
      <c r="C230" s="274" t="n">
        <v>36.1652</v>
      </c>
      <c r="D230" s="274" t="n">
        <v>38.5981</v>
      </c>
      <c r="E230" s="274" t="n">
        <v>40.8408</v>
      </c>
      <c r="F230" s="274" t="n">
        <v>2613.648</v>
      </c>
      <c r="G230" s="274" t="n">
        <v>37.713</v>
      </c>
      <c r="H230" s="274" t="n">
        <v>40.6628</v>
      </c>
      <c r="I230" s="274" t="n">
        <v>41.3132</v>
      </c>
      <c r="J230" s="274" t="n">
        <v>25174.637</v>
      </c>
      <c r="K230" s="274" t="n">
        <v>56.128</v>
      </c>
    </row>
    <row r="231" customFormat="false" ht="14.25" hidden="false" customHeight="false" outlineLevel="0" collapsed="false">
      <c r="A231" s="274" t="s">
        <v>317</v>
      </c>
      <c r="B231" s="274" t="n">
        <v>1921.088</v>
      </c>
      <c r="C231" s="274" t="n">
        <v>34.3912</v>
      </c>
      <c r="D231" s="274" t="n">
        <v>37.8013</v>
      </c>
      <c r="E231" s="274" t="n">
        <v>39.552</v>
      </c>
      <c r="F231" s="274" t="n">
        <v>1440.2152</v>
      </c>
      <c r="G231" s="274" t="n">
        <v>35.0508</v>
      </c>
      <c r="H231" s="274" t="n">
        <v>39.4342</v>
      </c>
      <c r="I231" s="274" t="n">
        <v>39.714</v>
      </c>
      <c r="J231" s="274" t="n">
        <v>21827.605</v>
      </c>
      <c r="K231" s="274" t="n">
        <v>50.746</v>
      </c>
    </row>
    <row r="232" customFormat="false" ht="14.25" hidden="false" customHeight="false" outlineLevel="0" collapsed="false">
      <c r="A232" s="274" t="s">
        <v>318</v>
      </c>
      <c r="B232" s="274" t="n">
        <v>1114.8032</v>
      </c>
      <c r="C232" s="274" t="n">
        <v>32.5432</v>
      </c>
      <c r="D232" s="274" t="n">
        <v>37.2259</v>
      </c>
      <c r="E232" s="274" t="n">
        <v>38.6112</v>
      </c>
      <c r="F232" s="274" t="n">
        <v>785.8096</v>
      </c>
      <c r="G232" s="274" t="n">
        <v>32.5494</v>
      </c>
      <c r="H232" s="274" t="n">
        <v>37.9678</v>
      </c>
      <c r="I232" s="274" t="n">
        <v>37.9048</v>
      </c>
      <c r="J232" s="274" t="n">
        <v>19627.112</v>
      </c>
      <c r="K232" s="274" t="n">
        <v>48.999</v>
      </c>
    </row>
    <row r="233" customFormat="false" ht="14.25" hidden="false" customHeight="false" outlineLevel="0" collapsed="false">
      <c r="A233" s="274" t="s">
        <v>319</v>
      </c>
      <c r="B233" s="274" t="n">
        <v>18980.8128</v>
      </c>
      <c r="C233" s="274" t="n">
        <v>39.3277</v>
      </c>
      <c r="D233" s="274" t="n">
        <v>43.4588</v>
      </c>
      <c r="E233" s="274" t="n">
        <v>44.5799</v>
      </c>
      <c r="F233" s="274" t="n">
        <v>5437.2576</v>
      </c>
      <c r="G233" s="274" t="n">
        <v>41.5759</v>
      </c>
      <c r="H233" s="274" t="n">
        <v>44.7865</v>
      </c>
      <c r="I233" s="274" t="n">
        <v>44.4763</v>
      </c>
      <c r="J233" s="274" t="n">
        <v>42477.143</v>
      </c>
      <c r="K233" s="274" t="n">
        <v>82.586</v>
      </c>
    </row>
    <row r="234" customFormat="false" ht="14.25" hidden="false" customHeight="false" outlineLevel="0" collapsed="false">
      <c r="A234" s="274" t="s">
        <v>320</v>
      </c>
      <c r="B234" s="274" t="n">
        <v>7228.3704</v>
      </c>
      <c r="C234" s="274" t="n">
        <v>37.742</v>
      </c>
      <c r="D234" s="274" t="n">
        <v>42.2367</v>
      </c>
      <c r="E234" s="274" t="n">
        <v>42.7321</v>
      </c>
      <c r="F234" s="274" t="n">
        <v>3022.4608</v>
      </c>
      <c r="G234" s="274" t="n">
        <v>38.9058</v>
      </c>
      <c r="H234" s="274" t="n">
        <v>42.843</v>
      </c>
      <c r="I234" s="274" t="n">
        <v>42.0904</v>
      </c>
      <c r="J234" s="274" t="n">
        <v>33925.753</v>
      </c>
      <c r="K234" s="274" t="n">
        <v>69.529</v>
      </c>
    </row>
    <row r="235" customFormat="false" ht="14.25" hidden="false" customHeight="false" outlineLevel="0" collapsed="false">
      <c r="A235" s="274" t="s">
        <v>321</v>
      </c>
      <c r="B235" s="274" t="n">
        <v>3651.8328</v>
      </c>
      <c r="C235" s="274" t="n">
        <v>36.1884</v>
      </c>
      <c r="D235" s="274" t="n">
        <v>41.2502</v>
      </c>
      <c r="E235" s="274" t="n">
        <v>41.3193</v>
      </c>
      <c r="F235" s="274" t="n">
        <v>1699.5072</v>
      </c>
      <c r="G235" s="274" t="n">
        <v>36.2918</v>
      </c>
      <c r="H235" s="274" t="n">
        <v>41.4283</v>
      </c>
      <c r="I235" s="274" t="n">
        <v>40.328</v>
      </c>
      <c r="J235" s="274" t="n">
        <v>28547.987</v>
      </c>
      <c r="K235" s="274" t="n">
        <v>62.353</v>
      </c>
    </row>
    <row r="236" customFormat="false" ht="14.25" hidden="false" customHeight="false" outlineLevel="0" collapsed="false">
      <c r="A236" s="274" t="s">
        <v>322</v>
      </c>
      <c r="B236" s="274" t="n">
        <v>2006.8696</v>
      </c>
      <c r="C236" s="274" t="n">
        <v>34.4683</v>
      </c>
      <c r="D236" s="274" t="n">
        <v>40.2128</v>
      </c>
      <c r="E236" s="274" t="n">
        <v>39.9314</v>
      </c>
      <c r="F236" s="274" t="n">
        <v>960.1776</v>
      </c>
      <c r="G236" s="274" t="n">
        <v>33.8074</v>
      </c>
      <c r="H236" s="274" t="n">
        <v>40.0023</v>
      </c>
      <c r="I236" s="274" t="n">
        <v>38.6634</v>
      </c>
      <c r="J236" s="274" t="n">
        <v>24732.533</v>
      </c>
      <c r="K236" s="274" t="n">
        <v>57.657</v>
      </c>
    </row>
    <row r="237" customFormat="false" ht="14.25" hidden="false" customHeight="false" outlineLevel="0" collapsed="false">
      <c r="A237" s="274" t="s">
        <v>323</v>
      </c>
      <c r="B237" s="274" t="n">
        <v>9769.2208</v>
      </c>
      <c r="C237" s="274" t="n">
        <v>38.4444</v>
      </c>
      <c r="D237" s="274" t="n">
        <v>42.8331</v>
      </c>
      <c r="E237" s="274" t="n">
        <v>43.606</v>
      </c>
      <c r="F237" s="274" t="n">
        <v>5437.2576</v>
      </c>
      <c r="G237" s="274" t="n">
        <v>41.5759</v>
      </c>
      <c r="H237" s="274" t="n">
        <v>44.7865</v>
      </c>
      <c r="I237" s="274" t="n">
        <v>44.4763</v>
      </c>
      <c r="J237" s="274" t="n">
        <v>38161.223</v>
      </c>
      <c r="K237" s="274" t="n">
        <v>73.632</v>
      </c>
    </row>
    <row r="238" customFormat="false" ht="14.25" hidden="false" customHeight="false" outlineLevel="0" collapsed="false">
      <c r="A238" s="274" t="s">
        <v>324</v>
      </c>
      <c r="B238" s="274" t="n">
        <v>4153.1632</v>
      </c>
      <c r="C238" s="274" t="n">
        <v>36.9132</v>
      </c>
      <c r="D238" s="274" t="n">
        <v>41.6106</v>
      </c>
      <c r="E238" s="274" t="n">
        <v>41.8443</v>
      </c>
      <c r="F238" s="274" t="n">
        <v>3022.4608</v>
      </c>
      <c r="G238" s="274" t="n">
        <v>38.9058</v>
      </c>
      <c r="H238" s="274" t="n">
        <v>42.843</v>
      </c>
      <c r="I238" s="274" t="n">
        <v>42.0904</v>
      </c>
      <c r="J238" s="274" t="n">
        <v>31437.83</v>
      </c>
      <c r="K238" s="274" t="n">
        <v>63.835</v>
      </c>
    </row>
    <row r="239" customFormat="false" ht="14.25" hidden="false" customHeight="false" outlineLevel="0" collapsed="false">
      <c r="A239" s="274" t="s">
        <v>325</v>
      </c>
      <c r="B239" s="274" t="n">
        <v>2086.8752</v>
      </c>
      <c r="C239" s="274" t="n">
        <v>35.2447</v>
      </c>
      <c r="D239" s="274" t="n">
        <v>40.5071</v>
      </c>
      <c r="E239" s="274" t="n">
        <v>40.2969</v>
      </c>
      <c r="F239" s="274" t="n">
        <v>1699.5072</v>
      </c>
      <c r="G239" s="274" t="n">
        <v>36.2918</v>
      </c>
      <c r="H239" s="274" t="n">
        <v>41.4283</v>
      </c>
      <c r="I239" s="274" t="n">
        <v>40.328</v>
      </c>
      <c r="J239" s="274" t="n">
        <v>26847.023</v>
      </c>
      <c r="K239" s="274" t="n">
        <v>58.562</v>
      </c>
    </row>
    <row r="240" customFormat="false" ht="14.25" hidden="false" customHeight="false" outlineLevel="0" collapsed="false">
      <c r="A240" s="274" t="s">
        <v>326</v>
      </c>
      <c r="B240" s="274" t="n">
        <v>1261.3008</v>
      </c>
      <c r="C240" s="274" t="n">
        <v>33.5526</v>
      </c>
      <c r="D240" s="274" t="n">
        <v>39.8322</v>
      </c>
      <c r="E240" s="274" t="n">
        <v>39.4003</v>
      </c>
      <c r="F240" s="274" t="n">
        <v>960.1776</v>
      </c>
      <c r="G240" s="274" t="n">
        <v>33.8074</v>
      </c>
      <c r="H240" s="274" t="n">
        <v>40.0023</v>
      </c>
      <c r="I240" s="274" t="n">
        <v>38.6634</v>
      </c>
      <c r="J240" s="274" t="n">
        <v>23494.624</v>
      </c>
      <c r="K240" s="274" t="n">
        <v>54.615</v>
      </c>
    </row>
    <row r="241" customFormat="false" ht="14.25" hidden="false" customHeight="false" outlineLevel="0" collapsed="false">
      <c r="A241" s="274" t="s">
        <v>327</v>
      </c>
      <c r="B241" s="274" t="n">
        <v>63444.9688</v>
      </c>
      <c r="C241" s="274" t="n">
        <v>38.3099</v>
      </c>
      <c r="D241" s="274" t="n">
        <v>41.6468</v>
      </c>
      <c r="E241" s="274" t="n">
        <v>43.7961</v>
      </c>
      <c r="F241" s="274" t="n">
        <v>5079.504</v>
      </c>
      <c r="G241" s="274" t="n">
        <v>39.9855</v>
      </c>
      <c r="H241" s="274" t="n">
        <v>43.6394</v>
      </c>
      <c r="I241" s="274" t="n">
        <v>45.6668</v>
      </c>
      <c r="J241" s="274" t="n">
        <v>49027.001</v>
      </c>
      <c r="K241" s="274" t="n">
        <v>120.042</v>
      </c>
    </row>
    <row r="242" customFormat="false" ht="14.25" hidden="false" customHeight="false" outlineLevel="0" collapsed="false">
      <c r="A242" s="274" t="s">
        <v>328</v>
      </c>
      <c r="B242" s="274" t="n">
        <v>13590.1408</v>
      </c>
      <c r="C242" s="274" t="n">
        <v>35.4711</v>
      </c>
      <c r="D242" s="274" t="n">
        <v>40.6318</v>
      </c>
      <c r="E242" s="274" t="n">
        <v>42.9244</v>
      </c>
      <c r="F242" s="274" t="n">
        <v>2123.9232</v>
      </c>
      <c r="G242" s="274" t="n">
        <v>37.4112</v>
      </c>
      <c r="H242" s="274" t="n">
        <v>41.8343</v>
      </c>
      <c r="I242" s="274" t="n">
        <v>44.0607</v>
      </c>
      <c r="J242" s="274" t="n">
        <v>31346.071</v>
      </c>
      <c r="K242" s="274" t="n">
        <v>82.773</v>
      </c>
    </row>
    <row r="243" customFormat="false" ht="14.25" hidden="false" customHeight="false" outlineLevel="0" collapsed="false">
      <c r="A243" s="274" t="s">
        <v>329</v>
      </c>
      <c r="B243" s="274" t="n">
        <v>3796.2952</v>
      </c>
      <c r="C243" s="274" t="n">
        <v>34.145</v>
      </c>
      <c r="D243" s="274" t="n">
        <v>39.7261</v>
      </c>
      <c r="E243" s="274" t="n">
        <v>42.2372</v>
      </c>
      <c r="F243" s="274" t="n">
        <v>982.0608</v>
      </c>
      <c r="G243" s="274" t="n">
        <v>34.9407</v>
      </c>
      <c r="H243" s="274" t="n">
        <v>40.6364</v>
      </c>
      <c r="I243" s="274" t="n">
        <v>43.035</v>
      </c>
      <c r="J243" s="274" t="n">
        <v>24199.183</v>
      </c>
      <c r="K243" s="274" t="n">
        <v>66.658</v>
      </c>
    </row>
    <row r="244" customFormat="false" ht="14.25" hidden="false" customHeight="false" outlineLevel="0" collapsed="false">
      <c r="A244" s="274" t="s">
        <v>330</v>
      </c>
      <c r="B244" s="274" t="n">
        <v>1482.3192</v>
      </c>
      <c r="C244" s="274" t="n">
        <v>32.5952</v>
      </c>
      <c r="D244" s="274" t="n">
        <v>38.7362</v>
      </c>
      <c r="E244" s="274" t="n">
        <v>41.3283</v>
      </c>
      <c r="F244" s="274" t="n">
        <v>468.3624</v>
      </c>
      <c r="G244" s="274" t="n">
        <v>32.4521</v>
      </c>
      <c r="H244" s="274" t="n">
        <v>39.4366</v>
      </c>
      <c r="I244" s="274" t="n">
        <v>41.8497</v>
      </c>
      <c r="J244" s="274" t="n">
        <v>21000.149</v>
      </c>
      <c r="K244" s="274" t="n">
        <v>61.9</v>
      </c>
    </row>
    <row r="245" customFormat="false" ht="14.25" hidden="false" customHeight="false" outlineLevel="0" collapsed="false">
      <c r="A245" s="274" t="s">
        <v>331</v>
      </c>
      <c r="B245" s="274" t="n">
        <v>28941.0264</v>
      </c>
      <c r="C245" s="274" t="n">
        <v>36.4925</v>
      </c>
      <c r="D245" s="274" t="n">
        <v>41.1007</v>
      </c>
      <c r="E245" s="274" t="n">
        <v>43.3449</v>
      </c>
      <c r="F245" s="274" t="n">
        <v>5079.504</v>
      </c>
      <c r="G245" s="274" t="n">
        <v>39.9855</v>
      </c>
      <c r="H245" s="274" t="n">
        <v>43.6394</v>
      </c>
      <c r="I245" s="274" t="n">
        <v>45.6668</v>
      </c>
      <c r="J245" s="274" t="n">
        <v>39317.045</v>
      </c>
      <c r="K245" s="274" t="n">
        <v>97.531</v>
      </c>
    </row>
    <row r="246" customFormat="false" ht="14.25" hidden="false" customHeight="false" outlineLevel="0" collapsed="false">
      <c r="A246" s="274" t="s">
        <v>332</v>
      </c>
      <c r="B246" s="274" t="n">
        <v>6619.3104</v>
      </c>
      <c r="C246" s="274" t="n">
        <v>34.7979</v>
      </c>
      <c r="D246" s="274" t="n">
        <v>40.0427</v>
      </c>
      <c r="E246" s="274" t="n">
        <v>42.4751</v>
      </c>
      <c r="F246" s="274" t="n">
        <v>2123.9232</v>
      </c>
      <c r="G246" s="274" t="n">
        <v>37.4112</v>
      </c>
      <c r="H246" s="274" t="n">
        <v>41.8343</v>
      </c>
      <c r="I246" s="274" t="n">
        <v>44.0607</v>
      </c>
      <c r="J246" s="274" t="n">
        <v>27416.065</v>
      </c>
      <c r="K246" s="274" t="n">
        <v>72.259</v>
      </c>
    </row>
    <row r="247" customFormat="false" ht="14.25" hidden="false" customHeight="false" outlineLevel="0" collapsed="false">
      <c r="A247" s="274" t="s">
        <v>333</v>
      </c>
      <c r="B247" s="274" t="n">
        <v>2187.6888</v>
      </c>
      <c r="C247" s="274" t="n">
        <v>33.4019</v>
      </c>
      <c r="D247" s="274" t="n">
        <v>39.072</v>
      </c>
      <c r="E247" s="274" t="n">
        <v>41.6781</v>
      </c>
      <c r="F247" s="274" t="n">
        <v>982.0608</v>
      </c>
      <c r="G247" s="274" t="n">
        <v>34.9407</v>
      </c>
      <c r="H247" s="274" t="n">
        <v>40.6364</v>
      </c>
      <c r="I247" s="274" t="n">
        <v>43.035</v>
      </c>
      <c r="J247" s="274" t="n">
        <v>22570.228</v>
      </c>
      <c r="K247" s="274" t="n">
        <v>64.209</v>
      </c>
    </row>
    <row r="248" customFormat="false" ht="14.25" hidden="false" customHeight="false" outlineLevel="0" collapsed="false">
      <c r="A248" s="274" t="s">
        <v>334</v>
      </c>
      <c r="B248" s="274" t="n">
        <v>949.3624</v>
      </c>
      <c r="C248" s="274" t="n">
        <v>31.7244</v>
      </c>
      <c r="D248" s="274" t="n">
        <v>38.4358</v>
      </c>
      <c r="E248" s="274" t="n">
        <v>41.1074</v>
      </c>
      <c r="F248" s="274" t="n">
        <v>468.3624</v>
      </c>
      <c r="G248" s="274" t="n">
        <v>32.4521</v>
      </c>
      <c r="H248" s="274" t="n">
        <v>39.4366</v>
      </c>
      <c r="I248" s="274" t="n">
        <v>41.8497</v>
      </c>
      <c r="J248" s="274" t="n">
        <v>20039.592</v>
      </c>
      <c r="K248" s="274" t="n">
        <v>59.498</v>
      </c>
    </row>
    <row r="249" customFormat="false" ht="14.25" hidden="false" customHeight="false" outlineLevel="0" collapsed="false">
      <c r="A249" s="274" t="s">
        <v>335</v>
      </c>
      <c r="B249" s="274" t="n">
        <v>15278.9168</v>
      </c>
      <c r="C249" s="274" t="n">
        <v>42.602</v>
      </c>
      <c r="D249" s="274" t="n">
        <v>42.2206</v>
      </c>
      <c r="E249" s="274" t="n">
        <v>44.8218</v>
      </c>
      <c r="F249" s="274" t="n">
        <v>6230.4</v>
      </c>
      <c r="G249" s="274" t="n">
        <v>39.6344</v>
      </c>
      <c r="H249" s="274" t="n">
        <v>40.1266</v>
      </c>
      <c r="I249" s="274" t="n">
        <v>42.6524</v>
      </c>
      <c r="J249" s="274" t="n">
        <v>24027.662</v>
      </c>
      <c r="K249" s="274" t="n">
        <v>54.6</v>
      </c>
      <c r="N249" s="41" t="s">
        <v>20</v>
      </c>
    </row>
    <row r="250" customFormat="false" ht="14.25" hidden="false" customHeight="false" outlineLevel="0" collapsed="false">
      <c r="A250" s="274" t="s">
        <v>336</v>
      </c>
      <c r="B250" s="274" t="n">
        <v>6574.5488</v>
      </c>
      <c r="C250" s="274" t="n">
        <v>40.5527</v>
      </c>
      <c r="D250" s="274" t="n">
        <v>40.727</v>
      </c>
      <c r="E250" s="274" t="n">
        <v>43.2593</v>
      </c>
      <c r="F250" s="274" t="n">
        <v>3417.1168</v>
      </c>
      <c r="G250" s="274" t="n">
        <v>37.6498</v>
      </c>
      <c r="H250" s="274" t="n">
        <v>39.1315</v>
      </c>
      <c r="I250" s="274" t="n">
        <v>41.5534</v>
      </c>
      <c r="J250" s="274" t="n">
        <v>20500.464</v>
      </c>
      <c r="K250" s="274" t="n">
        <v>46.768</v>
      </c>
    </row>
    <row r="251" customFormat="false" ht="14.25" hidden="false" customHeight="false" outlineLevel="0" collapsed="false">
      <c r="A251" s="274" t="s">
        <v>337</v>
      </c>
      <c r="B251" s="274" t="n">
        <v>3234.472</v>
      </c>
      <c r="C251" s="274" t="n">
        <v>38.5099</v>
      </c>
      <c r="D251" s="274" t="n">
        <v>39.3682</v>
      </c>
      <c r="E251" s="274" t="n">
        <v>41.7869</v>
      </c>
      <c r="F251" s="274" t="n">
        <v>1943.3712</v>
      </c>
      <c r="G251" s="274" t="n">
        <v>35.5343</v>
      </c>
      <c r="H251" s="274" t="n">
        <v>37.8642</v>
      </c>
      <c r="I251" s="274" t="n">
        <v>40.1933</v>
      </c>
      <c r="J251" s="274" t="n">
        <v>18619.506</v>
      </c>
      <c r="K251" s="274" t="n">
        <v>42.135</v>
      </c>
    </row>
    <row r="252" customFormat="false" ht="14.25" hidden="false" customHeight="false" outlineLevel="0" collapsed="false">
      <c r="A252" s="274" t="s">
        <v>338</v>
      </c>
      <c r="B252" s="274" t="n">
        <v>1769.2304</v>
      </c>
      <c r="C252" s="274" t="n">
        <v>36.3953</v>
      </c>
      <c r="D252" s="274" t="n">
        <v>38.3077</v>
      </c>
      <c r="E252" s="274" t="n">
        <v>40.6599</v>
      </c>
      <c r="F252" s="274" t="n">
        <v>1158.8896</v>
      </c>
      <c r="G252" s="274" t="n">
        <v>33.3716</v>
      </c>
      <c r="H252" s="274" t="n">
        <v>37.1538</v>
      </c>
      <c r="I252" s="274" t="n">
        <v>39.4836</v>
      </c>
      <c r="J252" s="274" t="n">
        <v>17386.324</v>
      </c>
      <c r="K252" s="274" t="n">
        <v>39.202</v>
      </c>
    </row>
    <row r="253" customFormat="false" ht="14.25" hidden="false" customHeight="false" outlineLevel="0" collapsed="false">
      <c r="A253" s="274" t="s">
        <v>339</v>
      </c>
      <c r="B253" s="274" t="n">
        <v>8407.2576</v>
      </c>
      <c r="C253" s="274" t="n">
        <v>41.5458</v>
      </c>
      <c r="D253" s="274" t="n">
        <v>41.4324</v>
      </c>
      <c r="E253" s="274" t="n">
        <v>43.9843</v>
      </c>
      <c r="F253" s="274" t="n">
        <v>6230.4</v>
      </c>
      <c r="G253" s="274" t="n">
        <v>39.6344</v>
      </c>
      <c r="H253" s="274" t="n">
        <v>40.1266</v>
      </c>
      <c r="I253" s="274" t="n">
        <v>42.6524</v>
      </c>
      <c r="J253" s="274" t="n">
        <v>22510.995</v>
      </c>
      <c r="K253" s="274" t="n">
        <v>50.45</v>
      </c>
    </row>
    <row r="254" customFormat="false" ht="14.25" hidden="false" customHeight="false" outlineLevel="0" collapsed="false">
      <c r="A254" s="274" t="s">
        <v>340</v>
      </c>
      <c r="B254" s="274" t="n">
        <v>3523.1472</v>
      </c>
      <c r="C254" s="274" t="n">
        <v>39.4528</v>
      </c>
      <c r="D254" s="274" t="n">
        <v>39.9579</v>
      </c>
      <c r="E254" s="274" t="n">
        <v>42.3987</v>
      </c>
      <c r="F254" s="274" t="n">
        <v>3417.1168</v>
      </c>
      <c r="G254" s="274" t="n">
        <v>37.6498</v>
      </c>
      <c r="H254" s="274" t="n">
        <v>39.1315</v>
      </c>
      <c r="I254" s="274" t="n">
        <v>41.5534</v>
      </c>
      <c r="J254" s="274" t="n">
        <v>19679.466</v>
      </c>
      <c r="K254" s="274" t="n">
        <v>44.226</v>
      </c>
    </row>
    <row r="255" customFormat="false" ht="14.25" hidden="false" customHeight="false" outlineLevel="0" collapsed="false">
      <c r="A255" s="274" t="s">
        <v>341</v>
      </c>
      <c r="B255" s="274" t="n">
        <v>1900.12</v>
      </c>
      <c r="C255" s="274" t="n">
        <v>37.39</v>
      </c>
      <c r="D255" s="274" t="n">
        <v>38.9509</v>
      </c>
      <c r="E255" s="274" t="n">
        <v>41.3384</v>
      </c>
      <c r="F255" s="274" t="n">
        <v>1943.3712</v>
      </c>
      <c r="G255" s="274" t="n">
        <v>35.5343</v>
      </c>
      <c r="H255" s="274" t="n">
        <v>37.8642</v>
      </c>
      <c r="I255" s="274" t="n">
        <v>40.1933</v>
      </c>
      <c r="J255" s="274" t="n">
        <v>18050.948</v>
      </c>
      <c r="K255" s="274" t="n">
        <v>41.745</v>
      </c>
    </row>
    <row r="256" customFormat="false" ht="14.25" hidden="false" customHeight="false" outlineLevel="0" collapsed="false">
      <c r="A256" s="274" t="s">
        <v>342</v>
      </c>
      <c r="B256" s="274" t="n">
        <v>1011.184</v>
      </c>
      <c r="C256" s="274" t="n">
        <v>35.2121</v>
      </c>
      <c r="D256" s="274" t="n">
        <v>37.7001</v>
      </c>
      <c r="E256" s="274" t="n">
        <v>40.0269</v>
      </c>
      <c r="F256" s="274" t="n">
        <v>1158.8896</v>
      </c>
      <c r="G256" s="274" t="n">
        <v>33.3716</v>
      </c>
      <c r="H256" s="274" t="n">
        <v>37.1538</v>
      </c>
      <c r="I256" s="274" t="n">
        <v>39.4836</v>
      </c>
      <c r="J256" s="274" t="n">
        <v>17041.111</v>
      </c>
      <c r="K256" s="274" t="n">
        <v>39.78</v>
      </c>
    </row>
    <row r="257" customFormat="false" ht="14.25" hidden="false" customHeight="false" outlineLevel="0" collapsed="false">
      <c r="A257" s="274" t="s">
        <v>343</v>
      </c>
      <c r="B257" s="274" t="n">
        <v>30312.8416</v>
      </c>
      <c r="C257" s="274" t="n">
        <v>41.3684</v>
      </c>
      <c r="D257" s="274" t="n">
        <v>45.0058</v>
      </c>
      <c r="E257" s="274" t="n">
        <v>44.8265</v>
      </c>
      <c r="F257" s="274" t="n">
        <v>17974.824</v>
      </c>
      <c r="G257" s="274" t="n">
        <v>37.7463</v>
      </c>
      <c r="H257" s="274" t="n">
        <v>43.3082</v>
      </c>
      <c r="I257" s="274" t="n">
        <v>43.5565</v>
      </c>
      <c r="J257" s="274" t="n">
        <v>36966.058</v>
      </c>
      <c r="K257" s="274" t="n">
        <v>70.652</v>
      </c>
    </row>
    <row r="258" customFormat="false" ht="14.25" hidden="false" customHeight="false" outlineLevel="0" collapsed="false">
      <c r="A258" s="274" t="s">
        <v>344</v>
      </c>
      <c r="B258" s="274" t="n">
        <v>15296.824</v>
      </c>
      <c r="C258" s="274" t="n">
        <v>38.7707</v>
      </c>
      <c r="D258" s="274" t="n">
        <v>43.5002</v>
      </c>
      <c r="E258" s="274" t="n">
        <v>43.7136</v>
      </c>
      <c r="F258" s="274" t="n">
        <v>10636.6496</v>
      </c>
      <c r="G258" s="274" t="n">
        <v>35.4053</v>
      </c>
      <c r="H258" s="274" t="n">
        <v>42.112</v>
      </c>
      <c r="I258" s="274" t="n">
        <v>42.625</v>
      </c>
      <c r="J258" s="274" t="n">
        <v>31560.119</v>
      </c>
      <c r="K258" s="274" t="n">
        <v>60.262</v>
      </c>
    </row>
    <row r="259" customFormat="false" ht="14.25" hidden="false" customHeight="false" outlineLevel="0" collapsed="false">
      <c r="A259" s="274" t="s">
        <v>345</v>
      </c>
      <c r="B259" s="274" t="n">
        <v>8670.8112</v>
      </c>
      <c r="C259" s="274" t="n">
        <v>36.3448</v>
      </c>
      <c r="D259" s="274" t="n">
        <v>42.0611</v>
      </c>
      <c r="E259" s="274" t="n">
        <v>42.5893</v>
      </c>
      <c r="F259" s="274" t="n">
        <v>6486.7232</v>
      </c>
      <c r="G259" s="274" t="n">
        <v>33.0643</v>
      </c>
      <c r="H259" s="274" t="n">
        <v>40.7019</v>
      </c>
      <c r="I259" s="274" t="n">
        <v>41.422</v>
      </c>
      <c r="J259" s="274" t="n">
        <v>27969.601</v>
      </c>
      <c r="K259" s="274" t="n">
        <v>54.958</v>
      </c>
    </row>
    <row r="260" customFormat="false" ht="14.25" hidden="false" customHeight="false" outlineLevel="0" collapsed="false">
      <c r="A260" s="274" t="s">
        <v>346</v>
      </c>
      <c r="B260" s="274" t="n">
        <v>4915.9168</v>
      </c>
      <c r="C260" s="274" t="n">
        <v>33.8512</v>
      </c>
      <c r="D260" s="274" t="n">
        <v>40.8558</v>
      </c>
      <c r="E260" s="274" t="n">
        <v>41.574</v>
      </c>
      <c r="F260" s="274" t="n">
        <v>4118.1408</v>
      </c>
      <c r="G260" s="274" t="n">
        <v>30.8943</v>
      </c>
      <c r="H260" s="274" t="n">
        <v>39.8879</v>
      </c>
      <c r="I260" s="274" t="n">
        <v>40.7075</v>
      </c>
      <c r="J260" s="274" t="n">
        <v>25229.144</v>
      </c>
      <c r="K260" s="274" t="n">
        <v>49.904</v>
      </c>
    </row>
    <row r="261" customFormat="false" ht="14.25" hidden="false" customHeight="false" outlineLevel="0" collapsed="false">
      <c r="A261" s="274" t="s">
        <v>347</v>
      </c>
      <c r="B261" s="274" t="n">
        <v>16337.4</v>
      </c>
      <c r="C261" s="274" t="n">
        <v>39.9761</v>
      </c>
      <c r="D261" s="274" t="n">
        <v>44.196</v>
      </c>
      <c r="E261" s="274" t="n">
        <v>44.2385</v>
      </c>
      <c r="F261" s="274" t="n">
        <v>17974.824</v>
      </c>
      <c r="G261" s="274" t="n">
        <v>37.7463</v>
      </c>
      <c r="H261" s="274" t="n">
        <v>43.3082</v>
      </c>
      <c r="I261" s="274" t="n">
        <v>43.5565</v>
      </c>
      <c r="J261" s="274" t="n">
        <v>34777.5</v>
      </c>
      <c r="K261" s="274" t="n">
        <v>65.488</v>
      </c>
    </row>
    <row r="262" customFormat="false" ht="14.25" hidden="false" customHeight="false" outlineLevel="0" collapsed="false">
      <c r="A262" s="274" t="s">
        <v>348</v>
      </c>
      <c r="B262" s="274" t="n">
        <v>8053.6304</v>
      </c>
      <c r="C262" s="274" t="n">
        <v>37.43</v>
      </c>
      <c r="D262" s="274" t="n">
        <v>42.7076</v>
      </c>
      <c r="E262" s="274" t="n">
        <v>43.1156</v>
      </c>
      <c r="F262" s="274" t="n">
        <v>10636.6496</v>
      </c>
      <c r="G262" s="274" t="n">
        <v>35.4053</v>
      </c>
      <c r="H262" s="274" t="n">
        <v>42.112</v>
      </c>
      <c r="I262" s="274" t="n">
        <v>42.625</v>
      </c>
      <c r="J262" s="274" t="n">
        <v>30229.405</v>
      </c>
      <c r="K262" s="274" t="n">
        <v>55.894</v>
      </c>
    </row>
    <row r="263" customFormat="false" ht="14.25" hidden="false" customHeight="false" outlineLevel="0" collapsed="false">
      <c r="A263" s="274" t="s">
        <v>349</v>
      </c>
      <c r="B263" s="274" t="n">
        <v>4565.5792</v>
      </c>
      <c r="C263" s="274" t="n">
        <v>34.9447</v>
      </c>
      <c r="D263" s="274" t="n">
        <v>41.5059</v>
      </c>
      <c r="E263" s="274" t="n">
        <v>42.1435</v>
      </c>
      <c r="F263" s="274" t="n">
        <v>6486.7232</v>
      </c>
      <c r="G263" s="274" t="n">
        <v>33.0643</v>
      </c>
      <c r="H263" s="274" t="n">
        <v>40.7019</v>
      </c>
      <c r="I263" s="274" t="n">
        <v>41.422</v>
      </c>
      <c r="J263" s="274" t="n">
        <v>26951.699</v>
      </c>
      <c r="K263" s="274" t="n">
        <v>51.308</v>
      </c>
    </row>
    <row r="264" customFormat="false" ht="14.25" hidden="false" customHeight="false" outlineLevel="0" collapsed="false">
      <c r="A264" s="274" t="s">
        <v>350</v>
      </c>
      <c r="B264" s="274" t="n">
        <v>2477.6064</v>
      </c>
      <c r="C264" s="274" t="n">
        <v>32.4831</v>
      </c>
      <c r="D264" s="274" t="n">
        <v>40.3344</v>
      </c>
      <c r="E264" s="274" t="n">
        <v>41.1123</v>
      </c>
      <c r="F264" s="274" t="n">
        <v>4118.1408</v>
      </c>
      <c r="G264" s="274" t="n">
        <v>30.8943</v>
      </c>
      <c r="H264" s="274" t="n">
        <v>39.8879</v>
      </c>
      <c r="I264" s="274" t="n">
        <v>40.7075</v>
      </c>
      <c r="J264" s="274" t="n">
        <v>24440.625</v>
      </c>
      <c r="K264" s="274" t="n">
        <v>45.957</v>
      </c>
    </row>
    <row r="265" customFormat="false" ht="14.25" hidden="false" customHeight="false" outlineLevel="0" collapsed="false">
      <c r="A265" s="274" t="s">
        <v>351</v>
      </c>
      <c r="B265" s="274" t="n">
        <v>5014.4384</v>
      </c>
      <c r="C265" s="274" t="n">
        <v>42.1412</v>
      </c>
      <c r="D265" s="274" t="n">
        <v>43.8963</v>
      </c>
      <c r="E265" s="274" t="n">
        <v>45.7524</v>
      </c>
      <c r="F265" s="274" t="n">
        <v>2523.2384</v>
      </c>
      <c r="G265" s="274" t="n">
        <v>40.1528</v>
      </c>
      <c r="H265" s="274" t="n">
        <v>42.3657</v>
      </c>
      <c r="I265" s="274" t="n">
        <v>43.7485</v>
      </c>
      <c r="J265" s="274" t="n">
        <v>22866.498</v>
      </c>
      <c r="K265" s="274" t="n">
        <v>46.737</v>
      </c>
    </row>
    <row r="266" customFormat="false" ht="14.25" hidden="false" customHeight="false" outlineLevel="0" collapsed="false">
      <c r="A266" s="274" t="s">
        <v>352</v>
      </c>
      <c r="B266" s="274" t="n">
        <v>2321.0848</v>
      </c>
      <c r="C266" s="274" t="n">
        <v>40.8384</v>
      </c>
      <c r="D266" s="274" t="n">
        <v>42.8054</v>
      </c>
      <c r="E266" s="274" t="n">
        <v>44.2557</v>
      </c>
      <c r="F266" s="274" t="n">
        <v>1430.7704</v>
      </c>
      <c r="G266" s="274" t="n">
        <v>38.4161</v>
      </c>
      <c r="H266" s="274" t="n">
        <v>41.4821</v>
      </c>
      <c r="I266" s="274" t="n">
        <v>42.7021</v>
      </c>
      <c r="J266" s="274" t="n">
        <v>19680.539</v>
      </c>
      <c r="K266" s="274" t="n">
        <v>41.464</v>
      </c>
    </row>
    <row r="267" customFormat="false" ht="14.25" hidden="false" customHeight="false" outlineLevel="0" collapsed="false">
      <c r="A267" s="274" t="s">
        <v>353</v>
      </c>
      <c r="B267" s="274" t="n">
        <v>1274.2904</v>
      </c>
      <c r="C267" s="274" t="n">
        <v>39.191</v>
      </c>
      <c r="D267" s="274" t="n">
        <v>41.6754</v>
      </c>
      <c r="E267" s="274" t="n">
        <v>42.8586</v>
      </c>
      <c r="F267" s="274" t="n">
        <v>809.0296</v>
      </c>
      <c r="G267" s="274" t="n">
        <v>36.4874</v>
      </c>
      <c r="H267" s="274" t="n">
        <v>40.4486</v>
      </c>
      <c r="I267" s="274" t="n">
        <v>41.6074</v>
      </c>
      <c r="J267" s="274" t="n">
        <v>17597.159</v>
      </c>
      <c r="K267" s="274" t="n">
        <v>38.828</v>
      </c>
    </row>
    <row r="268" customFormat="false" ht="14.25" hidden="false" customHeight="false" outlineLevel="0" collapsed="false">
      <c r="A268" s="274" t="s">
        <v>354</v>
      </c>
      <c r="B268" s="274" t="n">
        <v>704.76</v>
      </c>
      <c r="C268" s="274" t="n">
        <v>37.2596</v>
      </c>
      <c r="D268" s="274" t="n">
        <v>40.703</v>
      </c>
      <c r="E268" s="274" t="n">
        <v>41.8515</v>
      </c>
      <c r="F268" s="274" t="n">
        <v>472.152</v>
      </c>
      <c r="G268" s="274" t="n">
        <v>34.5739</v>
      </c>
      <c r="H268" s="274" t="n">
        <v>39.8894</v>
      </c>
      <c r="I268" s="274" t="n">
        <v>41.0959</v>
      </c>
      <c r="J268" s="274" t="n">
        <v>16135.449</v>
      </c>
      <c r="K268" s="274" t="n">
        <v>35.787</v>
      </c>
    </row>
    <row r="269" customFormat="false" ht="14.25" hidden="false" customHeight="false" outlineLevel="0" collapsed="false">
      <c r="A269" s="274" t="s">
        <v>355</v>
      </c>
      <c r="B269" s="274" t="n">
        <v>2566.5384</v>
      </c>
      <c r="C269" s="274" t="n">
        <v>41.473</v>
      </c>
      <c r="D269" s="274" t="n">
        <v>43.2909</v>
      </c>
      <c r="E269" s="274" t="n">
        <v>44.8862</v>
      </c>
      <c r="F269" s="274" t="n">
        <v>2523.2384</v>
      </c>
      <c r="G269" s="274" t="n">
        <v>40.1528</v>
      </c>
      <c r="H269" s="274" t="n">
        <v>42.3657</v>
      </c>
      <c r="I269" s="274" t="n">
        <v>43.7485</v>
      </c>
      <c r="J269" s="274" t="n">
        <v>21621.513</v>
      </c>
      <c r="K269" s="274" t="n">
        <v>43.867</v>
      </c>
    </row>
    <row r="270" customFormat="false" ht="14.25" hidden="false" customHeight="false" outlineLevel="0" collapsed="false">
      <c r="A270" s="274" t="s">
        <v>356</v>
      </c>
      <c r="B270" s="274" t="n">
        <v>1212.7216</v>
      </c>
      <c r="C270" s="274" t="n">
        <v>39.931</v>
      </c>
      <c r="D270" s="274" t="n">
        <v>42.1162</v>
      </c>
      <c r="E270" s="274" t="n">
        <v>43.3963</v>
      </c>
      <c r="F270" s="274" t="n">
        <v>1430.7704</v>
      </c>
      <c r="G270" s="274" t="n">
        <v>38.4161</v>
      </c>
      <c r="H270" s="274" t="n">
        <v>41.4821</v>
      </c>
      <c r="I270" s="274" t="n">
        <v>42.7021</v>
      </c>
      <c r="J270" s="274" t="n">
        <v>18900.338</v>
      </c>
      <c r="K270" s="274" t="n">
        <v>39.577</v>
      </c>
    </row>
    <row r="271" customFormat="false" ht="14.25" hidden="false" customHeight="false" outlineLevel="0" collapsed="false">
      <c r="A271" s="274" t="s">
        <v>357</v>
      </c>
      <c r="B271" s="274" t="n">
        <v>702.172</v>
      </c>
      <c r="C271" s="274" t="n">
        <v>38.122</v>
      </c>
      <c r="D271" s="274" t="n">
        <v>41.2113</v>
      </c>
      <c r="E271" s="274" t="n">
        <v>42.3899</v>
      </c>
      <c r="F271" s="274" t="n">
        <v>809.0296</v>
      </c>
      <c r="G271" s="274" t="n">
        <v>36.4874</v>
      </c>
      <c r="H271" s="274" t="n">
        <v>40.4486</v>
      </c>
      <c r="I271" s="274" t="n">
        <v>41.6074</v>
      </c>
      <c r="J271" s="274" t="n">
        <v>17047.787</v>
      </c>
      <c r="K271" s="274" t="n">
        <v>37.003</v>
      </c>
    </row>
    <row r="272" customFormat="false" ht="14.25" hidden="false" customHeight="false" outlineLevel="0" collapsed="false">
      <c r="A272" s="274" t="s">
        <v>358</v>
      </c>
      <c r="B272" s="274" t="n">
        <v>374.4728</v>
      </c>
      <c r="C272" s="274" t="n">
        <v>36.1244</v>
      </c>
      <c r="D272" s="274" t="n">
        <v>40.2279</v>
      </c>
      <c r="E272" s="274" t="n">
        <v>41.3883</v>
      </c>
      <c r="F272" s="274" t="n">
        <v>472.152</v>
      </c>
      <c r="G272" s="274" t="n">
        <v>34.5739</v>
      </c>
      <c r="H272" s="274" t="n">
        <v>39.8894</v>
      </c>
      <c r="I272" s="274" t="n">
        <v>41.0959</v>
      </c>
      <c r="J272" s="274" t="n">
        <v>15683.705</v>
      </c>
      <c r="K272" s="274" t="n">
        <v>35.677</v>
      </c>
    </row>
    <row r="273" customFormat="false" ht="14.25" hidden="false" customHeight="false" outlineLevel="0" collapsed="false">
      <c r="A273" s="274" t="s">
        <v>359</v>
      </c>
      <c r="B273" s="274" t="n">
        <v>8273.752</v>
      </c>
      <c r="C273" s="274" t="n">
        <v>40.9284</v>
      </c>
      <c r="D273" s="274" t="n">
        <v>42.9557</v>
      </c>
      <c r="E273" s="274" t="n">
        <v>44.4805</v>
      </c>
      <c r="F273" s="274" t="n">
        <v>3890.0072</v>
      </c>
      <c r="G273" s="274" t="n">
        <v>38.047</v>
      </c>
      <c r="H273" s="274" t="n">
        <v>40.8614</v>
      </c>
      <c r="I273" s="274" t="n">
        <v>41.9433</v>
      </c>
      <c r="J273" s="274" t="n">
        <v>21213.135</v>
      </c>
      <c r="K273" s="274" t="n">
        <v>49.233</v>
      </c>
    </row>
    <row r="274" customFormat="false" ht="14.25" hidden="false" customHeight="false" outlineLevel="0" collapsed="false">
      <c r="A274" s="274" t="s">
        <v>360</v>
      </c>
      <c r="B274" s="274" t="n">
        <v>3911.0344</v>
      </c>
      <c r="C274" s="274" t="n">
        <v>38.9887</v>
      </c>
      <c r="D274" s="274" t="n">
        <v>41.5037</v>
      </c>
      <c r="E274" s="274" t="n">
        <v>42.6836</v>
      </c>
      <c r="F274" s="274" t="n">
        <v>2111.8904</v>
      </c>
      <c r="G274" s="274" t="n">
        <v>35.9986</v>
      </c>
      <c r="H274" s="274" t="n">
        <v>39.6818</v>
      </c>
      <c r="I274" s="274" t="n">
        <v>40.7108</v>
      </c>
      <c r="J274" s="274" t="n">
        <v>17844.886</v>
      </c>
      <c r="K274" s="274" t="n">
        <v>42.166</v>
      </c>
    </row>
    <row r="275" customFormat="false" ht="14.25" hidden="false" customHeight="false" outlineLevel="0" collapsed="false">
      <c r="A275" s="274" t="s">
        <v>361</v>
      </c>
      <c r="B275" s="274" t="n">
        <v>2042.4264</v>
      </c>
      <c r="C275" s="274" t="n">
        <v>36.9089</v>
      </c>
      <c r="D275" s="274" t="n">
        <v>39.9565</v>
      </c>
      <c r="E275" s="274" t="n">
        <v>40.9804</v>
      </c>
      <c r="F275" s="274" t="n">
        <v>1128.4608</v>
      </c>
      <c r="G275" s="274" t="n">
        <v>33.9159</v>
      </c>
      <c r="H275" s="274" t="n">
        <v>38.2222</v>
      </c>
      <c r="I275" s="274" t="n">
        <v>39.4353</v>
      </c>
      <c r="J275" s="274" t="n">
        <v>16023.926</v>
      </c>
      <c r="K275" s="274" t="n">
        <v>39.312</v>
      </c>
    </row>
    <row r="276" customFormat="false" ht="14.25" hidden="false" customHeight="false" outlineLevel="0" collapsed="false">
      <c r="A276" s="274" t="s">
        <v>362</v>
      </c>
      <c r="B276" s="274" t="n">
        <v>1097.4024</v>
      </c>
      <c r="C276" s="274" t="n">
        <v>34.7876</v>
      </c>
      <c r="D276" s="274" t="n">
        <v>38.7071</v>
      </c>
      <c r="E276" s="274" t="n">
        <v>39.8456</v>
      </c>
      <c r="F276" s="274" t="n">
        <v>611.9224</v>
      </c>
      <c r="G276" s="274" t="n">
        <v>31.9354</v>
      </c>
      <c r="H276" s="274" t="n">
        <v>37.4447</v>
      </c>
      <c r="I276" s="274" t="n">
        <v>38.9164</v>
      </c>
      <c r="J276" s="274" t="n">
        <v>14776.782</v>
      </c>
      <c r="K276" s="274" t="n">
        <v>35.552</v>
      </c>
    </row>
    <row r="277" customFormat="false" ht="14.25" hidden="false" customHeight="false" outlineLevel="0" collapsed="false">
      <c r="A277" s="274" t="s">
        <v>363</v>
      </c>
      <c r="B277" s="274" t="n">
        <v>4611.4952</v>
      </c>
      <c r="C277" s="274" t="n">
        <v>39.954</v>
      </c>
      <c r="D277" s="274" t="n">
        <v>42.196</v>
      </c>
      <c r="E277" s="274" t="n">
        <v>43.4882</v>
      </c>
      <c r="F277" s="274" t="n">
        <v>3890.0072</v>
      </c>
      <c r="G277" s="274" t="n">
        <v>38.047</v>
      </c>
      <c r="H277" s="274" t="n">
        <v>40.8614</v>
      </c>
      <c r="I277" s="274" t="n">
        <v>41.9433</v>
      </c>
      <c r="J277" s="274" t="n">
        <v>19751.678</v>
      </c>
      <c r="K277" s="274" t="n">
        <v>45.208</v>
      </c>
    </row>
    <row r="278" customFormat="false" ht="14.25" hidden="false" customHeight="false" outlineLevel="0" collapsed="false">
      <c r="A278" s="274" t="s">
        <v>364</v>
      </c>
      <c r="B278" s="274" t="n">
        <v>2151.1568</v>
      </c>
      <c r="C278" s="274" t="n">
        <v>37.8791</v>
      </c>
      <c r="D278" s="274" t="n">
        <v>40.5956</v>
      </c>
      <c r="E278" s="274" t="n">
        <v>41.6483</v>
      </c>
      <c r="F278" s="274" t="n">
        <v>2111.8904</v>
      </c>
      <c r="G278" s="274" t="n">
        <v>35.9986</v>
      </c>
      <c r="H278" s="274" t="n">
        <v>39.6818</v>
      </c>
      <c r="I278" s="274" t="n">
        <v>40.7108</v>
      </c>
      <c r="J278" s="274" t="n">
        <v>17066.273</v>
      </c>
      <c r="K278" s="274" t="n">
        <v>40.669</v>
      </c>
    </row>
    <row r="279" customFormat="false" ht="14.25" hidden="false" customHeight="false" outlineLevel="0" collapsed="false">
      <c r="A279" s="274" t="s">
        <v>365</v>
      </c>
      <c r="B279" s="274" t="n">
        <v>1188.8704</v>
      </c>
      <c r="C279" s="274" t="n">
        <v>35.7802</v>
      </c>
      <c r="D279" s="274" t="n">
        <v>39.4407</v>
      </c>
      <c r="E279" s="274" t="n">
        <v>40.4894</v>
      </c>
      <c r="F279" s="274" t="n">
        <v>1128.4608</v>
      </c>
      <c r="G279" s="274" t="n">
        <v>33.9159</v>
      </c>
      <c r="H279" s="274" t="n">
        <v>38.2222</v>
      </c>
      <c r="I279" s="274" t="n">
        <v>39.4353</v>
      </c>
      <c r="J279" s="274" t="n">
        <v>15474.228</v>
      </c>
      <c r="K279" s="274" t="n">
        <v>37.252</v>
      </c>
    </row>
    <row r="280" customFormat="false" ht="14.25" hidden="false" customHeight="false" outlineLevel="0" collapsed="false">
      <c r="A280" s="274" t="s">
        <v>366</v>
      </c>
      <c r="B280" s="274" t="n">
        <v>614.4568</v>
      </c>
      <c r="C280" s="274" t="n">
        <v>33.6672</v>
      </c>
      <c r="D280" s="274" t="n">
        <v>38.0055</v>
      </c>
      <c r="E280" s="274" t="n">
        <v>39.2988</v>
      </c>
      <c r="F280" s="274" t="n">
        <v>611.9224</v>
      </c>
      <c r="G280" s="274" t="n">
        <v>31.9354</v>
      </c>
      <c r="H280" s="274" t="n">
        <v>37.4447</v>
      </c>
      <c r="I280" s="274" t="n">
        <v>38.9164</v>
      </c>
      <c r="J280" s="274" t="n">
        <v>14418.013</v>
      </c>
      <c r="K280" s="274" t="n">
        <v>34.616</v>
      </c>
    </row>
    <row r="281" customFormat="false" ht="14.25" hidden="false" customHeight="false" outlineLevel="0" collapsed="false">
      <c r="A281" s="274" t="s">
        <v>367</v>
      </c>
      <c r="B281" s="274" t="n">
        <v>27224.5224</v>
      </c>
      <c r="C281" s="274" t="n">
        <v>39.2541</v>
      </c>
      <c r="D281" s="274" t="n">
        <v>40.6117</v>
      </c>
      <c r="E281" s="274" t="n">
        <v>43.8784</v>
      </c>
      <c r="F281" s="274" t="n">
        <v>6852.3376</v>
      </c>
      <c r="G281" s="274" t="n">
        <v>37.1845</v>
      </c>
      <c r="H281" s="274" t="n">
        <v>39.2431</v>
      </c>
      <c r="I281" s="274" t="n">
        <v>42.2129</v>
      </c>
      <c r="J281" s="274" t="n">
        <v>50659.248</v>
      </c>
      <c r="K281" s="274" t="n">
        <v>98.264</v>
      </c>
    </row>
    <row r="282" customFormat="false" ht="14.25" hidden="false" customHeight="false" outlineLevel="0" collapsed="false">
      <c r="A282" s="274" t="s">
        <v>368</v>
      </c>
      <c r="B282" s="274" t="n">
        <v>7897.2016</v>
      </c>
      <c r="C282" s="274" t="n">
        <v>37.7699</v>
      </c>
      <c r="D282" s="274" t="n">
        <v>39.5597</v>
      </c>
      <c r="E282" s="274" t="n">
        <v>42.6772</v>
      </c>
      <c r="F282" s="274" t="n">
        <v>3585.7344</v>
      </c>
      <c r="G282" s="274" t="n">
        <v>35.7595</v>
      </c>
      <c r="H282" s="274" t="n">
        <v>38.6594</v>
      </c>
      <c r="I282" s="274" t="n">
        <v>41.0823</v>
      </c>
      <c r="J282" s="274" t="n">
        <v>39942.965</v>
      </c>
      <c r="K282" s="274" t="n">
        <v>78.062</v>
      </c>
    </row>
    <row r="283" customFormat="false" ht="14.25" hidden="false" customHeight="false" outlineLevel="0" collapsed="false">
      <c r="A283" s="274" t="s">
        <v>369</v>
      </c>
      <c r="B283" s="274" t="n">
        <v>3472.3408</v>
      </c>
      <c r="C283" s="274" t="n">
        <v>36.3998</v>
      </c>
      <c r="D283" s="274" t="n">
        <v>38.7972</v>
      </c>
      <c r="E283" s="274" t="n">
        <v>41.3072</v>
      </c>
      <c r="F283" s="274" t="n">
        <v>2032.412</v>
      </c>
      <c r="G283" s="274" t="n">
        <v>34.0932</v>
      </c>
      <c r="H283" s="274" t="n">
        <v>37.8752</v>
      </c>
      <c r="I283" s="274" t="n">
        <v>39.7254</v>
      </c>
      <c r="J283" s="274" t="n">
        <v>35240.462</v>
      </c>
      <c r="K283" s="274" t="n">
        <v>70.761</v>
      </c>
    </row>
    <row r="284" customFormat="false" ht="14.25" hidden="false" customHeight="false" outlineLevel="0" collapsed="false">
      <c r="A284" s="274" t="s">
        <v>370</v>
      </c>
      <c r="B284" s="274" t="n">
        <v>1852.1424</v>
      </c>
      <c r="C284" s="274" t="n">
        <v>34.7653</v>
      </c>
      <c r="D284" s="274" t="n">
        <v>38.1129</v>
      </c>
      <c r="E284" s="274" t="n">
        <v>40.0785</v>
      </c>
      <c r="F284" s="274" t="n">
        <v>1201.7224</v>
      </c>
      <c r="G284" s="274" t="n">
        <v>32.3041</v>
      </c>
      <c r="H284" s="274" t="n">
        <v>37.3908</v>
      </c>
      <c r="I284" s="274" t="n">
        <v>38.8987</v>
      </c>
      <c r="J284" s="274" t="n">
        <v>32480.302</v>
      </c>
      <c r="K284" s="274" t="n">
        <v>65.738</v>
      </c>
    </row>
    <row r="285" customFormat="false" ht="14.25" hidden="false" customHeight="false" outlineLevel="0" collapsed="false">
      <c r="A285" s="274" t="s">
        <v>371</v>
      </c>
      <c r="B285" s="274" t="n">
        <v>12484.7416</v>
      </c>
      <c r="C285" s="274" t="n">
        <v>38.4366</v>
      </c>
      <c r="D285" s="274" t="n">
        <v>39.9926</v>
      </c>
      <c r="E285" s="274" t="n">
        <v>43.22</v>
      </c>
      <c r="F285" s="274" t="n">
        <v>6852.3376</v>
      </c>
      <c r="G285" s="274" t="n">
        <v>37.1845</v>
      </c>
      <c r="H285" s="274" t="n">
        <v>39.2431</v>
      </c>
      <c r="I285" s="274" t="n">
        <v>42.2129</v>
      </c>
      <c r="J285" s="274" t="n">
        <v>45545.403</v>
      </c>
      <c r="K285" s="274" t="n">
        <v>85.519</v>
      </c>
    </row>
    <row r="286" customFormat="false" ht="14.25" hidden="false" customHeight="false" outlineLevel="0" collapsed="false">
      <c r="A286" s="274" t="s">
        <v>372</v>
      </c>
      <c r="B286" s="274" t="n">
        <v>3911.9304</v>
      </c>
      <c r="C286" s="274" t="n">
        <v>37.0687</v>
      </c>
      <c r="D286" s="274" t="n">
        <v>39.138</v>
      </c>
      <c r="E286" s="274" t="n">
        <v>41.9096</v>
      </c>
      <c r="F286" s="274" t="n">
        <v>3585.7344</v>
      </c>
      <c r="G286" s="274" t="n">
        <v>35.7595</v>
      </c>
      <c r="H286" s="274" t="n">
        <v>38.6594</v>
      </c>
      <c r="I286" s="274" t="n">
        <v>41.0823</v>
      </c>
      <c r="J286" s="274" t="n">
        <v>37964.944</v>
      </c>
      <c r="K286" s="274" t="n">
        <v>72.555</v>
      </c>
    </row>
    <row r="287" customFormat="false" ht="14.25" hidden="false" customHeight="false" outlineLevel="0" collapsed="false">
      <c r="A287" s="274" t="s">
        <v>373</v>
      </c>
      <c r="B287" s="274" t="n">
        <v>1925.4568</v>
      </c>
      <c r="C287" s="274" t="n">
        <v>35.5347</v>
      </c>
      <c r="D287" s="274" t="n">
        <v>38.5068</v>
      </c>
      <c r="E287" s="274" t="n">
        <v>40.7702</v>
      </c>
      <c r="F287" s="274" t="n">
        <v>2032.412</v>
      </c>
      <c r="G287" s="274" t="n">
        <v>34.0932</v>
      </c>
      <c r="H287" s="274" t="n">
        <v>37.8752</v>
      </c>
      <c r="I287" s="274" t="n">
        <v>39.7254</v>
      </c>
      <c r="J287" s="274" t="n">
        <v>34118.258</v>
      </c>
      <c r="K287" s="274" t="n">
        <v>67.548</v>
      </c>
    </row>
    <row r="288" customFormat="false" ht="14.25" hidden="false" customHeight="false" outlineLevel="0" collapsed="false">
      <c r="A288" s="274" t="s">
        <v>374</v>
      </c>
      <c r="B288" s="274" t="n">
        <v>1017.6224</v>
      </c>
      <c r="C288" s="274" t="n">
        <v>33.7723</v>
      </c>
      <c r="D288" s="274" t="n">
        <v>37.7233</v>
      </c>
      <c r="E288" s="274" t="n">
        <v>39.4229</v>
      </c>
      <c r="F288" s="274" t="n">
        <v>1201.7224</v>
      </c>
      <c r="G288" s="274" t="n">
        <v>32.3041</v>
      </c>
      <c r="H288" s="274" t="n">
        <v>37.3908</v>
      </c>
      <c r="I288" s="274" t="n">
        <v>38.8987</v>
      </c>
      <c r="J288" s="274" t="n">
        <v>31823.011</v>
      </c>
      <c r="K288" s="274" t="n">
        <v>63.975</v>
      </c>
    </row>
    <row r="289" customFormat="false" ht="14.25" hidden="false" customHeight="false" outlineLevel="0" collapsed="false">
      <c r="A289" s="274" t="s">
        <v>375</v>
      </c>
      <c r="B289" s="274" t="n">
        <v>23620.7056</v>
      </c>
      <c r="C289" s="274" t="n">
        <v>39.9979</v>
      </c>
      <c r="D289" s="274" t="n">
        <v>43.9219</v>
      </c>
      <c r="E289" s="274" t="n">
        <v>45.2154</v>
      </c>
      <c r="F289" s="274" t="n">
        <v>7121.536</v>
      </c>
      <c r="G289" s="274" t="n">
        <v>37.8076</v>
      </c>
      <c r="H289" s="274" t="n">
        <v>42.7606</v>
      </c>
      <c r="I289" s="274" t="n">
        <v>43.392</v>
      </c>
      <c r="J289" s="274" t="n">
        <v>58210.348</v>
      </c>
      <c r="K289" s="274" t="n">
        <v>107.265</v>
      </c>
    </row>
    <row r="290" customFormat="false" ht="14.25" hidden="false" customHeight="false" outlineLevel="0" collapsed="false">
      <c r="A290" s="274" t="s">
        <v>376</v>
      </c>
      <c r="B290" s="274" t="n">
        <v>7683.6</v>
      </c>
      <c r="C290" s="274" t="n">
        <v>38.4118</v>
      </c>
      <c r="D290" s="274" t="n">
        <v>43.0687</v>
      </c>
      <c r="E290" s="274" t="n">
        <v>43.8784</v>
      </c>
      <c r="F290" s="274" t="n">
        <v>3768.212</v>
      </c>
      <c r="G290" s="274" t="n">
        <v>36.4135</v>
      </c>
      <c r="H290" s="274" t="n">
        <v>41.8713</v>
      </c>
      <c r="I290" s="274" t="n">
        <v>42.0012</v>
      </c>
      <c r="J290" s="274" t="n">
        <v>47556.621</v>
      </c>
      <c r="K290" s="274" t="n">
        <v>90.838</v>
      </c>
    </row>
    <row r="291" customFormat="false" ht="14.25" hidden="false" customHeight="false" outlineLevel="0" collapsed="false">
      <c r="A291" s="274" t="s">
        <v>377</v>
      </c>
      <c r="B291" s="274" t="n">
        <v>3601.6392</v>
      </c>
      <c r="C291" s="274" t="n">
        <v>37.0549</v>
      </c>
      <c r="D291" s="274" t="n">
        <v>42.058</v>
      </c>
      <c r="E291" s="274" t="n">
        <v>42.3399</v>
      </c>
      <c r="F291" s="274" t="n">
        <v>2149.3088</v>
      </c>
      <c r="G291" s="274" t="n">
        <v>34.8431</v>
      </c>
      <c r="H291" s="274" t="n">
        <v>40.8566</v>
      </c>
      <c r="I291" s="274" t="n">
        <v>40.6106</v>
      </c>
      <c r="J291" s="274" t="n">
        <v>42036.957</v>
      </c>
      <c r="K291" s="274" t="n">
        <v>84.177</v>
      </c>
    </row>
    <row r="292" customFormat="false" ht="14.25" hidden="false" customHeight="false" outlineLevel="0" collapsed="false">
      <c r="A292" s="274" t="s">
        <v>378</v>
      </c>
      <c r="B292" s="274" t="n">
        <v>1870.568</v>
      </c>
      <c r="C292" s="274" t="n">
        <v>35.4911</v>
      </c>
      <c r="D292" s="274" t="n">
        <v>41.0567</v>
      </c>
      <c r="E292" s="274" t="n">
        <v>40.8854</v>
      </c>
      <c r="F292" s="274" t="n">
        <v>1303.5312</v>
      </c>
      <c r="G292" s="274" t="n">
        <v>33.2218</v>
      </c>
      <c r="H292" s="274" t="n">
        <v>40.1912</v>
      </c>
      <c r="I292" s="274" t="n">
        <v>39.7009</v>
      </c>
      <c r="J292" s="274" t="n">
        <v>38186.963</v>
      </c>
      <c r="K292" s="274" t="n">
        <v>77.734</v>
      </c>
    </row>
    <row r="293" customFormat="false" ht="14.25" hidden="false" customHeight="false" outlineLevel="0" collapsed="false">
      <c r="A293" s="274" t="s">
        <v>379</v>
      </c>
      <c r="B293" s="274" t="n">
        <v>10975.8032</v>
      </c>
      <c r="C293" s="274" t="n">
        <v>39.103</v>
      </c>
      <c r="D293" s="274" t="n">
        <v>43.4645</v>
      </c>
      <c r="E293" s="274" t="n">
        <v>44.4832</v>
      </c>
      <c r="F293" s="274" t="n">
        <v>7121.536</v>
      </c>
      <c r="G293" s="274" t="n">
        <v>37.8076</v>
      </c>
      <c r="H293" s="274" t="n">
        <v>42.7606</v>
      </c>
      <c r="I293" s="274" t="n">
        <v>43.392</v>
      </c>
      <c r="J293" s="274" t="n">
        <v>53351.22</v>
      </c>
      <c r="K293" s="274" t="n">
        <v>98.467</v>
      </c>
    </row>
    <row r="294" customFormat="false" ht="14.25" hidden="false" customHeight="false" outlineLevel="0" collapsed="false">
      <c r="A294" s="274" t="s">
        <v>380</v>
      </c>
      <c r="B294" s="274" t="n">
        <v>3823.0152</v>
      </c>
      <c r="C294" s="274" t="n">
        <v>37.6809</v>
      </c>
      <c r="D294" s="274" t="n">
        <v>42.4685</v>
      </c>
      <c r="E294" s="274" t="n">
        <v>42.955</v>
      </c>
      <c r="F294" s="274" t="n">
        <v>3768.212</v>
      </c>
      <c r="G294" s="274" t="n">
        <v>36.4135</v>
      </c>
      <c r="H294" s="274" t="n">
        <v>41.8713</v>
      </c>
      <c r="I294" s="274" t="n">
        <v>42.0012</v>
      </c>
      <c r="J294" s="274" t="n">
        <v>45326.612</v>
      </c>
      <c r="K294" s="274" t="n">
        <v>85.971</v>
      </c>
    </row>
    <row r="295" customFormat="false" ht="14.25" hidden="false" customHeight="false" outlineLevel="0" collapsed="false">
      <c r="A295" s="274" t="s">
        <v>381</v>
      </c>
      <c r="B295" s="274" t="n">
        <v>1905.0736</v>
      </c>
      <c r="C295" s="274" t="n">
        <v>36.2112</v>
      </c>
      <c r="D295" s="274" t="n">
        <v>41.5893</v>
      </c>
      <c r="E295" s="274" t="n">
        <v>41.5925</v>
      </c>
      <c r="F295" s="274" t="n">
        <v>2149.3088</v>
      </c>
      <c r="G295" s="274" t="n">
        <v>34.8431</v>
      </c>
      <c r="H295" s="274" t="n">
        <v>40.8566</v>
      </c>
      <c r="I295" s="274" t="n">
        <v>40.6106</v>
      </c>
      <c r="J295" s="274" t="n">
        <v>40537.919</v>
      </c>
      <c r="K295" s="274" t="n">
        <v>79.591</v>
      </c>
    </row>
    <row r="296" customFormat="false" ht="14.25" hidden="false" customHeight="false" outlineLevel="0" collapsed="false">
      <c r="A296" s="274" t="s">
        <v>382</v>
      </c>
      <c r="B296" s="274" t="n">
        <v>985.8552</v>
      </c>
      <c r="C296" s="274" t="n">
        <v>34.5577</v>
      </c>
      <c r="D296" s="274" t="n">
        <v>40.6202</v>
      </c>
      <c r="E296" s="274" t="n">
        <v>40.2899</v>
      </c>
      <c r="F296" s="274" t="n">
        <v>1303.5312</v>
      </c>
      <c r="G296" s="274" t="n">
        <v>33.2218</v>
      </c>
      <c r="H296" s="274" t="n">
        <v>40.1912</v>
      </c>
      <c r="I296" s="274" t="n">
        <v>39.7009</v>
      </c>
      <c r="J296" s="274" t="n">
        <v>37121.091</v>
      </c>
      <c r="K296" s="274" t="n">
        <v>74.646</v>
      </c>
    </row>
    <row r="297" customFormat="false" ht="14.25" hidden="false" customHeight="false" outlineLevel="0" collapsed="false">
      <c r="A297" s="274" t="s">
        <v>383</v>
      </c>
      <c r="B297" s="274" t="n">
        <v>60559.9968</v>
      </c>
      <c r="C297" s="274" t="n">
        <v>38.976</v>
      </c>
      <c r="D297" s="274" t="n">
        <v>42.0969</v>
      </c>
      <c r="E297" s="274" t="n">
        <v>44.1293</v>
      </c>
      <c r="F297" s="274" t="n">
        <v>9859.9744</v>
      </c>
      <c r="G297" s="274" t="n">
        <v>35.5662</v>
      </c>
      <c r="H297" s="274" t="n">
        <v>41.0561</v>
      </c>
      <c r="I297" s="274" t="n">
        <v>43.3578</v>
      </c>
      <c r="J297" s="274" t="n">
        <v>69078.512</v>
      </c>
      <c r="K297" s="274" t="n">
        <v>142.506</v>
      </c>
    </row>
    <row r="298" customFormat="false" ht="14.25" hidden="false" customHeight="false" outlineLevel="0" collapsed="false">
      <c r="A298" s="274" t="s">
        <v>384</v>
      </c>
      <c r="B298" s="274" t="n">
        <v>16863.2336</v>
      </c>
      <c r="C298" s="274" t="n">
        <v>36.2869</v>
      </c>
      <c r="D298" s="274" t="n">
        <v>41.2979</v>
      </c>
      <c r="E298" s="274" t="n">
        <v>43.507</v>
      </c>
      <c r="F298" s="274" t="n">
        <v>3422.9144</v>
      </c>
      <c r="G298" s="274" t="n">
        <v>34.4886</v>
      </c>
      <c r="H298" s="274" t="n">
        <v>40.2389</v>
      </c>
      <c r="I298" s="274" t="n">
        <v>42.6669</v>
      </c>
      <c r="J298" s="274" t="n">
        <v>48765.187</v>
      </c>
      <c r="K298" s="274" t="n">
        <v>107.078</v>
      </c>
    </row>
    <row r="299" customFormat="false" ht="14.25" hidden="false" customHeight="false" outlineLevel="0" collapsed="false">
      <c r="A299" s="274" t="s">
        <v>385</v>
      </c>
      <c r="B299" s="274" t="n">
        <v>4544.0008</v>
      </c>
      <c r="C299" s="274" t="n">
        <v>35.0089</v>
      </c>
      <c r="D299" s="274" t="n">
        <v>40.3925</v>
      </c>
      <c r="E299" s="274" t="n">
        <v>42.7357</v>
      </c>
      <c r="F299" s="274" t="n">
        <v>1575.8168</v>
      </c>
      <c r="G299" s="274" t="n">
        <v>33.1445</v>
      </c>
      <c r="H299" s="274" t="n">
        <v>39.1177</v>
      </c>
      <c r="I299" s="274" t="n">
        <v>41.6494</v>
      </c>
      <c r="J299" s="274" t="n">
        <v>40253.109</v>
      </c>
      <c r="K299" s="274" t="n">
        <v>90.433</v>
      </c>
    </row>
    <row r="300" customFormat="false" ht="14.25" hidden="false" customHeight="false" outlineLevel="0" collapsed="false">
      <c r="A300" s="274" t="s">
        <v>386</v>
      </c>
      <c r="B300" s="274" t="n">
        <v>1770.6528</v>
      </c>
      <c r="C300" s="274" t="n">
        <v>33.7981</v>
      </c>
      <c r="D300" s="274" t="n">
        <v>39.483</v>
      </c>
      <c r="E300" s="274" t="n">
        <v>41.9688</v>
      </c>
      <c r="F300" s="274" t="n">
        <v>832.5656</v>
      </c>
      <c r="G300" s="274" t="n">
        <v>31.5538</v>
      </c>
      <c r="H300" s="274" t="n">
        <v>38.5128</v>
      </c>
      <c r="I300" s="274" t="n">
        <v>41.11</v>
      </c>
      <c r="J300" s="274" t="n">
        <v>36954.561</v>
      </c>
      <c r="K300" s="274" t="n">
        <v>86.143</v>
      </c>
    </row>
    <row r="301" customFormat="false" ht="14.25" hidden="false" customHeight="false" outlineLevel="0" collapsed="false">
      <c r="A301" s="274" t="s">
        <v>387</v>
      </c>
      <c r="B301" s="274" t="n">
        <v>30385.64</v>
      </c>
      <c r="C301" s="274" t="n">
        <v>37.3664</v>
      </c>
      <c r="D301" s="274" t="n">
        <v>41.5899</v>
      </c>
      <c r="E301" s="274" t="n">
        <v>43.7483</v>
      </c>
      <c r="F301" s="274" t="n">
        <v>9859.9744</v>
      </c>
      <c r="G301" s="274" t="n">
        <v>35.5662</v>
      </c>
      <c r="H301" s="274" t="n">
        <v>41.0561</v>
      </c>
      <c r="I301" s="274" t="n">
        <v>43.3578</v>
      </c>
      <c r="J301" s="274" t="n">
        <v>59718.777</v>
      </c>
      <c r="K301" s="274" t="n">
        <v>122.726</v>
      </c>
    </row>
    <row r="302" customFormat="false" ht="14.25" hidden="false" customHeight="false" outlineLevel="0" collapsed="false">
      <c r="A302" s="274" t="s">
        <v>388</v>
      </c>
      <c r="B302" s="274" t="n">
        <v>7292.2608</v>
      </c>
      <c r="C302" s="274" t="n">
        <v>35.5417</v>
      </c>
      <c r="D302" s="274" t="n">
        <v>40.7783</v>
      </c>
      <c r="E302" s="274" t="n">
        <v>43.0663</v>
      </c>
      <c r="F302" s="274" t="n">
        <v>3422.9144</v>
      </c>
      <c r="G302" s="274" t="n">
        <v>34.4886</v>
      </c>
      <c r="H302" s="274" t="n">
        <v>40.2389</v>
      </c>
      <c r="I302" s="274" t="n">
        <v>42.6669</v>
      </c>
      <c r="J302" s="274" t="n">
        <v>44149.903</v>
      </c>
      <c r="K302" s="274" t="n">
        <v>95.113</v>
      </c>
    </row>
    <row r="303" customFormat="false" ht="14.25" hidden="false" customHeight="false" outlineLevel="0" collapsed="false">
      <c r="A303" s="274" t="s">
        <v>389</v>
      </c>
      <c r="B303" s="274" t="n">
        <v>2336.5016</v>
      </c>
      <c r="C303" s="274" t="n">
        <v>34.4343</v>
      </c>
      <c r="D303" s="274" t="n">
        <v>40.0577</v>
      </c>
      <c r="E303" s="274" t="n">
        <v>42.4601</v>
      </c>
      <c r="F303" s="274" t="n">
        <v>1575.8168</v>
      </c>
      <c r="G303" s="274" t="n">
        <v>33.1445</v>
      </c>
      <c r="H303" s="274" t="n">
        <v>39.1177</v>
      </c>
      <c r="I303" s="274" t="n">
        <v>41.6494</v>
      </c>
      <c r="J303" s="274" t="n">
        <v>38600.801</v>
      </c>
      <c r="K303" s="274" t="n">
        <v>86.533</v>
      </c>
    </row>
    <row r="304" customFormat="false" ht="14.25" hidden="false" customHeight="false" outlineLevel="0" collapsed="false">
      <c r="A304" s="274" t="s">
        <v>390</v>
      </c>
      <c r="B304" s="274" t="n">
        <v>989.5632</v>
      </c>
      <c r="C304" s="274" t="n">
        <v>33.0401</v>
      </c>
      <c r="D304" s="274" t="n">
        <v>38.9917</v>
      </c>
      <c r="E304" s="274" t="n">
        <v>41.5391</v>
      </c>
      <c r="F304" s="274" t="n">
        <v>832.5656</v>
      </c>
      <c r="G304" s="274" t="n">
        <v>31.5538</v>
      </c>
      <c r="H304" s="274" t="n">
        <v>38.5128</v>
      </c>
      <c r="I304" s="274" t="n">
        <v>41.11</v>
      </c>
      <c r="J304" s="274" t="n">
        <v>36220.845</v>
      </c>
      <c r="K304" s="274" t="n">
        <v>84.396</v>
      </c>
    </row>
    <row r="305" customFormat="false" ht="14.25" hidden="false" customHeight="false" outlineLevel="0" collapsed="false">
      <c r="A305" s="274" t="s">
        <v>391</v>
      </c>
      <c r="B305" s="274" t="n">
        <v>2266.0224</v>
      </c>
      <c r="C305" s="274" t="n">
        <v>41.4243</v>
      </c>
      <c r="D305" s="274" t="n">
        <v>43.2538</v>
      </c>
      <c r="E305" s="274" t="n">
        <v>44.8393</v>
      </c>
      <c r="F305" s="274" t="n">
        <v>2732.1008</v>
      </c>
      <c r="G305" s="274" t="n">
        <v>42.511</v>
      </c>
      <c r="H305" s="274" t="n">
        <v>43.6931</v>
      </c>
      <c r="I305" s="274" t="n">
        <v>44.8313</v>
      </c>
      <c r="J305" s="274" t="n">
        <v>16888.774</v>
      </c>
      <c r="K305" s="274" t="n">
        <v>40.341</v>
      </c>
      <c r="N305" s="41" t="s">
        <v>19</v>
      </c>
    </row>
    <row r="306" customFormat="false" ht="14.25" hidden="false" customHeight="false" outlineLevel="0" collapsed="false">
      <c r="A306" s="274" t="s">
        <v>392</v>
      </c>
      <c r="B306" s="274" t="n">
        <v>1068.3536</v>
      </c>
      <c r="C306" s="274" t="n">
        <v>39.8881</v>
      </c>
      <c r="D306" s="274" t="n">
        <v>42.0803</v>
      </c>
      <c r="E306" s="274" t="n">
        <v>43.3267</v>
      </c>
      <c r="F306" s="274" t="n">
        <v>1505.2592</v>
      </c>
      <c r="G306" s="274" t="n">
        <v>40.1905</v>
      </c>
      <c r="H306" s="274" t="n">
        <v>42.2925</v>
      </c>
      <c r="I306" s="274" t="n">
        <v>43.3069</v>
      </c>
      <c r="J306" s="274" t="n">
        <v>14505.78</v>
      </c>
      <c r="K306" s="274" t="n">
        <v>37.892</v>
      </c>
    </row>
    <row r="307" customFormat="false" ht="14.25" hidden="false" customHeight="false" outlineLevel="0" collapsed="false">
      <c r="A307" s="274" t="s">
        <v>393</v>
      </c>
      <c r="B307" s="274" t="n">
        <v>596.592</v>
      </c>
      <c r="C307" s="274" t="n">
        <v>38.0956</v>
      </c>
      <c r="D307" s="274" t="n">
        <v>41.1836</v>
      </c>
      <c r="E307" s="274" t="n">
        <v>42.3563</v>
      </c>
      <c r="F307" s="274" t="n">
        <v>847.9032</v>
      </c>
      <c r="G307" s="274" t="n">
        <v>37.8334</v>
      </c>
      <c r="H307" s="274" t="n">
        <v>41.2726</v>
      </c>
      <c r="I307" s="274" t="n">
        <v>42.348</v>
      </c>
      <c r="J307" s="274" t="n">
        <v>12909.601</v>
      </c>
      <c r="K307" s="274" t="n">
        <v>35.131</v>
      </c>
    </row>
    <row r="308" customFormat="false" ht="14.25" hidden="false" customHeight="false" outlineLevel="0" collapsed="false">
      <c r="A308" s="274" t="s">
        <v>394</v>
      </c>
      <c r="B308" s="274" t="n">
        <v>348.1656</v>
      </c>
      <c r="C308" s="274" t="n">
        <v>36.1598</v>
      </c>
      <c r="D308" s="274" t="n">
        <v>40.1775</v>
      </c>
      <c r="E308" s="274" t="n">
        <v>41.3329</v>
      </c>
      <c r="F308" s="274" t="n">
        <v>470.004</v>
      </c>
      <c r="G308" s="274" t="n">
        <v>35.5193</v>
      </c>
      <c r="H308" s="274" t="n">
        <v>40.0984</v>
      </c>
      <c r="I308" s="274" t="n">
        <v>41.3302</v>
      </c>
      <c r="J308" s="274" t="n">
        <v>11752.872</v>
      </c>
      <c r="K308" s="274" t="n">
        <v>35.162</v>
      </c>
    </row>
    <row r="309" customFormat="false" ht="14.25" hidden="false" customHeight="false" outlineLevel="0" collapsed="false">
      <c r="A309" s="274" t="s">
        <v>395</v>
      </c>
      <c r="B309" s="274" t="n">
        <v>673.4816</v>
      </c>
      <c r="C309" s="274" t="n">
        <v>40.7188</v>
      </c>
      <c r="D309" s="274" t="n">
        <v>42.7146</v>
      </c>
      <c r="E309" s="274" t="n">
        <v>44.1164</v>
      </c>
      <c r="F309" s="274" t="n">
        <v>2732.1008</v>
      </c>
      <c r="G309" s="274" t="n">
        <v>42.511</v>
      </c>
      <c r="H309" s="274" t="n">
        <v>43.6931</v>
      </c>
      <c r="I309" s="274" t="n">
        <v>44.8313</v>
      </c>
      <c r="J309" s="274" t="n">
        <v>16091.397</v>
      </c>
      <c r="K309" s="274" t="n">
        <v>35.49</v>
      </c>
    </row>
    <row r="310" customFormat="false" ht="14.25" hidden="false" customHeight="false" outlineLevel="0" collapsed="false">
      <c r="A310" s="274" t="s">
        <v>396</v>
      </c>
      <c r="B310" s="274" t="n">
        <v>325.5072</v>
      </c>
      <c r="C310" s="274" t="n">
        <v>39.0478</v>
      </c>
      <c r="D310" s="274" t="n">
        <v>41.592</v>
      </c>
      <c r="E310" s="274" t="n">
        <v>42.7588</v>
      </c>
      <c r="F310" s="274" t="n">
        <v>1505.2592</v>
      </c>
      <c r="G310" s="274" t="n">
        <v>40.1905</v>
      </c>
      <c r="H310" s="274" t="n">
        <v>42.2925</v>
      </c>
      <c r="I310" s="274" t="n">
        <v>43.3069</v>
      </c>
      <c r="J310" s="274" t="n">
        <v>14086.107</v>
      </c>
      <c r="K310" s="274" t="n">
        <v>33.945</v>
      </c>
    </row>
    <row r="311" customFormat="false" ht="14.25" hidden="false" customHeight="false" outlineLevel="0" collapsed="false">
      <c r="A311" s="274" t="s">
        <v>397</v>
      </c>
      <c r="B311" s="274" t="n">
        <v>171.3744</v>
      </c>
      <c r="C311" s="274" t="n">
        <v>37.1527</v>
      </c>
      <c r="D311" s="274" t="n">
        <v>40.6944</v>
      </c>
      <c r="E311" s="274" t="n">
        <v>41.8355</v>
      </c>
      <c r="F311" s="274" t="n">
        <v>847.9032</v>
      </c>
      <c r="G311" s="274" t="n">
        <v>37.8334</v>
      </c>
      <c r="H311" s="274" t="n">
        <v>41.2726</v>
      </c>
      <c r="I311" s="274" t="n">
        <v>42.348</v>
      </c>
      <c r="J311" s="274" t="n">
        <v>12579.706</v>
      </c>
      <c r="K311" s="274" t="n">
        <v>32.869</v>
      </c>
    </row>
    <row r="312" customFormat="false" ht="14.25" hidden="false" customHeight="false" outlineLevel="0" collapsed="false">
      <c r="A312" s="274" t="s">
        <v>398</v>
      </c>
      <c r="B312" s="274" t="n">
        <v>124.14</v>
      </c>
      <c r="C312" s="274" t="n">
        <v>35.2403</v>
      </c>
      <c r="D312" s="274" t="n">
        <v>39.894</v>
      </c>
      <c r="E312" s="274" t="n">
        <v>41.0895</v>
      </c>
      <c r="F312" s="274" t="n">
        <v>470.004</v>
      </c>
      <c r="G312" s="274" t="n">
        <v>35.5193</v>
      </c>
      <c r="H312" s="274" t="n">
        <v>40.0984</v>
      </c>
      <c r="I312" s="274" t="n">
        <v>41.3302</v>
      </c>
      <c r="J312" s="274" t="n">
        <v>11444.928</v>
      </c>
      <c r="K312" s="274" t="n">
        <v>33.196</v>
      </c>
    </row>
    <row r="313" customFormat="false" ht="14.25" hidden="false" customHeight="false" outlineLevel="0" collapsed="false">
      <c r="A313" s="274" t="s">
        <v>399</v>
      </c>
      <c r="B313" s="274" t="n">
        <v>5258.824</v>
      </c>
      <c r="C313" s="274" t="n">
        <v>39.9618</v>
      </c>
      <c r="D313" s="274" t="n">
        <v>42.199</v>
      </c>
      <c r="E313" s="274" t="n">
        <v>43.5166</v>
      </c>
      <c r="F313" s="274" t="n">
        <v>3726.8304</v>
      </c>
      <c r="G313" s="274" t="n">
        <v>40.5925</v>
      </c>
      <c r="H313" s="274" t="n">
        <v>42.4708</v>
      </c>
      <c r="I313" s="274" t="n">
        <v>43.7222</v>
      </c>
      <c r="J313" s="274" t="n">
        <v>15597.453</v>
      </c>
      <c r="K313" s="274" t="n">
        <v>43.29</v>
      </c>
    </row>
    <row r="314" customFormat="false" ht="14.25" hidden="false" customHeight="false" outlineLevel="0" collapsed="false">
      <c r="A314" s="274" t="s">
        <v>400</v>
      </c>
      <c r="B314" s="274" t="n">
        <v>2371.8376</v>
      </c>
      <c r="C314" s="274" t="n">
        <v>37.8797</v>
      </c>
      <c r="D314" s="274" t="n">
        <v>40.5885</v>
      </c>
      <c r="E314" s="274" t="n">
        <v>41.6581</v>
      </c>
      <c r="F314" s="274" t="n">
        <v>2028.1624</v>
      </c>
      <c r="G314" s="274" t="n">
        <v>38.0429</v>
      </c>
      <c r="H314" s="274" t="n">
        <v>40.6583</v>
      </c>
      <c r="I314" s="274" t="n">
        <v>41.9101</v>
      </c>
      <c r="J314" s="274" t="n">
        <v>13132.571</v>
      </c>
      <c r="K314" s="274" t="n">
        <v>38.235</v>
      </c>
    </row>
    <row r="315" customFormat="false" ht="14.25" hidden="false" customHeight="false" outlineLevel="0" collapsed="false">
      <c r="A315" s="274" t="s">
        <v>401</v>
      </c>
      <c r="B315" s="274" t="n">
        <v>1191.4584</v>
      </c>
      <c r="C315" s="274" t="n">
        <v>35.7803</v>
      </c>
      <c r="D315" s="274" t="n">
        <v>39.401</v>
      </c>
      <c r="E315" s="274" t="n">
        <v>40.4623</v>
      </c>
      <c r="F315" s="274" t="n">
        <v>1125.592</v>
      </c>
      <c r="G315" s="274" t="n">
        <v>35.5905</v>
      </c>
      <c r="H315" s="274" t="n">
        <v>39.3457</v>
      </c>
      <c r="I315" s="274" t="n">
        <v>40.8241</v>
      </c>
      <c r="J315" s="274" t="n">
        <v>11688.913</v>
      </c>
      <c r="K315" s="274" t="n">
        <v>35.412</v>
      </c>
    </row>
    <row r="316" customFormat="false" ht="14.25" hidden="false" customHeight="false" outlineLevel="0" collapsed="false">
      <c r="A316" s="274" t="s">
        <v>402</v>
      </c>
      <c r="B316" s="274" t="n">
        <v>616.0536</v>
      </c>
      <c r="C316" s="274" t="n">
        <v>33.6857</v>
      </c>
      <c r="D316" s="274" t="n">
        <v>37.9996</v>
      </c>
      <c r="E316" s="274" t="n">
        <v>39.2844</v>
      </c>
      <c r="F316" s="274" t="n">
        <v>603.1056</v>
      </c>
      <c r="G316" s="274" t="n">
        <v>33.2296</v>
      </c>
      <c r="H316" s="274" t="n">
        <v>37.7962</v>
      </c>
      <c r="I316" s="274" t="n">
        <v>39.7191</v>
      </c>
      <c r="J316" s="274" t="n">
        <v>10703.256</v>
      </c>
      <c r="K316" s="274" t="n">
        <v>33.883</v>
      </c>
    </row>
    <row r="317" customFormat="false" ht="14.25" hidden="false" customHeight="false" outlineLevel="0" collapsed="false">
      <c r="A317" s="274" t="s">
        <v>403</v>
      </c>
      <c r="B317" s="274" t="n">
        <v>2634.0616</v>
      </c>
      <c r="C317" s="274" t="n">
        <v>38.899</v>
      </c>
      <c r="D317" s="274" t="n">
        <v>41.3402</v>
      </c>
      <c r="E317" s="274" t="n">
        <v>42.5186</v>
      </c>
      <c r="F317" s="274" t="n">
        <v>3726.8304</v>
      </c>
      <c r="G317" s="274" t="n">
        <v>40.5925</v>
      </c>
      <c r="H317" s="274" t="n">
        <v>42.4708</v>
      </c>
      <c r="I317" s="274" t="n">
        <v>43.7222</v>
      </c>
      <c r="J317" s="274" t="n">
        <v>14548.445</v>
      </c>
      <c r="K317" s="274" t="n">
        <v>39.561</v>
      </c>
    </row>
    <row r="318" customFormat="false" ht="14.25" hidden="false" customHeight="false" outlineLevel="0" collapsed="false">
      <c r="A318" s="274" t="s">
        <v>404</v>
      </c>
      <c r="B318" s="274" t="n">
        <v>1117.7776</v>
      </c>
      <c r="C318" s="274" t="n">
        <v>36.8084</v>
      </c>
      <c r="D318" s="274" t="n">
        <v>39.7936</v>
      </c>
      <c r="E318" s="274" t="n">
        <v>40.8544</v>
      </c>
      <c r="F318" s="274" t="n">
        <v>2028.1624</v>
      </c>
      <c r="G318" s="274" t="n">
        <v>38.0429</v>
      </c>
      <c r="H318" s="274" t="n">
        <v>40.6583</v>
      </c>
      <c r="I318" s="274" t="n">
        <v>41.9101</v>
      </c>
      <c r="J318" s="274" t="n">
        <v>12573.575</v>
      </c>
      <c r="K318" s="274" t="n">
        <v>36.129</v>
      </c>
    </row>
    <row r="319" customFormat="false" ht="14.25" hidden="false" customHeight="false" outlineLevel="0" collapsed="false">
      <c r="A319" s="274" t="s">
        <v>405</v>
      </c>
      <c r="B319" s="274" t="n">
        <v>502.4456</v>
      </c>
      <c r="C319" s="274" t="n">
        <v>34.7084</v>
      </c>
      <c r="D319" s="274" t="n">
        <v>38.6237</v>
      </c>
      <c r="E319" s="274" t="n">
        <v>39.7996</v>
      </c>
      <c r="F319" s="274" t="n">
        <v>1125.592</v>
      </c>
      <c r="G319" s="274" t="n">
        <v>35.5905</v>
      </c>
      <c r="H319" s="274" t="n">
        <v>39.3457</v>
      </c>
      <c r="I319" s="274" t="n">
        <v>40.8241</v>
      </c>
      <c r="J319" s="274" t="n">
        <v>11297.867</v>
      </c>
      <c r="K319" s="274" t="n">
        <v>34.273</v>
      </c>
    </row>
    <row r="320" customFormat="false" ht="14.25" hidden="false" customHeight="false" outlineLevel="0" collapsed="false">
      <c r="A320" s="274" t="s">
        <v>406</v>
      </c>
      <c r="B320" s="274" t="n">
        <v>270.8128</v>
      </c>
      <c r="C320" s="274" t="n">
        <v>32.7068</v>
      </c>
      <c r="D320" s="274" t="n">
        <v>37.638</v>
      </c>
      <c r="E320" s="274" t="n">
        <v>39.0377</v>
      </c>
      <c r="F320" s="274" t="n">
        <v>603.1056</v>
      </c>
      <c r="G320" s="274" t="n">
        <v>33.2296</v>
      </c>
      <c r="H320" s="274" t="n">
        <v>37.7962</v>
      </c>
      <c r="I320" s="274" t="n">
        <v>39.7191</v>
      </c>
      <c r="J320" s="274" t="n">
        <v>10424.187</v>
      </c>
      <c r="K320" s="274" t="n">
        <v>33.399</v>
      </c>
    </row>
    <row r="321" customFormat="false" ht="14.25" hidden="false" customHeight="false" outlineLevel="0" collapsed="false">
      <c r="A321" s="274" t="s">
        <v>407</v>
      </c>
      <c r="B321" s="274" t="n">
        <v>13465.8016</v>
      </c>
      <c r="C321" s="274" t="n">
        <v>38.4358</v>
      </c>
      <c r="D321" s="274" t="n">
        <v>40.0058</v>
      </c>
      <c r="E321" s="274" t="n">
        <v>43.26</v>
      </c>
      <c r="F321" s="274" t="n">
        <v>6580.8704</v>
      </c>
      <c r="G321" s="274" t="n">
        <v>40.5887</v>
      </c>
      <c r="H321" s="274" t="n">
        <v>42.0679</v>
      </c>
      <c r="I321" s="274" t="n">
        <v>44.2752</v>
      </c>
      <c r="J321" s="274" t="n">
        <v>35938.266</v>
      </c>
      <c r="K321" s="274" t="n">
        <v>83.397</v>
      </c>
    </row>
    <row r="322" customFormat="false" ht="14.25" hidden="false" customHeight="false" outlineLevel="0" collapsed="false">
      <c r="A322" s="274" t="s">
        <v>408</v>
      </c>
      <c r="B322" s="274" t="n">
        <v>4212.2096</v>
      </c>
      <c r="C322" s="274" t="n">
        <v>37.0803</v>
      </c>
      <c r="D322" s="274" t="n">
        <v>39.1394</v>
      </c>
      <c r="E322" s="274" t="n">
        <v>41.913</v>
      </c>
      <c r="F322" s="274" t="n">
        <v>3564.7832</v>
      </c>
      <c r="G322" s="274" t="n">
        <v>38.3927</v>
      </c>
      <c r="H322" s="274" t="n">
        <v>40.8749</v>
      </c>
      <c r="I322" s="274" t="n">
        <v>42.4324</v>
      </c>
      <c r="J322" s="274" t="n">
        <v>29164.766</v>
      </c>
      <c r="K322" s="274" t="n">
        <v>70.948</v>
      </c>
    </row>
    <row r="323" customFormat="false" ht="14.25" hidden="false" customHeight="false" outlineLevel="0" collapsed="false">
      <c r="A323" s="274" t="s">
        <v>409</v>
      </c>
      <c r="B323" s="274" t="n">
        <v>1977.3552</v>
      </c>
      <c r="C323" s="274" t="n">
        <v>35.5657</v>
      </c>
      <c r="D323" s="274" t="n">
        <v>38.5107</v>
      </c>
      <c r="E323" s="274" t="n">
        <v>40.7798</v>
      </c>
      <c r="F323" s="274" t="n">
        <v>2052.696</v>
      </c>
      <c r="G323" s="274" t="n">
        <v>36.1328</v>
      </c>
      <c r="H323" s="274" t="n">
        <v>39.8951</v>
      </c>
      <c r="I323" s="274" t="n">
        <v>41.0262</v>
      </c>
      <c r="J323" s="274" t="n">
        <v>26027.366</v>
      </c>
      <c r="K323" s="274" t="n">
        <v>66.175</v>
      </c>
    </row>
    <row r="324" customFormat="false" ht="14.25" hidden="false" customHeight="false" outlineLevel="0" collapsed="false">
      <c r="A324" s="274" t="s">
        <v>410</v>
      </c>
      <c r="B324" s="274" t="n">
        <v>1081.2456</v>
      </c>
      <c r="C324" s="274" t="n">
        <v>33.829</v>
      </c>
      <c r="D324" s="274" t="n">
        <v>37.7084</v>
      </c>
      <c r="E324" s="274" t="n">
        <v>39.4032</v>
      </c>
      <c r="F324" s="274" t="n">
        <v>1172.5368</v>
      </c>
      <c r="G324" s="274" t="n">
        <v>33.8088</v>
      </c>
      <c r="H324" s="274" t="n">
        <v>38.6937</v>
      </c>
      <c r="I324" s="274" t="n">
        <v>39.3375</v>
      </c>
      <c r="J324" s="274" t="n">
        <v>23869.352</v>
      </c>
      <c r="K324" s="274" t="n">
        <v>63.57</v>
      </c>
    </row>
    <row r="325" customFormat="false" ht="14.25" hidden="false" customHeight="false" outlineLevel="0" collapsed="false">
      <c r="A325" s="274" t="s">
        <v>411</v>
      </c>
      <c r="B325" s="274" t="n">
        <v>5391.1888</v>
      </c>
      <c r="C325" s="274" t="n">
        <v>37.7342</v>
      </c>
      <c r="D325" s="274" t="n">
        <v>39.5541</v>
      </c>
      <c r="E325" s="274" t="n">
        <v>42.6191</v>
      </c>
      <c r="F325" s="274" t="n">
        <v>6580.8704</v>
      </c>
      <c r="G325" s="274" t="n">
        <v>40.5887</v>
      </c>
      <c r="H325" s="274" t="n">
        <v>42.0679</v>
      </c>
      <c r="I325" s="274" t="n">
        <v>44.2752</v>
      </c>
      <c r="J325" s="274" t="n">
        <v>32417.107</v>
      </c>
      <c r="K325" s="274" t="n">
        <v>72.68</v>
      </c>
    </row>
    <row r="326" customFormat="false" ht="14.25" hidden="false" customHeight="false" outlineLevel="0" collapsed="false">
      <c r="A326" s="274" t="s">
        <v>412</v>
      </c>
      <c r="B326" s="274" t="n">
        <v>1836.9568</v>
      </c>
      <c r="C326" s="274" t="n">
        <v>36.3385</v>
      </c>
      <c r="D326" s="274" t="n">
        <v>38.7848</v>
      </c>
      <c r="E326" s="274" t="n">
        <v>41.2608</v>
      </c>
      <c r="F326" s="274" t="n">
        <v>3564.7832</v>
      </c>
      <c r="G326" s="274" t="n">
        <v>38.3927</v>
      </c>
      <c r="H326" s="274" t="n">
        <v>40.8749</v>
      </c>
      <c r="I326" s="274" t="n">
        <v>42.4324</v>
      </c>
      <c r="J326" s="274" t="n">
        <v>27720.562</v>
      </c>
      <c r="K326" s="274" t="n">
        <v>66.705</v>
      </c>
    </row>
    <row r="327" customFormat="false" ht="14.25" hidden="false" customHeight="false" outlineLevel="0" collapsed="false">
      <c r="A327" s="274" t="s">
        <v>413</v>
      </c>
      <c r="B327" s="274" t="n">
        <v>838.1368</v>
      </c>
      <c r="C327" s="274" t="n">
        <v>34.705</v>
      </c>
      <c r="D327" s="274" t="n">
        <v>38.1035</v>
      </c>
      <c r="E327" s="274" t="n">
        <v>40.0783</v>
      </c>
      <c r="F327" s="274" t="n">
        <v>2052.696</v>
      </c>
      <c r="G327" s="274" t="n">
        <v>36.1328</v>
      </c>
      <c r="H327" s="274" t="n">
        <v>39.8951</v>
      </c>
      <c r="I327" s="274" t="n">
        <v>41.0262</v>
      </c>
      <c r="J327" s="274" t="n">
        <v>24989.964</v>
      </c>
      <c r="K327" s="274" t="n">
        <v>63.18</v>
      </c>
    </row>
    <row r="328" customFormat="false" ht="14.25" hidden="false" customHeight="false" outlineLevel="0" collapsed="false">
      <c r="A328" s="274" t="s">
        <v>414</v>
      </c>
      <c r="B328" s="274" t="n">
        <v>490.748</v>
      </c>
      <c r="C328" s="274" t="n">
        <v>32.933</v>
      </c>
      <c r="D328" s="274" t="n">
        <v>37.4567</v>
      </c>
      <c r="E328" s="274" t="n">
        <v>38.9904</v>
      </c>
      <c r="F328" s="274" t="n">
        <v>1172.5368</v>
      </c>
      <c r="G328" s="274" t="n">
        <v>33.8088</v>
      </c>
      <c r="H328" s="274" t="n">
        <v>38.6937</v>
      </c>
      <c r="I328" s="274" t="n">
        <v>39.3375</v>
      </c>
      <c r="J328" s="274" t="n">
        <v>23228.409</v>
      </c>
      <c r="K328" s="274" t="n">
        <v>63.258</v>
      </c>
    </row>
    <row r="329" customFormat="false" ht="14.25" hidden="false" customHeight="false" outlineLevel="0" collapsed="false">
      <c r="A329" s="274" t="s">
        <v>415</v>
      </c>
      <c r="B329" s="274" t="n">
        <v>12059.8808</v>
      </c>
      <c r="C329" s="274" t="n">
        <v>39.0929</v>
      </c>
      <c r="D329" s="274" t="n">
        <v>43.5203</v>
      </c>
      <c r="E329" s="274" t="n">
        <v>44.527</v>
      </c>
      <c r="F329" s="274" t="n">
        <v>6677.728</v>
      </c>
      <c r="G329" s="274" t="n">
        <v>41.4255</v>
      </c>
      <c r="H329" s="274" t="n">
        <v>45.2859</v>
      </c>
      <c r="I329" s="274" t="n">
        <v>45.2843</v>
      </c>
      <c r="J329" s="274" t="n">
        <v>41703.069</v>
      </c>
      <c r="K329" s="274" t="n">
        <v>92.991</v>
      </c>
    </row>
    <row r="330" customFormat="false" ht="14.25" hidden="false" customHeight="false" outlineLevel="0" collapsed="false">
      <c r="A330" s="274" t="s">
        <v>416</v>
      </c>
      <c r="B330" s="274" t="n">
        <v>4108.3968</v>
      </c>
      <c r="C330" s="274" t="n">
        <v>37.6828</v>
      </c>
      <c r="D330" s="274" t="n">
        <v>42.473</v>
      </c>
      <c r="E330" s="274" t="n">
        <v>42.9191</v>
      </c>
      <c r="F330" s="274" t="n">
        <v>3697.0768</v>
      </c>
      <c r="G330" s="274" t="n">
        <v>39.2903</v>
      </c>
      <c r="H330" s="274" t="n">
        <v>43.7288</v>
      </c>
      <c r="I330" s="274" t="n">
        <v>43.2452</v>
      </c>
      <c r="J330" s="274" t="n">
        <v>34957.789</v>
      </c>
      <c r="K330" s="274" t="n">
        <v>83.678</v>
      </c>
    </row>
    <row r="331" customFormat="false" ht="14.25" hidden="false" customHeight="false" outlineLevel="0" collapsed="false">
      <c r="A331" s="274" t="s">
        <v>417</v>
      </c>
      <c r="B331" s="274" t="n">
        <v>1948.4464</v>
      </c>
      <c r="C331" s="274" t="n">
        <v>36.2185</v>
      </c>
      <c r="D331" s="274" t="n">
        <v>41.5742</v>
      </c>
      <c r="E331" s="274" t="n">
        <v>41.5451</v>
      </c>
      <c r="F331" s="274" t="n">
        <v>2118.892</v>
      </c>
      <c r="G331" s="274" t="n">
        <v>37.0835</v>
      </c>
      <c r="H331" s="274" t="n">
        <v>42.4951</v>
      </c>
      <c r="I331" s="274" t="n">
        <v>41.6139</v>
      </c>
      <c r="J331" s="274" t="n">
        <v>30752.427</v>
      </c>
      <c r="K331" s="274" t="n">
        <v>75.862</v>
      </c>
    </row>
    <row r="332" customFormat="false" ht="14.25" hidden="false" customHeight="false" outlineLevel="0" collapsed="false">
      <c r="A332" s="274" t="s">
        <v>418</v>
      </c>
      <c r="B332" s="274" t="n">
        <v>1062.3288</v>
      </c>
      <c r="C332" s="274" t="n">
        <v>34.6007</v>
      </c>
      <c r="D332" s="274" t="n">
        <v>40.5573</v>
      </c>
      <c r="E332" s="274" t="n">
        <v>40.2052</v>
      </c>
      <c r="F332" s="274" t="n">
        <v>1232.0416</v>
      </c>
      <c r="G332" s="274" t="n">
        <v>34.8949</v>
      </c>
      <c r="H332" s="274" t="n">
        <v>41.1448</v>
      </c>
      <c r="I332" s="274" t="n">
        <v>40.0201</v>
      </c>
      <c r="J332" s="274" t="n">
        <v>27934.376</v>
      </c>
      <c r="K332" s="274" t="n">
        <v>72.493</v>
      </c>
    </row>
    <row r="333" customFormat="false" ht="14.25" hidden="false" customHeight="false" outlineLevel="0" collapsed="false">
      <c r="A333" s="274" t="s">
        <v>419</v>
      </c>
      <c r="B333" s="274" t="n">
        <v>4967.3504</v>
      </c>
      <c r="C333" s="274" t="n">
        <v>38.367</v>
      </c>
      <c r="D333" s="274" t="n">
        <v>43.0791</v>
      </c>
      <c r="E333" s="274" t="n">
        <v>43.7991</v>
      </c>
      <c r="F333" s="274" t="n">
        <v>6677.728</v>
      </c>
      <c r="G333" s="274" t="n">
        <v>41.4255</v>
      </c>
      <c r="H333" s="274" t="n">
        <v>45.2859</v>
      </c>
      <c r="I333" s="274" t="n">
        <v>45.2843</v>
      </c>
      <c r="J333" s="274" t="n">
        <v>38728.066</v>
      </c>
      <c r="K333" s="274" t="n">
        <v>83.803</v>
      </c>
    </row>
    <row r="334" customFormat="false" ht="14.25" hidden="false" customHeight="false" outlineLevel="0" collapsed="false">
      <c r="A334" s="274" t="s">
        <v>420</v>
      </c>
      <c r="B334" s="274" t="n">
        <v>1795.8104</v>
      </c>
      <c r="C334" s="274" t="n">
        <v>36.9822</v>
      </c>
      <c r="D334" s="274" t="n">
        <v>42.0209</v>
      </c>
      <c r="E334" s="274" t="n">
        <v>42.212</v>
      </c>
      <c r="F334" s="274" t="n">
        <v>3697.0768</v>
      </c>
      <c r="G334" s="274" t="n">
        <v>39.2903</v>
      </c>
      <c r="H334" s="274" t="n">
        <v>43.7288</v>
      </c>
      <c r="I334" s="274" t="n">
        <v>43.2452</v>
      </c>
      <c r="J334" s="274" t="n">
        <v>33228.683</v>
      </c>
      <c r="K334" s="274" t="n">
        <v>74.88</v>
      </c>
    </row>
    <row r="335" customFormat="false" ht="14.25" hidden="false" customHeight="false" outlineLevel="0" collapsed="false">
      <c r="A335" s="274" t="s">
        <v>421</v>
      </c>
      <c r="B335" s="274" t="n">
        <v>792.9344</v>
      </c>
      <c r="C335" s="274" t="n">
        <v>35.4228</v>
      </c>
      <c r="D335" s="274" t="n">
        <v>41.0635</v>
      </c>
      <c r="E335" s="274" t="n">
        <v>40.7988</v>
      </c>
      <c r="F335" s="274" t="n">
        <v>2118.892</v>
      </c>
      <c r="G335" s="274" t="n">
        <v>37.0835</v>
      </c>
      <c r="H335" s="274" t="n">
        <v>42.4951</v>
      </c>
      <c r="I335" s="274" t="n">
        <v>41.6139</v>
      </c>
      <c r="J335" s="274" t="n">
        <v>29762.637</v>
      </c>
      <c r="K335" s="274" t="n">
        <v>69.934</v>
      </c>
    </row>
    <row r="336" customFormat="false" ht="14.25" hidden="false" customHeight="false" outlineLevel="0" collapsed="false">
      <c r="A336" s="274" t="s">
        <v>422</v>
      </c>
      <c r="B336" s="274" t="n">
        <v>470.5184</v>
      </c>
      <c r="C336" s="274" t="n">
        <v>33.8096</v>
      </c>
      <c r="D336" s="274" t="n">
        <v>40.2264</v>
      </c>
      <c r="E336" s="274" t="n">
        <v>39.7052</v>
      </c>
      <c r="F336" s="274" t="n">
        <v>1232.0416</v>
      </c>
      <c r="G336" s="274" t="n">
        <v>34.8949</v>
      </c>
      <c r="H336" s="274" t="n">
        <v>41.1448</v>
      </c>
      <c r="I336" s="274" t="n">
        <v>40.0201</v>
      </c>
      <c r="J336" s="274" t="n">
        <v>27188.601</v>
      </c>
      <c r="K336" s="274" t="n">
        <v>69.17</v>
      </c>
    </row>
    <row r="337" customFormat="false" ht="14.25" hidden="false" customHeight="false" outlineLevel="0" collapsed="false">
      <c r="A337" s="274" t="s">
        <v>423</v>
      </c>
      <c r="B337" s="274" t="n">
        <v>36170.1584</v>
      </c>
      <c r="C337" s="274" t="n">
        <v>37.4227</v>
      </c>
      <c r="D337" s="274" t="n">
        <v>41.8279</v>
      </c>
      <c r="E337" s="274" t="n">
        <v>44.0118</v>
      </c>
      <c r="F337" s="274" t="n">
        <v>6586.1344</v>
      </c>
      <c r="G337" s="274" t="n">
        <v>39.5528</v>
      </c>
      <c r="H337" s="274" t="n">
        <v>43.9011</v>
      </c>
      <c r="I337" s="274" t="n">
        <v>45.925</v>
      </c>
      <c r="J337" s="274" t="n">
        <v>48073.418</v>
      </c>
      <c r="K337" s="274" t="n">
        <v>121.976</v>
      </c>
    </row>
    <row r="338" customFormat="false" ht="14.25" hidden="false" customHeight="false" outlineLevel="0" collapsed="false">
      <c r="A338" s="274" t="s">
        <v>424</v>
      </c>
      <c r="B338" s="274" t="n">
        <v>8440.944</v>
      </c>
      <c r="C338" s="274" t="n">
        <v>35.5487</v>
      </c>
      <c r="D338" s="274" t="n">
        <v>40.8567</v>
      </c>
      <c r="E338" s="274" t="n">
        <v>43.1612</v>
      </c>
      <c r="F338" s="274" t="n">
        <v>2791.7152</v>
      </c>
      <c r="G338" s="274" t="n">
        <v>37.7838</v>
      </c>
      <c r="H338" s="274" t="n">
        <v>42.4051</v>
      </c>
      <c r="I338" s="274" t="n">
        <v>44.622</v>
      </c>
      <c r="J338" s="274" t="n">
        <v>34357.11</v>
      </c>
      <c r="K338" s="274" t="n">
        <v>95.815</v>
      </c>
    </row>
    <row r="339" customFormat="false" ht="14.25" hidden="false" customHeight="false" outlineLevel="0" collapsed="false">
      <c r="A339" s="274" t="s">
        <v>425</v>
      </c>
      <c r="B339" s="274" t="n">
        <v>2633.9424</v>
      </c>
      <c r="C339" s="274" t="n">
        <v>34.4424</v>
      </c>
      <c r="D339" s="274" t="n">
        <v>40.0816</v>
      </c>
      <c r="E339" s="274" t="n">
        <v>42.5043</v>
      </c>
      <c r="F339" s="274" t="n">
        <v>1416.4072</v>
      </c>
      <c r="G339" s="274" t="n">
        <v>35.8599</v>
      </c>
      <c r="H339" s="274" t="n">
        <v>41.2543</v>
      </c>
      <c r="I339" s="274" t="n">
        <v>43.5875</v>
      </c>
      <c r="J339" s="274" t="n">
        <v>29136.717</v>
      </c>
      <c r="K339" s="274" t="n">
        <v>85.55</v>
      </c>
    </row>
    <row r="340" customFormat="false" ht="14.25" hidden="false" customHeight="false" outlineLevel="0" collapsed="false">
      <c r="A340" s="274" t="s">
        <v>426</v>
      </c>
      <c r="B340" s="274" t="n">
        <v>1114.7064</v>
      </c>
      <c r="C340" s="274" t="n">
        <v>33.049</v>
      </c>
      <c r="D340" s="274" t="n">
        <v>38.9888</v>
      </c>
      <c r="E340" s="274" t="n">
        <v>41.543</v>
      </c>
      <c r="F340" s="274" t="n">
        <v>766.424</v>
      </c>
      <c r="G340" s="274" t="n">
        <v>33.7533</v>
      </c>
      <c r="H340" s="274" t="n">
        <v>39.8666</v>
      </c>
      <c r="I340" s="274" t="n">
        <v>42.2659</v>
      </c>
      <c r="J340" s="274" t="n">
        <v>26835.338</v>
      </c>
      <c r="K340" s="274" t="n">
        <v>82.914</v>
      </c>
    </row>
    <row r="341" customFormat="false" ht="14.25" hidden="false" customHeight="false" outlineLevel="0" collapsed="false">
      <c r="A341" s="274" t="s">
        <v>427</v>
      </c>
      <c r="B341" s="274" t="n">
        <v>16077.3352</v>
      </c>
      <c r="C341" s="274" t="n">
        <v>36.2922</v>
      </c>
      <c r="D341" s="274" t="n">
        <v>41.3374</v>
      </c>
      <c r="E341" s="274" t="n">
        <v>43.6364</v>
      </c>
      <c r="F341" s="274" t="n">
        <v>6586.1344</v>
      </c>
      <c r="G341" s="274" t="n">
        <v>39.5528</v>
      </c>
      <c r="H341" s="274" t="n">
        <v>43.9011</v>
      </c>
      <c r="I341" s="274" t="n">
        <v>45.925</v>
      </c>
      <c r="J341" s="274" t="n">
        <v>40972.645</v>
      </c>
      <c r="K341" s="274" t="n">
        <v>106.906</v>
      </c>
    </row>
    <row r="342" customFormat="false" ht="14.25" hidden="false" customHeight="false" outlineLevel="0" collapsed="false">
      <c r="A342" s="274" t="s">
        <v>428</v>
      </c>
      <c r="B342" s="274" t="n">
        <v>3947.8304</v>
      </c>
      <c r="C342" s="274" t="n">
        <v>34.9939</v>
      </c>
      <c r="D342" s="274" t="n">
        <v>40.371</v>
      </c>
      <c r="E342" s="274" t="n">
        <v>42.7925</v>
      </c>
      <c r="F342" s="274" t="n">
        <v>2791.7152</v>
      </c>
      <c r="G342" s="274" t="n">
        <v>37.7838</v>
      </c>
      <c r="H342" s="274" t="n">
        <v>42.4051</v>
      </c>
      <c r="I342" s="274" t="n">
        <v>44.622</v>
      </c>
      <c r="J342" s="274" t="n">
        <v>31765.883</v>
      </c>
      <c r="K342" s="274" t="n">
        <v>89.138</v>
      </c>
    </row>
    <row r="343" customFormat="false" ht="14.25" hidden="false" customHeight="false" outlineLevel="0" collapsed="false">
      <c r="A343" s="274" t="s">
        <v>429</v>
      </c>
      <c r="B343" s="274" t="n">
        <v>1344.2736</v>
      </c>
      <c r="C343" s="274" t="n">
        <v>33.7751</v>
      </c>
      <c r="D343" s="274" t="n">
        <v>39.4962</v>
      </c>
      <c r="E343" s="274" t="n">
        <v>42.0608</v>
      </c>
      <c r="F343" s="274" t="n">
        <v>1416.4072</v>
      </c>
      <c r="G343" s="274" t="n">
        <v>35.8599</v>
      </c>
      <c r="H343" s="274" t="n">
        <v>41.2543</v>
      </c>
      <c r="I343" s="274" t="n">
        <v>43.5875</v>
      </c>
      <c r="J343" s="274" t="n">
        <v>28045.588</v>
      </c>
      <c r="K343" s="274" t="n">
        <v>83.475</v>
      </c>
    </row>
    <row r="344" customFormat="false" ht="14.25" hidden="false" customHeight="false" outlineLevel="0" collapsed="false">
      <c r="A344" s="274" t="s">
        <v>430</v>
      </c>
      <c r="B344" s="274" t="n">
        <v>593.3856</v>
      </c>
      <c r="C344" s="274" t="n">
        <v>32.2573</v>
      </c>
      <c r="D344" s="274" t="n">
        <v>38.7024</v>
      </c>
      <c r="E344" s="274" t="n">
        <v>41.3183</v>
      </c>
      <c r="F344" s="274" t="n">
        <v>766.424</v>
      </c>
      <c r="G344" s="274" t="n">
        <v>33.7533</v>
      </c>
      <c r="H344" s="274" t="n">
        <v>39.8666</v>
      </c>
      <c r="I344" s="274" t="n">
        <v>42.2659</v>
      </c>
      <c r="J344" s="274" t="n">
        <v>26208.014</v>
      </c>
      <c r="K344" s="274" t="n">
        <v>81.151</v>
      </c>
    </row>
    <row r="345" customFormat="false" ht="14.25" hidden="false" customHeight="false" outlineLevel="0" collapsed="false">
      <c r="A345" s="274" t="s">
        <v>431</v>
      </c>
      <c r="B345" s="274" t="n">
        <v>11418.5456</v>
      </c>
      <c r="C345" s="274" t="n">
        <v>41.6129</v>
      </c>
      <c r="D345" s="274" t="n">
        <v>41.491</v>
      </c>
      <c r="E345" s="274" t="n">
        <v>44.089</v>
      </c>
      <c r="F345" s="274" t="n">
        <v>4078.344</v>
      </c>
      <c r="G345" s="274" t="n">
        <v>41.0354</v>
      </c>
      <c r="H345" s="274" t="n">
        <v>42.6764</v>
      </c>
      <c r="I345" s="274" t="n">
        <v>44.5245</v>
      </c>
      <c r="J345" s="274" t="n">
        <v>15419.956</v>
      </c>
      <c r="K345" s="274" t="n">
        <v>42.822</v>
      </c>
      <c r="N345" s="41" t="s">
        <v>18</v>
      </c>
    </row>
    <row r="346" customFormat="false" ht="14.25" hidden="false" customHeight="false" outlineLevel="0" collapsed="false">
      <c r="A346" s="274" t="s">
        <v>432</v>
      </c>
      <c r="B346" s="274" t="n">
        <v>5059.24</v>
      </c>
      <c r="C346" s="274" t="n">
        <v>39.5491</v>
      </c>
      <c r="D346" s="274" t="n">
        <v>40.0312</v>
      </c>
      <c r="E346" s="274" t="n">
        <v>42.4913</v>
      </c>
      <c r="F346" s="274" t="n">
        <v>2300.768</v>
      </c>
      <c r="G346" s="274" t="n">
        <v>38.4373</v>
      </c>
      <c r="H346" s="274" t="n">
        <v>40.7682</v>
      </c>
      <c r="I346" s="274" t="n">
        <v>42.7537</v>
      </c>
      <c r="J346" s="274" t="n">
        <v>13056.942</v>
      </c>
      <c r="K346" s="274" t="n">
        <v>36.831</v>
      </c>
    </row>
    <row r="347" customFormat="false" ht="14.25" hidden="false" customHeight="false" outlineLevel="0" collapsed="false">
      <c r="A347" s="274" t="s">
        <v>433</v>
      </c>
      <c r="B347" s="274" t="n">
        <v>2642.3392</v>
      </c>
      <c r="C347" s="274" t="n">
        <v>37.5089</v>
      </c>
      <c r="D347" s="274" t="n">
        <v>39.0098</v>
      </c>
      <c r="E347" s="274" t="n">
        <v>41.3997</v>
      </c>
      <c r="F347" s="274" t="n">
        <v>1365.3936</v>
      </c>
      <c r="G347" s="274" t="n">
        <v>35.9016</v>
      </c>
      <c r="H347" s="274" t="n">
        <v>39.384</v>
      </c>
      <c r="I347" s="274" t="n">
        <v>41.4747</v>
      </c>
      <c r="J347" s="274" t="n">
        <v>11725.386</v>
      </c>
      <c r="K347" s="274" t="n">
        <v>34.195</v>
      </c>
    </row>
    <row r="348" customFormat="false" ht="14.25" hidden="false" customHeight="false" outlineLevel="0" collapsed="false">
      <c r="A348" s="274" t="s">
        <v>434</v>
      </c>
      <c r="B348" s="274" t="n">
        <v>1461.5264</v>
      </c>
      <c r="C348" s="274" t="n">
        <v>35.3399</v>
      </c>
      <c r="D348" s="274" t="n">
        <v>37.7406</v>
      </c>
      <c r="E348" s="274" t="n">
        <v>40.0635</v>
      </c>
      <c r="F348" s="274" t="n">
        <v>801.6512</v>
      </c>
      <c r="G348" s="274" t="n">
        <v>33.3773</v>
      </c>
      <c r="H348" s="274" t="n">
        <v>37.6826</v>
      </c>
      <c r="I348" s="274" t="n">
        <v>39.9498</v>
      </c>
      <c r="J348" s="274" t="n">
        <v>10892.968</v>
      </c>
      <c r="K348" s="274" t="n">
        <v>33.196</v>
      </c>
    </row>
    <row r="349" customFormat="false" ht="14.25" hidden="false" customHeight="false" outlineLevel="0" collapsed="false">
      <c r="A349" s="274" t="s">
        <v>435</v>
      </c>
      <c r="B349" s="274" t="n">
        <v>6941.48</v>
      </c>
      <c r="C349" s="274" t="n">
        <v>40.5515</v>
      </c>
      <c r="D349" s="274" t="n">
        <v>40.7254</v>
      </c>
      <c r="E349" s="274" t="n">
        <v>43.2443</v>
      </c>
      <c r="F349" s="274" t="n">
        <v>4078.344</v>
      </c>
      <c r="G349" s="274" t="n">
        <v>41.0354</v>
      </c>
      <c r="H349" s="274" t="n">
        <v>42.6764</v>
      </c>
      <c r="I349" s="274" t="n">
        <v>44.5245</v>
      </c>
      <c r="J349" s="274" t="n">
        <v>14191.454</v>
      </c>
      <c r="K349" s="274" t="n">
        <v>39.265</v>
      </c>
    </row>
    <row r="350" customFormat="false" ht="14.25" hidden="false" customHeight="false" outlineLevel="0" collapsed="false">
      <c r="A350" s="274" t="s">
        <v>436</v>
      </c>
      <c r="B350" s="274" t="n">
        <v>3155.8624</v>
      </c>
      <c r="C350" s="274" t="n">
        <v>38.4863</v>
      </c>
      <c r="D350" s="274" t="n">
        <v>39.3343</v>
      </c>
      <c r="E350" s="274" t="n">
        <v>41.7304</v>
      </c>
      <c r="F350" s="274" t="n">
        <v>2300.768</v>
      </c>
      <c r="G350" s="274" t="n">
        <v>38.4373</v>
      </c>
      <c r="H350" s="274" t="n">
        <v>40.7682</v>
      </c>
      <c r="I350" s="274" t="n">
        <v>42.7537</v>
      </c>
      <c r="J350" s="274" t="n">
        <v>12388.652</v>
      </c>
      <c r="K350" s="274" t="n">
        <v>35.568</v>
      </c>
    </row>
    <row r="351" customFormat="false" ht="14.25" hidden="false" customHeight="false" outlineLevel="0" collapsed="false">
      <c r="A351" s="274" t="s">
        <v>437</v>
      </c>
      <c r="B351" s="274" t="n">
        <v>1607.12</v>
      </c>
      <c r="C351" s="274" t="n">
        <v>36.3405</v>
      </c>
      <c r="D351" s="274" t="n">
        <v>38.2739</v>
      </c>
      <c r="E351" s="274" t="n">
        <v>40.615</v>
      </c>
      <c r="F351" s="274" t="n">
        <v>1365.3936</v>
      </c>
      <c r="G351" s="274" t="n">
        <v>35.9016</v>
      </c>
      <c r="H351" s="274" t="n">
        <v>39.384</v>
      </c>
      <c r="I351" s="274" t="n">
        <v>41.4747</v>
      </c>
      <c r="J351" s="274" t="n">
        <v>11296.104</v>
      </c>
      <c r="K351" s="274" t="n">
        <v>33.727</v>
      </c>
    </row>
    <row r="352" customFormat="false" ht="14.25" hidden="false" customHeight="false" outlineLevel="0" collapsed="false">
      <c r="A352" s="274" t="s">
        <v>438</v>
      </c>
      <c r="B352" s="274" t="n">
        <v>919.7888</v>
      </c>
      <c r="C352" s="274" t="n">
        <v>34.1652</v>
      </c>
      <c r="D352" s="274" t="n">
        <v>37.3561</v>
      </c>
      <c r="E352" s="274" t="n">
        <v>39.7101</v>
      </c>
      <c r="F352" s="274" t="n">
        <v>801.6512</v>
      </c>
      <c r="G352" s="274" t="n">
        <v>33.3773</v>
      </c>
      <c r="H352" s="274" t="n">
        <v>37.6826</v>
      </c>
      <c r="I352" s="274" t="n">
        <v>39.9498</v>
      </c>
      <c r="J352" s="274" t="n">
        <v>10636.473</v>
      </c>
      <c r="K352" s="274" t="n">
        <v>32.822</v>
      </c>
    </row>
    <row r="353" customFormat="false" ht="14.25" hidden="false" customHeight="false" outlineLevel="0" collapsed="false">
      <c r="A353" s="274" t="s">
        <v>439</v>
      </c>
      <c r="B353" s="274" t="n">
        <v>23540.2512</v>
      </c>
      <c r="C353" s="274" t="n">
        <v>40.1746</v>
      </c>
      <c r="D353" s="274" t="n">
        <v>44.1918</v>
      </c>
      <c r="E353" s="274" t="n">
        <v>44.2856</v>
      </c>
      <c r="F353" s="274" t="n">
        <v>14267.9696</v>
      </c>
      <c r="G353" s="274" t="n">
        <v>38.7796</v>
      </c>
      <c r="H353" s="274" t="n">
        <v>44.1684</v>
      </c>
      <c r="I353" s="274" t="n">
        <v>45.0008</v>
      </c>
      <c r="J353" s="274" t="n">
        <v>24023.199</v>
      </c>
      <c r="K353" s="274" t="n">
        <v>52.369</v>
      </c>
    </row>
    <row r="354" customFormat="false" ht="14.25" hidden="false" customHeight="false" outlineLevel="0" collapsed="false">
      <c r="A354" s="274" t="s">
        <v>440</v>
      </c>
      <c r="B354" s="274" t="n">
        <v>12214.2416</v>
      </c>
      <c r="C354" s="274" t="n">
        <v>37.6389</v>
      </c>
      <c r="D354" s="274" t="n">
        <v>42.567</v>
      </c>
      <c r="E354" s="274" t="n">
        <v>43.0615</v>
      </c>
      <c r="F354" s="274" t="n">
        <v>8440.1984</v>
      </c>
      <c r="G354" s="274" t="n">
        <v>35.7557</v>
      </c>
      <c r="H354" s="274" t="n">
        <v>42.2021</v>
      </c>
      <c r="I354" s="274" t="n">
        <v>43.3258</v>
      </c>
      <c r="J354" s="274" t="n">
        <v>20529.651</v>
      </c>
      <c r="K354" s="274" t="n">
        <v>46.347</v>
      </c>
    </row>
    <row r="355" customFormat="false" ht="14.25" hidden="false" customHeight="false" outlineLevel="0" collapsed="false">
      <c r="A355" s="274" t="s">
        <v>441</v>
      </c>
      <c r="B355" s="274" t="n">
        <v>6916.0064</v>
      </c>
      <c r="C355" s="274" t="n">
        <v>35.1509</v>
      </c>
      <c r="D355" s="274" t="n">
        <v>41.3784</v>
      </c>
      <c r="E355" s="274" t="n">
        <v>42.1138</v>
      </c>
      <c r="F355" s="274" t="n">
        <v>5076.8416</v>
      </c>
      <c r="G355" s="274" t="n">
        <v>32.9577</v>
      </c>
      <c r="H355" s="274" t="n">
        <v>40.8229</v>
      </c>
      <c r="I355" s="274" t="n">
        <v>42.061</v>
      </c>
      <c r="J355" s="274" t="n">
        <v>18028.375</v>
      </c>
      <c r="K355" s="274" t="n">
        <v>41.854</v>
      </c>
    </row>
    <row r="356" customFormat="false" ht="14.25" hidden="false" customHeight="false" outlineLevel="0" collapsed="false">
      <c r="A356" s="274" t="s">
        <v>442</v>
      </c>
      <c r="B356" s="274" t="n">
        <v>4148.344</v>
      </c>
      <c r="C356" s="274" t="n">
        <v>32.7068</v>
      </c>
      <c r="D356" s="274" t="n">
        <v>40.1219</v>
      </c>
      <c r="E356" s="274" t="n">
        <v>40.9681</v>
      </c>
      <c r="F356" s="274" t="n">
        <v>3063.2496</v>
      </c>
      <c r="G356" s="274" t="n">
        <v>30.3433</v>
      </c>
      <c r="H356" s="274" t="n">
        <v>39.2398</v>
      </c>
      <c r="I356" s="274" t="n">
        <v>40.4805</v>
      </c>
      <c r="J356" s="274" t="n">
        <v>16101.521</v>
      </c>
      <c r="K356" s="274" t="n">
        <v>39.608</v>
      </c>
    </row>
    <row r="357" customFormat="false" ht="14.25" hidden="false" customHeight="false" outlineLevel="0" collapsed="false">
      <c r="A357" s="274" t="s">
        <v>443</v>
      </c>
      <c r="B357" s="274" t="n">
        <v>13357.2464</v>
      </c>
      <c r="C357" s="274" t="n">
        <v>38.7617</v>
      </c>
      <c r="D357" s="274" t="n">
        <v>43.3569</v>
      </c>
      <c r="E357" s="274" t="n">
        <v>43.684</v>
      </c>
      <c r="F357" s="274" t="n">
        <v>14267.9696</v>
      </c>
      <c r="G357" s="274" t="n">
        <v>38.7796</v>
      </c>
      <c r="H357" s="274" t="n">
        <v>44.1684</v>
      </c>
      <c r="I357" s="274" t="n">
        <v>45.0008</v>
      </c>
      <c r="J357" s="274" t="n">
        <v>22317.742</v>
      </c>
      <c r="K357" s="274" t="n">
        <v>47.502</v>
      </c>
    </row>
    <row r="358" customFormat="false" ht="14.25" hidden="false" customHeight="false" outlineLevel="0" collapsed="false">
      <c r="A358" s="274" t="s">
        <v>444</v>
      </c>
      <c r="B358" s="274" t="n">
        <v>6793.3456</v>
      </c>
      <c r="C358" s="274" t="n">
        <v>36.234</v>
      </c>
      <c r="D358" s="274" t="n">
        <v>41.8497</v>
      </c>
      <c r="E358" s="274" t="n">
        <v>42.5045</v>
      </c>
      <c r="F358" s="274" t="n">
        <v>8440.1984</v>
      </c>
      <c r="G358" s="274" t="n">
        <v>35.7557</v>
      </c>
      <c r="H358" s="274" t="n">
        <v>42.2021</v>
      </c>
      <c r="I358" s="274" t="n">
        <v>43.3258</v>
      </c>
      <c r="J358" s="274" t="n">
        <v>19302.709</v>
      </c>
      <c r="K358" s="274" t="n">
        <v>42.182</v>
      </c>
    </row>
    <row r="359" customFormat="false" ht="14.25" hidden="false" customHeight="false" outlineLevel="0" collapsed="false">
      <c r="A359" s="274" t="s">
        <v>445</v>
      </c>
      <c r="B359" s="274" t="n">
        <v>3563.5536</v>
      </c>
      <c r="C359" s="274" t="n">
        <v>33.6615</v>
      </c>
      <c r="D359" s="274" t="n">
        <v>40.6065</v>
      </c>
      <c r="E359" s="274" t="n">
        <v>41.4726</v>
      </c>
      <c r="F359" s="274" t="n">
        <v>5076.8416</v>
      </c>
      <c r="G359" s="274" t="n">
        <v>32.9577</v>
      </c>
      <c r="H359" s="274" t="n">
        <v>40.8229</v>
      </c>
      <c r="I359" s="274" t="n">
        <v>42.061</v>
      </c>
      <c r="J359" s="274" t="n">
        <v>17099.158</v>
      </c>
      <c r="K359" s="274" t="n">
        <v>38.594</v>
      </c>
    </row>
    <row r="360" customFormat="false" ht="14.25" hidden="false" customHeight="false" outlineLevel="0" collapsed="false">
      <c r="A360" s="274" t="s">
        <v>446</v>
      </c>
      <c r="B360" s="274" t="n">
        <v>2275.28</v>
      </c>
      <c r="C360" s="274" t="n">
        <v>31.3851</v>
      </c>
      <c r="D360" s="274" t="n">
        <v>39.6695</v>
      </c>
      <c r="E360" s="274" t="n">
        <v>40.6068</v>
      </c>
      <c r="F360" s="274" t="n">
        <v>3063.2496</v>
      </c>
      <c r="G360" s="274" t="n">
        <v>30.3433</v>
      </c>
      <c r="H360" s="274" t="n">
        <v>39.2398</v>
      </c>
      <c r="I360" s="274" t="n">
        <v>40.4805</v>
      </c>
      <c r="J360" s="274" t="n">
        <v>15406.15</v>
      </c>
      <c r="K360" s="274" t="n">
        <v>38.251</v>
      </c>
    </row>
    <row r="361" customFormat="false" ht="14.25" hidden="false" customHeight="false" outlineLevel="0" collapsed="false">
      <c r="A361" s="274" t="s">
        <v>447</v>
      </c>
      <c r="B361" s="274" t="n">
        <v>3295.6984</v>
      </c>
      <c r="C361" s="274" t="n">
        <v>41.5271</v>
      </c>
      <c r="D361" s="274" t="n">
        <v>43.3535</v>
      </c>
      <c r="E361" s="274" t="n">
        <v>44.9827</v>
      </c>
      <c r="F361" s="274" t="n">
        <v>1967.1728</v>
      </c>
      <c r="G361" s="274" t="n">
        <v>42.0473</v>
      </c>
      <c r="H361" s="274" t="n">
        <v>43.6775</v>
      </c>
      <c r="I361" s="274" t="n">
        <v>44.7234</v>
      </c>
      <c r="J361" s="274" t="n">
        <v>14500.396</v>
      </c>
      <c r="K361" s="274" t="n">
        <v>35.022</v>
      </c>
    </row>
    <row r="362" customFormat="false" ht="14.25" hidden="false" customHeight="false" outlineLevel="0" collapsed="false">
      <c r="A362" s="274" t="s">
        <v>448</v>
      </c>
      <c r="B362" s="274" t="n">
        <v>1644.6024</v>
      </c>
      <c r="C362" s="274" t="n">
        <v>40.0195</v>
      </c>
      <c r="D362" s="274" t="n">
        <v>42.1756</v>
      </c>
      <c r="E362" s="274" t="n">
        <v>43.4356</v>
      </c>
      <c r="F362" s="274" t="n">
        <v>1090.2392</v>
      </c>
      <c r="G362" s="274" t="n">
        <v>39.4056</v>
      </c>
      <c r="H362" s="274" t="n">
        <v>42.0707</v>
      </c>
      <c r="I362" s="274" t="n">
        <v>43.1906</v>
      </c>
      <c r="J362" s="274" t="n">
        <v>12425.267</v>
      </c>
      <c r="K362" s="274" t="n">
        <v>31.449</v>
      </c>
    </row>
    <row r="363" customFormat="false" ht="14.25" hidden="false" customHeight="false" outlineLevel="0" collapsed="false">
      <c r="A363" s="274" t="s">
        <v>449</v>
      </c>
      <c r="B363" s="274" t="n">
        <v>926.8352</v>
      </c>
      <c r="C363" s="274" t="n">
        <v>38.2408</v>
      </c>
      <c r="D363" s="274" t="n">
        <v>41.2667</v>
      </c>
      <c r="E363" s="274" t="n">
        <v>42.4165</v>
      </c>
      <c r="F363" s="274" t="n">
        <v>608.912</v>
      </c>
      <c r="G363" s="274" t="n">
        <v>36.8727</v>
      </c>
      <c r="H363" s="274" t="n">
        <v>40.9473</v>
      </c>
      <c r="I363" s="274" t="n">
        <v>42.2319</v>
      </c>
      <c r="J363" s="274" t="n">
        <v>11018.219</v>
      </c>
      <c r="K363" s="274" t="n">
        <v>29.562</v>
      </c>
    </row>
    <row r="364" customFormat="false" ht="14.25" hidden="false" customHeight="false" outlineLevel="0" collapsed="false">
      <c r="A364" s="274" t="s">
        <v>450</v>
      </c>
      <c r="B364" s="274" t="n">
        <v>533.8544</v>
      </c>
      <c r="C364" s="274" t="n">
        <v>36.29</v>
      </c>
      <c r="D364" s="274" t="n">
        <v>40.2627</v>
      </c>
      <c r="E364" s="274" t="n">
        <v>41.406</v>
      </c>
      <c r="F364" s="274" t="n">
        <v>331.6784</v>
      </c>
      <c r="G364" s="274" t="n">
        <v>34.47</v>
      </c>
      <c r="H364" s="274" t="n">
        <v>39.6542</v>
      </c>
      <c r="I364" s="274" t="n">
        <v>41.1844</v>
      </c>
      <c r="J364" s="274" t="n">
        <v>10006.895</v>
      </c>
      <c r="K364" s="274" t="n">
        <v>27.753</v>
      </c>
    </row>
    <row r="365" customFormat="false" ht="14.25" hidden="false" customHeight="false" outlineLevel="0" collapsed="false">
      <c r="A365" s="274" t="s">
        <v>451</v>
      </c>
      <c r="B365" s="274" t="n">
        <v>1612.6424</v>
      </c>
      <c r="C365" s="274" t="n">
        <v>40.695</v>
      </c>
      <c r="D365" s="274" t="n">
        <v>42.6854</v>
      </c>
      <c r="E365" s="274" t="n">
        <v>44.0714</v>
      </c>
      <c r="F365" s="274" t="n">
        <v>1967.1728</v>
      </c>
      <c r="G365" s="274" t="n">
        <v>42.0473</v>
      </c>
      <c r="H365" s="274" t="n">
        <v>43.6775</v>
      </c>
      <c r="I365" s="274" t="n">
        <v>44.7234</v>
      </c>
      <c r="J365" s="274" t="n">
        <v>13509.732</v>
      </c>
      <c r="K365" s="274" t="n">
        <v>31.668</v>
      </c>
    </row>
    <row r="366" customFormat="false" ht="14.25" hidden="false" customHeight="false" outlineLevel="0" collapsed="false">
      <c r="A366" s="274" t="s">
        <v>452</v>
      </c>
      <c r="B366" s="274" t="n">
        <v>834.0792</v>
      </c>
      <c r="C366" s="274" t="n">
        <v>39.0063</v>
      </c>
      <c r="D366" s="274" t="n">
        <v>41.5627</v>
      </c>
      <c r="E366" s="274" t="n">
        <v>42.721</v>
      </c>
      <c r="F366" s="274" t="n">
        <v>1090.2392</v>
      </c>
      <c r="G366" s="274" t="n">
        <v>39.4056</v>
      </c>
      <c r="H366" s="274" t="n">
        <v>42.0707</v>
      </c>
      <c r="I366" s="274" t="n">
        <v>43.1906</v>
      </c>
      <c r="J366" s="274" t="n">
        <v>11792.185</v>
      </c>
      <c r="K366" s="274" t="n">
        <v>29.515</v>
      </c>
    </row>
    <row r="367" customFormat="false" ht="14.25" hidden="false" customHeight="false" outlineLevel="0" collapsed="false">
      <c r="A367" s="274" t="s">
        <v>453</v>
      </c>
      <c r="B367" s="274" t="n">
        <v>463.6504</v>
      </c>
      <c r="C367" s="274" t="n">
        <v>37.0981</v>
      </c>
      <c r="D367" s="274" t="n">
        <v>40.6133</v>
      </c>
      <c r="E367" s="274" t="n">
        <v>41.752</v>
      </c>
      <c r="F367" s="274" t="n">
        <v>608.912</v>
      </c>
      <c r="G367" s="274" t="n">
        <v>36.8727</v>
      </c>
      <c r="H367" s="274" t="n">
        <v>40.9473</v>
      </c>
      <c r="I367" s="274" t="n">
        <v>42.2319</v>
      </c>
      <c r="J367" s="274" t="n">
        <v>10540.142</v>
      </c>
      <c r="K367" s="274" t="n">
        <v>28.002</v>
      </c>
    </row>
    <row r="368" customFormat="false" ht="14.25" hidden="false" customHeight="false" outlineLevel="0" collapsed="false">
      <c r="A368" s="274" t="s">
        <v>454</v>
      </c>
      <c r="B368" s="274" t="n">
        <v>303.1312</v>
      </c>
      <c r="C368" s="274" t="n">
        <v>35.2346</v>
      </c>
      <c r="D368" s="274" t="n">
        <v>39.9333</v>
      </c>
      <c r="E368" s="274" t="n">
        <v>41.1183</v>
      </c>
      <c r="F368" s="274" t="n">
        <v>331.6784</v>
      </c>
      <c r="G368" s="274" t="n">
        <v>34.47</v>
      </c>
      <c r="H368" s="274" t="n">
        <v>39.6542</v>
      </c>
      <c r="I368" s="274" t="n">
        <v>41.1844</v>
      </c>
      <c r="J368" s="274" t="n">
        <v>9642.189</v>
      </c>
      <c r="K368" s="274" t="n">
        <v>27.471</v>
      </c>
    </row>
    <row r="369" customFormat="false" ht="14.25" hidden="false" customHeight="false" outlineLevel="0" collapsed="false">
      <c r="A369" s="274" t="s">
        <v>455</v>
      </c>
      <c r="B369" s="274" t="n">
        <v>6544.7424</v>
      </c>
      <c r="C369" s="274" t="n">
        <v>40.0067</v>
      </c>
      <c r="D369" s="274" t="n">
        <v>42.2932</v>
      </c>
      <c r="E369" s="274" t="n">
        <v>43.6634</v>
      </c>
      <c r="F369" s="274" t="n">
        <v>2343.704</v>
      </c>
      <c r="G369" s="274" t="n">
        <v>40.4218</v>
      </c>
      <c r="H369" s="274" t="n">
        <v>42.6155</v>
      </c>
      <c r="I369" s="274" t="n">
        <v>44.0033</v>
      </c>
      <c r="J369" s="274" t="n">
        <v>13565.752</v>
      </c>
      <c r="K369" s="274" t="n">
        <v>37.284</v>
      </c>
    </row>
    <row r="370" customFormat="false" ht="14.25" hidden="false" customHeight="false" outlineLevel="0" collapsed="false">
      <c r="A370" s="274" t="s">
        <v>456</v>
      </c>
      <c r="B370" s="274" t="n">
        <v>3148.264</v>
      </c>
      <c r="C370" s="274" t="n">
        <v>37.9527</v>
      </c>
      <c r="D370" s="274" t="n">
        <v>40.7194</v>
      </c>
      <c r="E370" s="274" t="n">
        <v>41.7915</v>
      </c>
      <c r="F370" s="274" t="n">
        <v>1300.6744</v>
      </c>
      <c r="G370" s="274" t="n">
        <v>37.7188</v>
      </c>
      <c r="H370" s="274" t="n">
        <v>40.6421</v>
      </c>
      <c r="I370" s="274" t="n">
        <v>42.2704</v>
      </c>
      <c r="J370" s="274" t="n">
        <v>11376.647</v>
      </c>
      <c r="K370" s="274" t="n">
        <v>31.948</v>
      </c>
    </row>
    <row r="371" customFormat="false" ht="14.25" hidden="false" customHeight="false" outlineLevel="0" collapsed="false">
      <c r="A371" s="274" t="s">
        <v>457</v>
      </c>
      <c r="B371" s="274" t="n">
        <v>1642.9696</v>
      </c>
      <c r="C371" s="274" t="n">
        <v>35.8672</v>
      </c>
      <c r="D371" s="274" t="n">
        <v>39.5147</v>
      </c>
      <c r="E371" s="274" t="n">
        <v>40.5529</v>
      </c>
      <c r="F371" s="274" t="n">
        <v>727.6192</v>
      </c>
      <c r="G371" s="274" t="n">
        <v>35.1492</v>
      </c>
      <c r="H371" s="274" t="n">
        <v>39.2458</v>
      </c>
      <c r="I371" s="274" t="n">
        <v>41.2044</v>
      </c>
      <c r="J371" s="274" t="n">
        <v>10041.004</v>
      </c>
      <c r="K371" s="274" t="n">
        <v>30.17</v>
      </c>
    </row>
    <row r="372" customFormat="false" ht="14.25" hidden="false" customHeight="false" outlineLevel="0" collapsed="false">
      <c r="A372" s="274" t="s">
        <v>458</v>
      </c>
      <c r="B372" s="274" t="n">
        <v>862.6168</v>
      </c>
      <c r="C372" s="274" t="n">
        <v>33.7632</v>
      </c>
      <c r="D372" s="274" t="n">
        <v>38.0886</v>
      </c>
      <c r="E372" s="274" t="n">
        <v>39.3229</v>
      </c>
      <c r="F372" s="274" t="n">
        <v>391.3496</v>
      </c>
      <c r="G372" s="274" t="n">
        <v>32.6902</v>
      </c>
      <c r="H372" s="274" t="n">
        <v>37.6272</v>
      </c>
      <c r="I372" s="274" t="n">
        <v>40.0508</v>
      </c>
      <c r="J372" s="274" t="n">
        <v>9190.178</v>
      </c>
      <c r="K372" s="274" t="n">
        <v>27.315</v>
      </c>
    </row>
    <row r="373" customFormat="false" ht="14.25" hidden="false" customHeight="false" outlineLevel="0" collapsed="false">
      <c r="A373" s="274" t="s">
        <v>459</v>
      </c>
      <c r="B373" s="274" t="n">
        <v>4143.9896</v>
      </c>
      <c r="C373" s="274" t="n">
        <v>38.9683</v>
      </c>
      <c r="D373" s="274" t="n">
        <v>41.472</v>
      </c>
      <c r="E373" s="274" t="n">
        <v>42.6609</v>
      </c>
      <c r="F373" s="274" t="n">
        <v>2343.704</v>
      </c>
      <c r="G373" s="274" t="n">
        <v>40.4218</v>
      </c>
      <c r="H373" s="274" t="n">
        <v>42.6155</v>
      </c>
      <c r="I373" s="274" t="n">
        <v>44.0033</v>
      </c>
      <c r="J373" s="274" t="n">
        <v>12467.37</v>
      </c>
      <c r="K373" s="274" t="n">
        <v>33.961</v>
      </c>
    </row>
    <row r="374" customFormat="false" ht="14.25" hidden="false" customHeight="false" outlineLevel="0" collapsed="false">
      <c r="A374" s="274" t="s">
        <v>460</v>
      </c>
      <c r="B374" s="274" t="n">
        <v>1982.6056</v>
      </c>
      <c r="C374" s="274" t="n">
        <v>36.8638</v>
      </c>
      <c r="D374" s="274" t="n">
        <v>39.885</v>
      </c>
      <c r="E374" s="274" t="n">
        <v>40.9245</v>
      </c>
      <c r="F374" s="274" t="n">
        <v>1300.6744</v>
      </c>
      <c r="G374" s="274" t="n">
        <v>37.7188</v>
      </c>
      <c r="H374" s="274" t="n">
        <v>40.6421</v>
      </c>
      <c r="I374" s="274" t="n">
        <v>42.2704</v>
      </c>
      <c r="J374" s="274" t="n">
        <v>10708.202</v>
      </c>
      <c r="K374" s="274" t="n">
        <v>30.529</v>
      </c>
    </row>
    <row r="375" customFormat="false" ht="14.25" hidden="false" customHeight="false" outlineLevel="0" collapsed="false">
      <c r="A375" s="274" t="s">
        <v>461</v>
      </c>
      <c r="B375" s="274" t="n">
        <v>983.7856</v>
      </c>
      <c r="C375" s="274" t="n">
        <v>34.7321</v>
      </c>
      <c r="D375" s="274" t="n">
        <v>38.6442</v>
      </c>
      <c r="E375" s="274" t="n">
        <v>39.7969</v>
      </c>
      <c r="F375" s="274" t="n">
        <v>727.6192</v>
      </c>
      <c r="G375" s="274" t="n">
        <v>35.1492</v>
      </c>
      <c r="H375" s="274" t="n">
        <v>39.2458</v>
      </c>
      <c r="I375" s="274" t="n">
        <v>41.2044</v>
      </c>
      <c r="J375" s="274" t="n">
        <v>9606.013</v>
      </c>
      <c r="K375" s="274" t="n">
        <v>28.204</v>
      </c>
    </row>
    <row r="376" customFormat="false" ht="14.25" hidden="false" customHeight="false" outlineLevel="0" collapsed="false">
      <c r="A376" s="274" t="s">
        <v>462</v>
      </c>
      <c r="B376" s="274" t="n">
        <v>528.5944</v>
      </c>
      <c r="C376" s="274" t="n">
        <v>32.7162</v>
      </c>
      <c r="D376" s="274" t="n">
        <v>37.6821</v>
      </c>
      <c r="E376" s="274" t="n">
        <v>39.0511</v>
      </c>
      <c r="F376" s="274" t="n">
        <v>391.3496</v>
      </c>
      <c r="G376" s="274" t="n">
        <v>32.6902</v>
      </c>
      <c r="H376" s="274" t="n">
        <v>37.6272</v>
      </c>
      <c r="I376" s="274" t="n">
        <v>40.0508</v>
      </c>
      <c r="J376" s="274" t="n">
        <v>8871.376</v>
      </c>
      <c r="K376" s="274" t="n">
        <v>26.629</v>
      </c>
    </row>
    <row r="377" customFormat="false" ht="14.25" hidden="false" customHeight="false" outlineLevel="0" collapsed="false">
      <c r="A377" s="274" t="s">
        <v>463</v>
      </c>
      <c r="B377" s="274" t="n">
        <v>15891.3744</v>
      </c>
      <c r="C377" s="274" t="n">
        <v>38.4557</v>
      </c>
      <c r="D377" s="274" t="n">
        <v>40.0161</v>
      </c>
      <c r="E377" s="274" t="n">
        <v>43.3883</v>
      </c>
      <c r="F377" s="274" t="n">
        <v>4246.464</v>
      </c>
      <c r="G377" s="274" t="n">
        <v>40.8807</v>
      </c>
      <c r="H377" s="274" t="n">
        <v>42.7123</v>
      </c>
      <c r="I377" s="274" t="n">
        <v>44.0703</v>
      </c>
      <c r="J377" s="274" t="n">
        <v>31650.068</v>
      </c>
      <c r="K377" s="274" t="n">
        <v>72.056</v>
      </c>
    </row>
    <row r="378" customFormat="false" ht="14.25" hidden="false" customHeight="false" outlineLevel="0" collapsed="false">
      <c r="A378" s="274" t="s">
        <v>464</v>
      </c>
      <c r="B378" s="274" t="n">
        <v>5533.3344</v>
      </c>
      <c r="C378" s="274" t="n">
        <v>37.1311</v>
      </c>
      <c r="D378" s="274" t="n">
        <v>39.1789</v>
      </c>
      <c r="E378" s="274" t="n">
        <v>42.0123</v>
      </c>
      <c r="F378" s="274" t="n">
        <v>2408.8168</v>
      </c>
      <c r="G378" s="274" t="n">
        <v>38.2717</v>
      </c>
      <c r="H378" s="274" t="n">
        <v>41.1562</v>
      </c>
      <c r="I378" s="274" t="n">
        <v>41.9993</v>
      </c>
      <c r="J378" s="274" t="n">
        <v>25453.519</v>
      </c>
      <c r="K378" s="274" t="n">
        <v>60.418</v>
      </c>
    </row>
    <row r="379" customFormat="false" ht="14.25" hidden="false" customHeight="false" outlineLevel="0" collapsed="false">
      <c r="A379" s="274" t="s">
        <v>465</v>
      </c>
      <c r="B379" s="274" t="n">
        <v>2777.0376</v>
      </c>
      <c r="C379" s="274" t="n">
        <v>35.6464</v>
      </c>
      <c r="D379" s="274" t="n">
        <v>38.5647</v>
      </c>
      <c r="E379" s="274" t="n">
        <v>40.8754</v>
      </c>
      <c r="F379" s="274" t="n">
        <v>1399.5776</v>
      </c>
      <c r="G379" s="274" t="n">
        <v>35.7138</v>
      </c>
      <c r="H379" s="274" t="n">
        <v>39.9592</v>
      </c>
      <c r="I379" s="274" t="n">
        <v>40.4231</v>
      </c>
      <c r="J379" s="274" t="n">
        <v>22562.288</v>
      </c>
      <c r="K379" s="274" t="n">
        <v>56.284</v>
      </c>
    </row>
    <row r="380" customFormat="false" ht="14.25" hidden="false" customHeight="false" outlineLevel="0" collapsed="false">
      <c r="A380" s="274" t="s">
        <v>466</v>
      </c>
      <c r="B380" s="274" t="n">
        <v>1560.2744</v>
      </c>
      <c r="C380" s="274" t="n">
        <v>33.9374</v>
      </c>
      <c r="D380" s="274" t="n">
        <v>37.7772</v>
      </c>
      <c r="E380" s="274" t="n">
        <v>39.5199</v>
      </c>
      <c r="F380" s="274" t="n">
        <v>799.896</v>
      </c>
      <c r="G380" s="274" t="n">
        <v>33.2423</v>
      </c>
      <c r="H380" s="274" t="n">
        <v>38.5275</v>
      </c>
      <c r="I380" s="274" t="n">
        <v>38.591</v>
      </c>
      <c r="J380" s="274" t="n">
        <v>20747.693</v>
      </c>
      <c r="K380" s="274" t="n">
        <v>54.116</v>
      </c>
    </row>
    <row r="381" customFormat="false" ht="14.25" hidden="false" customHeight="false" outlineLevel="0" collapsed="false">
      <c r="A381" s="274" t="s">
        <v>467</v>
      </c>
      <c r="B381" s="274" t="n">
        <v>7927.9184</v>
      </c>
      <c r="C381" s="274" t="n">
        <v>37.7548</v>
      </c>
      <c r="D381" s="274" t="n">
        <v>39.5652</v>
      </c>
      <c r="E381" s="274" t="n">
        <v>42.6567</v>
      </c>
      <c r="F381" s="274" t="n">
        <v>4246.464</v>
      </c>
      <c r="G381" s="274" t="n">
        <v>40.8807</v>
      </c>
      <c r="H381" s="274" t="n">
        <v>42.7123</v>
      </c>
      <c r="I381" s="274" t="n">
        <v>44.0703</v>
      </c>
      <c r="J381" s="274" t="n">
        <v>28068.677</v>
      </c>
      <c r="K381" s="274" t="n">
        <v>63.601</v>
      </c>
    </row>
    <row r="382" customFormat="false" ht="14.25" hidden="false" customHeight="false" outlineLevel="0" collapsed="false">
      <c r="A382" s="274" t="s">
        <v>468</v>
      </c>
      <c r="B382" s="274" t="n">
        <v>3257.7536</v>
      </c>
      <c r="C382" s="274" t="n">
        <v>36.367</v>
      </c>
      <c r="D382" s="274" t="n">
        <v>38.7932</v>
      </c>
      <c r="E382" s="274" t="n">
        <v>41.2723</v>
      </c>
      <c r="F382" s="274" t="n">
        <v>2408.8168</v>
      </c>
      <c r="G382" s="274" t="n">
        <v>38.2717</v>
      </c>
      <c r="H382" s="274" t="n">
        <v>41.1562</v>
      </c>
      <c r="I382" s="274" t="n">
        <v>41.9993</v>
      </c>
      <c r="J382" s="274" t="n">
        <v>23993.232</v>
      </c>
      <c r="K382" s="274" t="n">
        <v>57.189</v>
      </c>
    </row>
    <row r="383" customFormat="false" ht="14.25" hidden="false" customHeight="false" outlineLevel="0" collapsed="false">
      <c r="A383" s="274" t="s">
        <v>469</v>
      </c>
      <c r="B383" s="274" t="n">
        <v>1667.1552</v>
      </c>
      <c r="C383" s="274" t="n">
        <v>34.7252</v>
      </c>
      <c r="D383" s="274" t="n">
        <v>38.0911</v>
      </c>
      <c r="E383" s="274" t="n">
        <v>40.0426</v>
      </c>
      <c r="F383" s="274" t="n">
        <v>1399.5776</v>
      </c>
      <c r="G383" s="274" t="n">
        <v>35.7138</v>
      </c>
      <c r="H383" s="274" t="n">
        <v>39.9592</v>
      </c>
      <c r="I383" s="274" t="n">
        <v>40.4231</v>
      </c>
      <c r="J383" s="274" t="n">
        <v>21640.061</v>
      </c>
      <c r="K383" s="274" t="n">
        <v>53.82</v>
      </c>
    </row>
    <row r="384" customFormat="false" ht="14.25" hidden="false" customHeight="false" outlineLevel="0" collapsed="false">
      <c r="A384" s="274" t="s">
        <v>470</v>
      </c>
      <c r="B384" s="274" t="n">
        <v>988.1344</v>
      </c>
      <c r="C384" s="274" t="n">
        <v>32.9735</v>
      </c>
      <c r="D384" s="274" t="n">
        <v>37.5001</v>
      </c>
      <c r="E384" s="274" t="n">
        <v>39.0467</v>
      </c>
      <c r="F384" s="274" t="n">
        <v>799.896</v>
      </c>
      <c r="G384" s="274" t="n">
        <v>33.2423</v>
      </c>
      <c r="H384" s="274" t="n">
        <v>38.5275</v>
      </c>
      <c r="I384" s="274" t="n">
        <v>38.591</v>
      </c>
      <c r="J384" s="274" t="n">
        <v>20107.967</v>
      </c>
      <c r="K384" s="274" t="n">
        <v>51.963</v>
      </c>
    </row>
    <row r="385" customFormat="false" ht="14.25" hidden="false" customHeight="false" outlineLevel="0" collapsed="false">
      <c r="A385" s="274" t="s">
        <v>471</v>
      </c>
      <c r="B385" s="274" t="n">
        <v>14616.2624</v>
      </c>
      <c r="C385" s="274" t="n">
        <v>39.1359</v>
      </c>
      <c r="D385" s="274" t="n">
        <v>43.5948</v>
      </c>
      <c r="E385" s="274" t="n">
        <v>44.6845</v>
      </c>
      <c r="F385" s="274" t="n">
        <v>4492.1736</v>
      </c>
      <c r="G385" s="274" t="n">
        <v>41.677</v>
      </c>
      <c r="H385" s="274" t="n">
        <v>45.306</v>
      </c>
      <c r="I385" s="274" t="n">
        <v>44.8903</v>
      </c>
      <c r="J385" s="274" t="n">
        <v>36263.137</v>
      </c>
      <c r="K385" s="274" t="n">
        <v>80.386</v>
      </c>
    </row>
    <row r="386" customFormat="false" ht="14.25" hidden="false" customHeight="false" outlineLevel="0" collapsed="false">
      <c r="A386" s="274" t="s">
        <v>472</v>
      </c>
      <c r="B386" s="274" t="n">
        <v>5584.3296</v>
      </c>
      <c r="C386" s="274" t="n">
        <v>37.7543</v>
      </c>
      <c r="D386" s="274" t="n">
        <v>42.5569</v>
      </c>
      <c r="E386" s="274" t="n">
        <v>43.0993</v>
      </c>
      <c r="F386" s="274" t="n">
        <v>2551.0144</v>
      </c>
      <c r="G386" s="274" t="n">
        <v>39.1069</v>
      </c>
      <c r="H386" s="274" t="n">
        <v>43.5038</v>
      </c>
      <c r="I386" s="274" t="n">
        <v>42.6752</v>
      </c>
      <c r="J386" s="274" t="n">
        <v>30054.248</v>
      </c>
      <c r="K386" s="274" t="n">
        <v>69.451</v>
      </c>
    </row>
    <row r="387" customFormat="false" ht="14.25" hidden="false" customHeight="false" outlineLevel="0" collapsed="false">
      <c r="A387" s="274" t="s">
        <v>473</v>
      </c>
      <c r="B387" s="274" t="n">
        <v>2835.4848</v>
      </c>
      <c r="C387" s="274" t="n">
        <v>36.3215</v>
      </c>
      <c r="D387" s="274" t="n">
        <v>41.6437</v>
      </c>
      <c r="E387" s="274" t="n">
        <v>41.6919</v>
      </c>
      <c r="F387" s="274" t="n">
        <v>1470.4144</v>
      </c>
      <c r="G387" s="274" t="n">
        <v>36.6152</v>
      </c>
      <c r="H387" s="274" t="n">
        <v>42.1165</v>
      </c>
      <c r="I387" s="274" t="n">
        <v>40.929</v>
      </c>
      <c r="J387" s="274" t="n">
        <v>26460.423</v>
      </c>
      <c r="K387" s="274" t="n">
        <v>64.053</v>
      </c>
    </row>
    <row r="388" customFormat="false" ht="14.25" hidden="false" customHeight="false" outlineLevel="0" collapsed="false">
      <c r="A388" s="274" t="s">
        <v>474</v>
      </c>
      <c r="B388" s="274" t="n">
        <v>1591.3056</v>
      </c>
      <c r="C388" s="274" t="n">
        <v>34.7187</v>
      </c>
      <c r="D388" s="274" t="n">
        <v>40.6189</v>
      </c>
      <c r="E388" s="274" t="n">
        <v>40.3461</v>
      </c>
      <c r="F388" s="274" t="n">
        <v>851.768</v>
      </c>
      <c r="G388" s="274" t="n">
        <v>34.2495</v>
      </c>
      <c r="H388" s="274" t="n">
        <v>40.6473</v>
      </c>
      <c r="I388" s="274" t="n">
        <v>39.2338</v>
      </c>
      <c r="J388" s="274" t="n">
        <v>23954.996</v>
      </c>
      <c r="K388" s="274" t="n">
        <v>60.886</v>
      </c>
    </row>
    <row r="389" customFormat="false" ht="14.25" hidden="false" customHeight="false" outlineLevel="0" collapsed="false">
      <c r="A389" s="274" t="s">
        <v>475</v>
      </c>
      <c r="B389" s="274" t="n">
        <v>7429.804</v>
      </c>
      <c r="C389" s="274" t="n">
        <v>38.3739</v>
      </c>
      <c r="D389" s="274" t="n">
        <v>43.0549</v>
      </c>
      <c r="E389" s="274" t="n">
        <v>43.8086</v>
      </c>
      <c r="F389" s="274" t="n">
        <v>4492.1736</v>
      </c>
      <c r="G389" s="274" t="n">
        <v>41.677</v>
      </c>
      <c r="H389" s="274" t="n">
        <v>45.306</v>
      </c>
      <c r="I389" s="274" t="n">
        <v>44.8903</v>
      </c>
      <c r="J389" s="274" t="n">
        <v>32998.238</v>
      </c>
      <c r="K389" s="274" t="n">
        <v>71.713</v>
      </c>
    </row>
    <row r="390" customFormat="false" ht="14.25" hidden="false" customHeight="false" outlineLevel="0" collapsed="false">
      <c r="A390" s="274" t="s">
        <v>476</v>
      </c>
      <c r="B390" s="274" t="n">
        <v>3207.9088</v>
      </c>
      <c r="C390" s="274" t="n">
        <v>36.9916</v>
      </c>
      <c r="D390" s="274" t="n">
        <v>41.9923</v>
      </c>
      <c r="E390" s="274" t="n">
        <v>42.2193</v>
      </c>
      <c r="F390" s="274" t="n">
        <v>2551.0144</v>
      </c>
      <c r="G390" s="274" t="n">
        <v>39.1069</v>
      </c>
      <c r="H390" s="274" t="n">
        <v>43.5038</v>
      </c>
      <c r="I390" s="274" t="n">
        <v>42.6752</v>
      </c>
      <c r="J390" s="274" t="n">
        <v>28294.44</v>
      </c>
      <c r="K390" s="274" t="n">
        <v>64.74</v>
      </c>
    </row>
    <row r="391" customFormat="false" ht="14.25" hidden="false" customHeight="false" outlineLevel="0" collapsed="false">
      <c r="A391" s="274" t="s">
        <v>477</v>
      </c>
      <c r="B391" s="274" t="n">
        <v>1613.4136</v>
      </c>
      <c r="C391" s="274" t="n">
        <v>35.4191</v>
      </c>
      <c r="D391" s="274" t="n">
        <v>40.9805</v>
      </c>
      <c r="E391" s="274" t="n">
        <v>40.7488</v>
      </c>
      <c r="F391" s="274" t="n">
        <v>1470.4144</v>
      </c>
      <c r="G391" s="274" t="n">
        <v>36.6152</v>
      </c>
      <c r="H391" s="274" t="n">
        <v>42.1165</v>
      </c>
      <c r="I391" s="274" t="n">
        <v>40.929</v>
      </c>
      <c r="J391" s="274" t="n">
        <v>25184.731</v>
      </c>
      <c r="K391" s="274" t="n">
        <v>61.245</v>
      </c>
    </row>
    <row r="392" customFormat="false" ht="14.25" hidden="false" customHeight="false" outlineLevel="0" collapsed="false">
      <c r="A392" s="274" t="s">
        <v>478</v>
      </c>
      <c r="B392" s="274" t="n">
        <v>983.3528</v>
      </c>
      <c r="C392" s="274" t="n">
        <v>33.8312</v>
      </c>
      <c r="D392" s="274" t="n">
        <v>40.2451</v>
      </c>
      <c r="E392" s="274" t="n">
        <v>39.8</v>
      </c>
      <c r="F392" s="274" t="n">
        <v>851.768</v>
      </c>
      <c r="G392" s="274" t="n">
        <v>34.2495</v>
      </c>
      <c r="H392" s="274" t="n">
        <v>40.6473</v>
      </c>
      <c r="I392" s="274" t="n">
        <v>39.2338</v>
      </c>
      <c r="J392" s="274" t="n">
        <v>23086.964</v>
      </c>
      <c r="K392" s="274" t="n">
        <v>58.172</v>
      </c>
    </row>
    <row r="393" customFormat="false" ht="14.25" hidden="false" customHeight="false" outlineLevel="0" collapsed="false">
      <c r="A393" s="274" t="s">
        <v>479</v>
      </c>
      <c r="B393" s="274" t="n">
        <v>38551.3064</v>
      </c>
      <c r="C393" s="274" t="n">
        <v>37.4236</v>
      </c>
      <c r="D393" s="274" t="n">
        <v>41.9859</v>
      </c>
      <c r="E393" s="274" t="n">
        <v>44.1476</v>
      </c>
      <c r="F393" s="274" t="n">
        <v>3443.9312</v>
      </c>
      <c r="G393" s="274" t="n">
        <v>40.3482</v>
      </c>
      <c r="H393" s="274" t="n">
        <v>44.3287</v>
      </c>
      <c r="I393" s="274" t="n">
        <v>46.3268</v>
      </c>
      <c r="J393" s="274" t="n">
        <v>42281.237</v>
      </c>
      <c r="K393" s="274" t="n">
        <v>107.749</v>
      </c>
    </row>
    <row r="394" customFormat="false" ht="14.25" hidden="false" customHeight="false" outlineLevel="0" collapsed="false">
      <c r="A394" s="274" t="s">
        <v>480</v>
      </c>
      <c r="B394" s="274" t="n">
        <v>9313.964</v>
      </c>
      <c r="C394" s="274" t="n">
        <v>35.555</v>
      </c>
      <c r="D394" s="274" t="n">
        <v>40.9524</v>
      </c>
      <c r="E394" s="274" t="n">
        <v>43.2314</v>
      </c>
      <c r="F394" s="274" t="n">
        <v>1685.0304</v>
      </c>
      <c r="G394" s="274" t="n">
        <v>38.1152</v>
      </c>
      <c r="H394" s="274" t="n">
        <v>42.5909</v>
      </c>
      <c r="I394" s="274" t="n">
        <v>44.7519</v>
      </c>
      <c r="J394" s="274" t="n">
        <v>30041.565</v>
      </c>
      <c r="K394" s="274" t="n">
        <v>79.918</v>
      </c>
    </row>
    <row r="395" customFormat="false" ht="14.25" hidden="false" customHeight="false" outlineLevel="0" collapsed="false">
      <c r="A395" s="274" t="s">
        <v>481</v>
      </c>
      <c r="B395" s="274" t="n">
        <v>3119.2104</v>
      </c>
      <c r="C395" s="274" t="n">
        <v>34.4622</v>
      </c>
      <c r="D395" s="274" t="n">
        <v>40.163</v>
      </c>
      <c r="E395" s="274" t="n">
        <v>42.5738</v>
      </c>
      <c r="F395" s="274" t="n">
        <v>905.8984</v>
      </c>
      <c r="G395" s="274" t="n">
        <v>35.8367</v>
      </c>
      <c r="H395" s="274" t="n">
        <v>41.3519</v>
      </c>
      <c r="I395" s="274" t="n">
        <v>43.5718</v>
      </c>
      <c r="J395" s="274" t="n">
        <v>25218.286</v>
      </c>
      <c r="K395" s="274" t="n">
        <v>70.824</v>
      </c>
    </row>
    <row r="396" customFormat="false" ht="14.25" hidden="false" customHeight="false" outlineLevel="0" collapsed="false">
      <c r="A396" s="274" t="s">
        <v>482</v>
      </c>
      <c r="B396" s="274" t="n">
        <v>1406.5504</v>
      </c>
      <c r="C396" s="274" t="n">
        <v>33.0893</v>
      </c>
      <c r="D396" s="274" t="n">
        <v>39.0497</v>
      </c>
      <c r="E396" s="274" t="n">
        <v>41.5867</v>
      </c>
      <c r="F396" s="274" t="n">
        <v>501.6208</v>
      </c>
      <c r="G396" s="274" t="n">
        <v>33.4694</v>
      </c>
      <c r="H396" s="274" t="n">
        <v>39.8002</v>
      </c>
      <c r="I396" s="274" t="n">
        <v>42.1047</v>
      </c>
      <c r="J396" s="274" t="n">
        <v>23148.865</v>
      </c>
      <c r="K396" s="274" t="n">
        <v>67.314</v>
      </c>
    </row>
    <row r="397" customFormat="false" ht="14.25" hidden="false" customHeight="false" outlineLevel="0" collapsed="false">
      <c r="A397" s="274" t="s">
        <v>483</v>
      </c>
      <c r="B397" s="274" t="n">
        <v>18258.5976</v>
      </c>
      <c r="C397" s="274" t="n">
        <v>36.2927</v>
      </c>
      <c r="D397" s="274" t="n">
        <v>41.4376</v>
      </c>
      <c r="E397" s="274" t="n">
        <v>43.6782</v>
      </c>
      <c r="F397" s="274" t="n">
        <v>3443.9312</v>
      </c>
      <c r="G397" s="274" t="n">
        <v>40.3482</v>
      </c>
      <c r="H397" s="274" t="n">
        <v>44.3287</v>
      </c>
      <c r="I397" s="274" t="n">
        <v>46.3268</v>
      </c>
      <c r="J397" s="274" t="n">
        <v>35333.001</v>
      </c>
      <c r="K397" s="274" t="n">
        <v>91.057</v>
      </c>
    </row>
    <row r="398" customFormat="false" ht="14.25" hidden="false" customHeight="false" outlineLevel="0" collapsed="false">
      <c r="A398" s="274" t="s">
        <v>484</v>
      </c>
      <c r="B398" s="274" t="n">
        <v>4919.6456</v>
      </c>
      <c r="C398" s="274" t="n">
        <v>35.0069</v>
      </c>
      <c r="D398" s="274" t="n">
        <v>40.4198</v>
      </c>
      <c r="E398" s="274" t="n">
        <v>42.7895</v>
      </c>
      <c r="F398" s="274" t="n">
        <v>1685.0304</v>
      </c>
      <c r="G398" s="274" t="n">
        <v>38.1152</v>
      </c>
      <c r="H398" s="274" t="n">
        <v>42.5909</v>
      </c>
      <c r="I398" s="274" t="n">
        <v>44.7519</v>
      </c>
      <c r="J398" s="274" t="n">
        <v>27274.853</v>
      </c>
      <c r="K398" s="274" t="n">
        <v>74.786</v>
      </c>
    </row>
    <row r="399" customFormat="false" ht="14.25" hidden="false" customHeight="false" outlineLevel="0" collapsed="false">
      <c r="A399" s="274" t="s">
        <v>485</v>
      </c>
      <c r="B399" s="274" t="n">
        <v>1900.5568</v>
      </c>
      <c r="C399" s="274" t="n">
        <v>33.7982</v>
      </c>
      <c r="D399" s="274" t="n">
        <v>39.5124</v>
      </c>
      <c r="E399" s="274" t="n">
        <v>42.0232</v>
      </c>
      <c r="F399" s="274" t="n">
        <v>905.8984</v>
      </c>
      <c r="G399" s="274" t="n">
        <v>35.8367</v>
      </c>
      <c r="H399" s="274" t="n">
        <v>41.3519</v>
      </c>
      <c r="I399" s="274" t="n">
        <v>43.5718</v>
      </c>
      <c r="J399" s="274" t="n">
        <v>24089.156</v>
      </c>
      <c r="K399" s="274" t="n">
        <v>68.671</v>
      </c>
    </row>
    <row r="400" customFormat="false" ht="14.25" hidden="false" customHeight="false" outlineLevel="0" collapsed="false">
      <c r="A400" s="274" t="s">
        <v>486</v>
      </c>
      <c r="B400" s="274" t="n">
        <v>924.2392</v>
      </c>
      <c r="C400" s="274" t="n">
        <v>32.2872</v>
      </c>
      <c r="D400" s="274" t="n">
        <v>38.7475</v>
      </c>
      <c r="E400" s="274" t="n">
        <v>41.3207</v>
      </c>
      <c r="F400" s="274" t="n">
        <v>501.6208</v>
      </c>
      <c r="G400" s="274" t="n">
        <v>33.4694</v>
      </c>
      <c r="H400" s="274" t="n">
        <v>39.8002</v>
      </c>
      <c r="I400" s="274" t="n">
        <v>42.1047</v>
      </c>
      <c r="J400" s="274" t="n">
        <v>22443.166</v>
      </c>
      <c r="K400" s="274" t="n">
        <v>65.614</v>
      </c>
    </row>
    <row r="401" customFormat="false" ht="14.25" hidden="false" customHeight="false" outlineLevel="0" collapsed="false">
      <c r="A401" s="276" t="s">
        <v>487</v>
      </c>
      <c r="B401" s="276" t="n">
        <v>19380.7568</v>
      </c>
      <c r="C401" s="276" t="n">
        <v>42.766</v>
      </c>
      <c r="D401" s="276" t="n">
        <v>42.3063</v>
      </c>
      <c r="E401" s="276" t="n">
        <v>44.7008</v>
      </c>
      <c r="F401" s="276" t="n">
        <v>5817.5744</v>
      </c>
      <c r="G401" s="276" t="n">
        <v>39.2827</v>
      </c>
      <c r="H401" s="276" t="n">
        <v>39.8201</v>
      </c>
      <c r="I401" s="276" t="n">
        <v>42.219</v>
      </c>
      <c r="J401" s="276" t="n">
        <v>34651.67</v>
      </c>
      <c r="K401" s="276" t="n">
        <v>57.454</v>
      </c>
      <c r="N401" s="41" t="s">
        <v>27</v>
      </c>
    </row>
    <row r="402" customFormat="false" ht="14.25" hidden="false" customHeight="false" outlineLevel="0" collapsed="false">
      <c r="A402" s="276" t="s">
        <v>488</v>
      </c>
      <c r="B402" s="276" t="n">
        <v>7923.9664</v>
      </c>
      <c r="C402" s="276" t="n">
        <v>40.4069</v>
      </c>
      <c r="D402" s="276" t="n">
        <v>40.5606</v>
      </c>
      <c r="E402" s="276" t="n">
        <v>42.9535</v>
      </c>
      <c r="F402" s="276" t="n">
        <v>2880.0736</v>
      </c>
      <c r="G402" s="276" t="n">
        <v>37.0917</v>
      </c>
      <c r="H402" s="276" t="n">
        <v>38.7101</v>
      </c>
      <c r="I402" s="276" t="n">
        <v>41.0902</v>
      </c>
      <c r="J402" s="276" t="n">
        <v>29593.173</v>
      </c>
      <c r="K402" s="276" t="n">
        <v>47.346</v>
      </c>
    </row>
    <row r="403" customFormat="false" ht="14.25" hidden="false" customHeight="false" outlineLevel="0" collapsed="false">
      <c r="A403" s="276" t="s">
        <v>489</v>
      </c>
      <c r="B403" s="276" t="n">
        <v>3568.5792</v>
      </c>
      <c r="C403" s="276" t="n">
        <v>38.1391</v>
      </c>
      <c r="D403" s="276" t="n">
        <v>39.0262</v>
      </c>
      <c r="E403" s="276" t="n">
        <v>41.3786</v>
      </c>
      <c r="F403" s="276" t="n">
        <v>1524.2528</v>
      </c>
      <c r="G403" s="276" t="n">
        <v>34.8364</v>
      </c>
      <c r="H403" s="276" t="n">
        <v>37.5036</v>
      </c>
      <c r="I403" s="276" t="n">
        <v>39.8184</v>
      </c>
      <c r="J403" s="276" t="n">
        <v>26496.24</v>
      </c>
      <c r="K403" s="276" t="n">
        <v>42.354</v>
      </c>
    </row>
    <row r="404" customFormat="false" ht="14.25" hidden="false" customHeight="false" outlineLevel="0" collapsed="false">
      <c r="A404" s="276" t="s">
        <v>490</v>
      </c>
      <c r="B404" s="276" t="n">
        <v>1818.7888</v>
      </c>
      <c r="C404" s="276" t="n">
        <v>35.8855</v>
      </c>
      <c r="D404" s="276" t="n">
        <v>37.8941</v>
      </c>
      <c r="E404" s="276" t="n">
        <v>40.2333</v>
      </c>
      <c r="F404" s="276" t="n">
        <v>854.9616</v>
      </c>
      <c r="G404" s="276" t="n">
        <v>32.6096</v>
      </c>
      <c r="H404" s="276" t="n">
        <v>36.7731</v>
      </c>
      <c r="I404" s="276" t="n">
        <v>39.1303</v>
      </c>
      <c r="J404" s="276" t="n">
        <v>24469.282</v>
      </c>
      <c r="K404" s="276" t="n">
        <v>36.94</v>
      </c>
    </row>
    <row r="405" customFormat="false" ht="14.25" hidden="false" customHeight="false" outlineLevel="0" collapsed="false">
      <c r="A405" s="276" t="s">
        <v>491</v>
      </c>
      <c r="B405" s="276" t="n">
        <v>11138.5008</v>
      </c>
      <c r="C405" s="276" t="n">
        <v>41.5658</v>
      </c>
      <c r="D405" s="276" t="n">
        <v>41.3798</v>
      </c>
      <c r="E405" s="276" t="n">
        <v>43.7406</v>
      </c>
      <c r="F405" s="276" t="n">
        <v>5817.5744</v>
      </c>
      <c r="G405" s="276" t="n">
        <v>39.2827</v>
      </c>
      <c r="H405" s="276" t="n">
        <v>39.8201</v>
      </c>
      <c r="I405" s="276" t="n">
        <v>42.219</v>
      </c>
      <c r="J405" s="276" t="n">
        <v>32554.839</v>
      </c>
      <c r="K405" s="276" t="n">
        <v>54.225</v>
      </c>
    </row>
    <row r="406" customFormat="false" ht="14.25" hidden="false" customHeight="false" outlineLevel="0" collapsed="false">
      <c r="A406" s="276" t="s">
        <v>492</v>
      </c>
      <c r="B406" s="276" t="n">
        <v>4479.1024</v>
      </c>
      <c r="C406" s="276" t="n">
        <v>39.1871</v>
      </c>
      <c r="D406" s="276" t="n">
        <v>39.6932</v>
      </c>
      <c r="E406" s="276" t="n">
        <v>42.0208</v>
      </c>
      <c r="F406" s="276" t="n">
        <v>2880.0736</v>
      </c>
      <c r="G406" s="276" t="n">
        <v>37.0917</v>
      </c>
      <c r="H406" s="276" t="n">
        <v>38.7101</v>
      </c>
      <c r="I406" s="276" t="n">
        <v>41.0902</v>
      </c>
      <c r="J406" s="276" t="n">
        <v>28245.581</v>
      </c>
      <c r="K406" s="276" t="n">
        <v>44.382</v>
      </c>
    </row>
    <row r="407" customFormat="false" ht="14.25" hidden="false" customHeight="false" outlineLevel="0" collapsed="false">
      <c r="A407" s="276" t="s">
        <v>493</v>
      </c>
      <c r="B407" s="276" t="n">
        <v>2201.5552</v>
      </c>
      <c r="C407" s="276" t="n">
        <v>36.9466</v>
      </c>
      <c r="D407" s="276" t="n">
        <v>38.5789</v>
      </c>
      <c r="E407" s="276" t="n">
        <v>40.8995</v>
      </c>
      <c r="F407" s="276" t="n">
        <v>1524.2528</v>
      </c>
      <c r="G407" s="276" t="n">
        <v>34.8364</v>
      </c>
      <c r="H407" s="276" t="n">
        <v>37.5036</v>
      </c>
      <c r="I407" s="276" t="n">
        <v>39.8184</v>
      </c>
      <c r="J407" s="276" t="n">
        <v>25659.049</v>
      </c>
      <c r="K407" s="276" t="n">
        <v>39.109</v>
      </c>
    </row>
    <row r="408" customFormat="false" ht="14.25" hidden="false" customHeight="false" outlineLevel="0" collapsed="false">
      <c r="A408" s="276" t="s">
        <v>494</v>
      </c>
      <c r="B408" s="276" t="n">
        <v>1135.9136</v>
      </c>
      <c r="C408" s="276" t="n">
        <v>34.6514</v>
      </c>
      <c r="D408" s="276" t="n">
        <v>37.3791</v>
      </c>
      <c r="E408" s="276" t="n">
        <v>39.7067</v>
      </c>
      <c r="F408" s="276" t="n">
        <v>854.9616</v>
      </c>
      <c r="G408" s="276" t="n">
        <v>32.6096</v>
      </c>
      <c r="H408" s="276" t="n">
        <v>36.7731</v>
      </c>
      <c r="I408" s="276" t="n">
        <v>39.1303</v>
      </c>
      <c r="J408" s="276" t="n">
        <v>23906.527</v>
      </c>
      <c r="K408" s="276" t="n">
        <v>35.271</v>
      </c>
    </row>
    <row r="409" customFormat="false" ht="14.25" hidden="false" customHeight="false" outlineLevel="0" collapsed="false">
      <c r="A409" s="276" t="s">
        <v>495</v>
      </c>
      <c r="B409" s="276" t="n">
        <v>37937.616</v>
      </c>
      <c r="C409" s="276" t="n">
        <v>42.0851</v>
      </c>
      <c r="D409" s="276" t="n">
        <v>44.8937</v>
      </c>
      <c r="E409" s="276" t="n">
        <v>44.767</v>
      </c>
      <c r="F409" s="276" t="n">
        <v>19763.8272</v>
      </c>
      <c r="G409" s="276" t="n">
        <v>38.1128</v>
      </c>
      <c r="H409" s="276" t="n">
        <v>42.8227</v>
      </c>
      <c r="I409" s="276" t="n">
        <v>43.1856</v>
      </c>
      <c r="J409" s="276" t="n">
        <v>51673.047</v>
      </c>
      <c r="K409" s="276" t="n">
        <v>75.722</v>
      </c>
    </row>
    <row r="410" customFormat="false" ht="14.25" hidden="false" customHeight="false" outlineLevel="0" collapsed="false">
      <c r="A410" s="276" t="s">
        <v>496</v>
      </c>
      <c r="B410" s="276" t="n">
        <v>19800.3472</v>
      </c>
      <c r="C410" s="276" t="n">
        <v>39.3517</v>
      </c>
      <c r="D410" s="276" t="n">
        <v>43.2544</v>
      </c>
      <c r="E410" s="276" t="n">
        <v>43.5171</v>
      </c>
      <c r="F410" s="276" t="n">
        <v>11417.7936</v>
      </c>
      <c r="G410" s="276" t="n">
        <v>35.5477</v>
      </c>
      <c r="H410" s="276" t="n">
        <v>41.6643</v>
      </c>
      <c r="I410" s="276" t="n">
        <v>42.2578</v>
      </c>
      <c r="J410" s="276" t="n">
        <v>44991.462</v>
      </c>
      <c r="K410" s="276" t="n">
        <v>63.195</v>
      </c>
    </row>
    <row r="411" customFormat="false" ht="14.25" hidden="false" customHeight="false" outlineLevel="0" collapsed="false">
      <c r="A411" s="276" t="s">
        <v>497</v>
      </c>
      <c r="B411" s="276" t="n">
        <v>10956.7152</v>
      </c>
      <c r="C411" s="276" t="n">
        <v>36.6909</v>
      </c>
      <c r="D411" s="276" t="n">
        <v>41.7315</v>
      </c>
      <c r="E411" s="276" t="n">
        <v>42.3075</v>
      </c>
      <c r="F411" s="276" t="n">
        <v>6993.8432</v>
      </c>
      <c r="G411" s="276" t="n">
        <v>33.1273</v>
      </c>
      <c r="H411" s="276" t="n">
        <v>40.4393</v>
      </c>
      <c r="I411" s="276" t="n">
        <v>41.2111</v>
      </c>
      <c r="J411" s="276" t="n">
        <v>40401.325</v>
      </c>
      <c r="K411" s="276" t="n">
        <v>55.395</v>
      </c>
    </row>
    <row r="412" customFormat="false" ht="14.25" hidden="false" customHeight="false" outlineLevel="0" collapsed="false">
      <c r="A412" s="276" t="s">
        <v>498</v>
      </c>
      <c r="B412" s="276" t="n">
        <v>6227.344</v>
      </c>
      <c r="C412" s="276" t="n">
        <v>34.0787</v>
      </c>
      <c r="D412" s="276" t="n">
        <v>40.5515</v>
      </c>
      <c r="E412" s="276" t="n">
        <v>41.3261</v>
      </c>
      <c r="F412" s="276" t="n">
        <v>4479.1328</v>
      </c>
      <c r="G412" s="276" t="n">
        <v>30.9098</v>
      </c>
      <c r="H412" s="276" t="n">
        <v>39.7008</v>
      </c>
      <c r="I412" s="276" t="n">
        <v>40.5927</v>
      </c>
      <c r="J412" s="276" t="n">
        <v>36750.809</v>
      </c>
      <c r="K412" s="276" t="n">
        <v>49.608</v>
      </c>
    </row>
    <row r="413" customFormat="false" ht="14.25" hidden="false" customHeight="false" outlineLevel="0" collapsed="false">
      <c r="A413" s="276" t="s">
        <v>499</v>
      </c>
      <c r="B413" s="276" t="n">
        <v>21220.2096</v>
      </c>
      <c r="C413" s="276" t="n">
        <v>40.637</v>
      </c>
      <c r="D413" s="276" t="n">
        <v>43.9841</v>
      </c>
      <c r="E413" s="276" t="n">
        <v>44.0854</v>
      </c>
      <c r="F413" s="276" t="n">
        <v>19763.8272</v>
      </c>
      <c r="G413" s="276" t="n">
        <v>38.1128</v>
      </c>
      <c r="H413" s="276" t="n">
        <v>42.8227</v>
      </c>
      <c r="I413" s="276" t="n">
        <v>43.1856</v>
      </c>
      <c r="J413" s="276" t="n">
        <v>49122.083</v>
      </c>
      <c r="K413" s="276" t="n">
        <v>67.08</v>
      </c>
    </row>
    <row r="414" customFormat="false" ht="14.25" hidden="false" customHeight="false" outlineLevel="0" collapsed="false">
      <c r="A414" s="276" t="s">
        <v>500</v>
      </c>
      <c r="B414" s="276" t="n">
        <v>10619.48</v>
      </c>
      <c r="C414" s="276" t="n">
        <v>37.8644</v>
      </c>
      <c r="D414" s="276" t="n">
        <v>42.368</v>
      </c>
      <c r="E414" s="276" t="n">
        <v>42.8369</v>
      </c>
      <c r="F414" s="276" t="n">
        <v>11417.7936</v>
      </c>
      <c r="G414" s="276" t="n">
        <v>35.5477</v>
      </c>
      <c r="H414" s="276" t="n">
        <v>41.6643</v>
      </c>
      <c r="I414" s="276" t="n">
        <v>42.2578</v>
      </c>
      <c r="J414" s="276" t="n">
        <v>43049.898</v>
      </c>
      <c r="K414" s="276" t="n">
        <v>57.096</v>
      </c>
    </row>
    <row r="415" customFormat="false" ht="14.25" hidden="false" customHeight="false" outlineLevel="0" collapsed="false">
      <c r="A415" s="276" t="s">
        <v>501</v>
      </c>
      <c r="B415" s="276" t="n">
        <v>6040.048</v>
      </c>
      <c r="C415" s="276" t="n">
        <v>35.2339</v>
      </c>
      <c r="D415" s="276" t="n">
        <v>41.193</v>
      </c>
      <c r="E415" s="276" t="n">
        <v>41.867</v>
      </c>
      <c r="F415" s="276" t="n">
        <v>6993.8432</v>
      </c>
      <c r="G415" s="276" t="n">
        <v>33.1273</v>
      </c>
      <c r="H415" s="276" t="n">
        <v>40.4393</v>
      </c>
      <c r="I415" s="276" t="n">
        <v>41.2111</v>
      </c>
      <c r="J415" s="276" t="n">
        <v>38989.242</v>
      </c>
      <c r="K415" s="276" t="n">
        <v>50.918</v>
      </c>
    </row>
    <row r="416" customFormat="false" ht="14.25" hidden="false" customHeight="false" outlineLevel="0" collapsed="false">
      <c r="A416" s="276" t="s">
        <v>502</v>
      </c>
      <c r="B416" s="276" t="n">
        <v>3332.816</v>
      </c>
      <c r="C416" s="276" t="n">
        <v>32.6636</v>
      </c>
      <c r="D416" s="276" t="n">
        <v>40.1271</v>
      </c>
      <c r="E416" s="276" t="n">
        <v>40.9579</v>
      </c>
      <c r="F416" s="276" t="n">
        <v>4479.1328</v>
      </c>
      <c r="G416" s="276" t="n">
        <v>30.9098</v>
      </c>
      <c r="H416" s="276" t="n">
        <v>39.7008</v>
      </c>
      <c r="I416" s="276" t="n">
        <v>40.5927</v>
      </c>
      <c r="J416" s="276" t="n">
        <v>35783.389</v>
      </c>
      <c r="K416" s="276" t="n">
        <v>46.815</v>
      </c>
    </row>
    <row r="417" customFormat="false" ht="14.25" hidden="false" customHeight="false" outlineLevel="0" collapsed="false">
      <c r="A417" s="276" t="s">
        <v>503</v>
      </c>
      <c r="B417" s="276" t="n">
        <v>6116.5368</v>
      </c>
      <c r="C417" s="276" t="n">
        <v>42.2599</v>
      </c>
      <c r="D417" s="276" t="n">
        <v>43.8696</v>
      </c>
      <c r="E417" s="276" t="n">
        <v>45.5223</v>
      </c>
      <c r="F417" s="276" t="n">
        <v>2777.6744</v>
      </c>
      <c r="G417" s="276" t="n">
        <v>40.1093</v>
      </c>
      <c r="H417" s="276" t="n">
        <v>41.9056</v>
      </c>
      <c r="I417" s="276" t="n">
        <v>43.1358</v>
      </c>
      <c r="J417" s="276" t="n">
        <v>35012.473</v>
      </c>
      <c r="K417" s="276" t="n">
        <v>50.653</v>
      </c>
    </row>
    <row r="418" customFormat="false" ht="14.25" hidden="false" customHeight="false" outlineLevel="0" collapsed="false">
      <c r="A418" s="276" t="s">
        <v>504</v>
      </c>
      <c r="B418" s="276" t="n">
        <v>3061.152</v>
      </c>
      <c r="C418" s="276" t="n">
        <v>40.8874</v>
      </c>
      <c r="D418" s="276" t="n">
        <v>42.5485</v>
      </c>
      <c r="E418" s="276" t="n">
        <v>43.82</v>
      </c>
      <c r="F418" s="276" t="n">
        <v>1561.1344</v>
      </c>
      <c r="G418" s="276" t="n">
        <v>38.1979</v>
      </c>
      <c r="H418" s="276" t="n">
        <v>40.9335</v>
      </c>
      <c r="I418" s="276" t="n">
        <v>42.1151</v>
      </c>
      <c r="J418" s="276" t="n">
        <v>30586.251</v>
      </c>
      <c r="K418" s="276" t="n">
        <v>43.914</v>
      </c>
    </row>
    <row r="419" customFormat="false" ht="14.25" hidden="false" customHeight="false" outlineLevel="0" collapsed="false">
      <c r="A419" s="276" t="s">
        <v>505</v>
      </c>
      <c r="B419" s="276" t="n">
        <v>1706.3712</v>
      </c>
      <c r="C419" s="276" t="n">
        <v>39.1286</v>
      </c>
      <c r="D419" s="276" t="n">
        <v>41.2459</v>
      </c>
      <c r="E419" s="276" t="n">
        <v>42.3695</v>
      </c>
      <c r="F419" s="276" t="n">
        <v>863.2824</v>
      </c>
      <c r="G419" s="276" t="n">
        <v>36.072</v>
      </c>
      <c r="H419" s="276" t="n">
        <v>40.0045</v>
      </c>
      <c r="I419" s="276" t="n">
        <v>41.1976</v>
      </c>
      <c r="J419" s="276" t="n">
        <v>27219.503</v>
      </c>
      <c r="K419" s="276" t="n">
        <v>39.546</v>
      </c>
    </row>
    <row r="420" customFormat="false" ht="14.25" hidden="false" customHeight="false" outlineLevel="0" collapsed="false">
      <c r="A420" s="276" t="s">
        <v>506</v>
      </c>
      <c r="B420" s="276" t="n">
        <v>937.172</v>
      </c>
      <c r="C420" s="276" t="n">
        <v>37.0519</v>
      </c>
      <c r="D420" s="276" t="n">
        <v>40.2346</v>
      </c>
      <c r="E420" s="276" t="n">
        <v>41.3862</v>
      </c>
      <c r="F420" s="276" t="n">
        <v>490.028</v>
      </c>
      <c r="G420" s="276" t="n">
        <v>34.0293</v>
      </c>
      <c r="H420" s="276" t="n">
        <v>39.4713</v>
      </c>
      <c r="I420" s="276" t="n">
        <v>40.7872</v>
      </c>
      <c r="J420" s="276" t="n">
        <v>24682.499</v>
      </c>
      <c r="K420" s="276" t="n">
        <v>35.661</v>
      </c>
    </row>
    <row r="421" customFormat="false" ht="14.25" hidden="false" customHeight="false" outlineLevel="0" collapsed="false">
      <c r="A421" s="276" t="s">
        <v>507</v>
      </c>
      <c r="B421" s="276" t="n">
        <v>3349.0632</v>
      </c>
      <c r="C421" s="276" t="n">
        <v>41.5516</v>
      </c>
      <c r="D421" s="276" t="n">
        <v>43.1681</v>
      </c>
      <c r="E421" s="276" t="n">
        <v>44.5681</v>
      </c>
      <c r="F421" s="276" t="n">
        <v>2777.6744</v>
      </c>
      <c r="G421" s="276" t="n">
        <v>40.1093</v>
      </c>
      <c r="H421" s="276" t="n">
        <v>41.9056</v>
      </c>
      <c r="I421" s="276" t="n">
        <v>43.1358</v>
      </c>
      <c r="J421" s="276" t="n">
        <v>33333.733</v>
      </c>
      <c r="K421" s="276" t="n">
        <v>47.127</v>
      </c>
    </row>
    <row r="422" customFormat="false" ht="14.25" hidden="false" customHeight="false" outlineLevel="0" collapsed="false">
      <c r="A422" s="276" t="s">
        <v>508</v>
      </c>
      <c r="B422" s="276" t="n">
        <v>1685.4408</v>
      </c>
      <c r="C422" s="276" t="n">
        <v>39.9187</v>
      </c>
      <c r="D422" s="276" t="n">
        <v>41.7461</v>
      </c>
      <c r="E422" s="276" t="n">
        <v>42.9121</v>
      </c>
      <c r="F422" s="276" t="n">
        <v>1561.1344</v>
      </c>
      <c r="G422" s="276" t="n">
        <v>38.1979</v>
      </c>
      <c r="H422" s="276" t="n">
        <v>40.9335</v>
      </c>
      <c r="I422" s="276" t="n">
        <v>42.1151</v>
      </c>
      <c r="J422" s="276" t="n">
        <v>29389.484</v>
      </c>
      <c r="K422" s="276" t="n">
        <v>41.121</v>
      </c>
    </row>
    <row r="423" customFormat="false" ht="14.25" hidden="false" customHeight="false" outlineLevel="0" collapsed="false">
      <c r="A423" s="276" t="s">
        <v>509</v>
      </c>
      <c r="B423" s="276" t="n">
        <v>990.6568</v>
      </c>
      <c r="C423" s="276" t="n">
        <v>37.9917</v>
      </c>
      <c r="D423" s="276" t="n">
        <v>40.77</v>
      </c>
      <c r="E423" s="276" t="n">
        <v>41.9001</v>
      </c>
      <c r="F423" s="276" t="n">
        <v>863.2824</v>
      </c>
      <c r="G423" s="276" t="n">
        <v>36.072</v>
      </c>
      <c r="H423" s="276" t="n">
        <v>40.0045</v>
      </c>
      <c r="I423" s="276" t="n">
        <v>41.1976</v>
      </c>
      <c r="J423" s="276" t="n">
        <v>26405.635</v>
      </c>
      <c r="K423" s="276" t="n">
        <v>38.017</v>
      </c>
    </row>
    <row r="424" customFormat="false" ht="14.25" hidden="false" customHeight="false" outlineLevel="0" collapsed="false">
      <c r="A424" s="276" t="s">
        <v>510</v>
      </c>
      <c r="B424" s="276" t="n">
        <v>527.6888</v>
      </c>
      <c r="C424" s="276" t="n">
        <v>35.8259</v>
      </c>
      <c r="D424" s="276" t="n">
        <v>39.8767</v>
      </c>
      <c r="E424" s="276" t="n">
        <v>41.0811</v>
      </c>
      <c r="F424" s="276" t="n">
        <v>490.028</v>
      </c>
      <c r="G424" s="276" t="n">
        <v>34.0293</v>
      </c>
      <c r="H424" s="276" t="n">
        <v>39.4713</v>
      </c>
      <c r="I424" s="276" t="n">
        <v>40.7872</v>
      </c>
      <c r="J424" s="276" t="n">
        <v>23913.594</v>
      </c>
      <c r="K424" s="276" t="n">
        <v>34.788</v>
      </c>
    </row>
    <row r="425" customFormat="false" ht="14.25" hidden="false" customHeight="false" outlineLevel="0" collapsed="false">
      <c r="A425" s="276" t="s">
        <v>511</v>
      </c>
      <c r="B425" s="276" t="n">
        <v>10640.9968</v>
      </c>
      <c r="C425" s="276" t="n">
        <v>40.9867</v>
      </c>
      <c r="D425" s="276" t="n">
        <v>42.7437</v>
      </c>
      <c r="E425" s="276" t="n">
        <v>44.0115</v>
      </c>
      <c r="F425" s="276" t="n">
        <v>3768.7384</v>
      </c>
      <c r="G425" s="276" t="n">
        <v>37.5583</v>
      </c>
      <c r="H425" s="276" t="n">
        <v>40.1719</v>
      </c>
      <c r="I425" s="276" t="n">
        <v>41.1656</v>
      </c>
      <c r="J425" s="276" t="n">
        <v>32664.741</v>
      </c>
      <c r="K425" s="276" t="n">
        <v>53.742</v>
      </c>
    </row>
    <row r="426" customFormat="false" ht="14.25" hidden="false" customHeight="false" outlineLevel="0" collapsed="false">
      <c r="A426" s="276" t="s">
        <v>512</v>
      </c>
      <c r="B426" s="276" t="n">
        <v>4899.7688</v>
      </c>
      <c r="C426" s="276" t="n">
        <v>38.721</v>
      </c>
      <c r="D426" s="276" t="n">
        <v>41.0178</v>
      </c>
      <c r="E426" s="276" t="n">
        <v>42.0315</v>
      </c>
      <c r="F426" s="276" t="n">
        <v>1893.7768</v>
      </c>
      <c r="G426" s="276" t="n">
        <v>35.2915</v>
      </c>
      <c r="H426" s="276" t="n">
        <v>38.9301</v>
      </c>
      <c r="I426" s="276" t="n">
        <v>40.0419</v>
      </c>
      <c r="J426" s="276" t="n">
        <v>27631.922</v>
      </c>
      <c r="K426" s="276" t="n">
        <v>44.631</v>
      </c>
    </row>
    <row r="427" customFormat="false" ht="14.25" hidden="false" customHeight="false" outlineLevel="0" collapsed="false">
      <c r="A427" s="276" t="s">
        <v>513</v>
      </c>
      <c r="B427" s="276" t="n">
        <v>2388.1872</v>
      </c>
      <c r="C427" s="276" t="n">
        <v>36.4014</v>
      </c>
      <c r="D427" s="276" t="n">
        <v>39.3297</v>
      </c>
      <c r="E427" s="276" t="n">
        <v>40.3533</v>
      </c>
      <c r="F427" s="276" t="n">
        <v>953.3512</v>
      </c>
      <c r="G427" s="276" t="n">
        <v>33.1047</v>
      </c>
      <c r="H427" s="276" t="n">
        <v>37.6895</v>
      </c>
      <c r="I427" s="276" t="n">
        <v>39.0686</v>
      </c>
      <c r="J427" s="276" t="n">
        <v>24355.449</v>
      </c>
      <c r="K427" s="276" t="n">
        <v>38.422</v>
      </c>
    </row>
    <row r="428" customFormat="false" ht="14.25" hidden="false" customHeight="false" outlineLevel="0" collapsed="false">
      <c r="A428" s="276" t="s">
        <v>514</v>
      </c>
      <c r="B428" s="276" t="n">
        <v>1195.0416</v>
      </c>
      <c r="C428" s="276" t="n">
        <v>34.1563</v>
      </c>
      <c r="D428" s="276" t="n">
        <v>38.0914</v>
      </c>
      <c r="E428" s="276" t="n">
        <v>39.3551</v>
      </c>
      <c r="F428" s="276" t="n">
        <v>488.7424</v>
      </c>
      <c r="G428" s="276" t="n">
        <v>31.092</v>
      </c>
      <c r="H428" s="276" t="n">
        <v>36.958</v>
      </c>
      <c r="I428" s="276" t="n">
        <v>38.6217</v>
      </c>
      <c r="J428" s="276" t="n">
        <v>22045.241</v>
      </c>
      <c r="K428" s="276" t="n">
        <v>34.273</v>
      </c>
    </row>
    <row r="429" customFormat="false" ht="14.25" hidden="false" customHeight="false" outlineLevel="0" collapsed="false">
      <c r="A429" s="276" t="s">
        <v>515</v>
      </c>
      <c r="B429" s="276" t="n">
        <v>6328.6208</v>
      </c>
      <c r="C429" s="276" t="n">
        <v>39.8559</v>
      </c>
      <c r="D429" s="276" t="n">
        <v>41.8471</v>
      </c>
      <c r="E429" s="276" t="n">
        <v>42.9356</v>
      </c>
      <c r="F429" s="276" t="n">
        <v>3768.7384</v>
      </c>
      <c r="G429" s="276" t="n">
        <v>37.5583</v>
      </c>
      <c r="H429" s="276" t="n">
        <v>40.1719</v>
      </c>
      <c r="I429" s="276" t="n">
        <v>41.1656</v>
      </c>
      <c r="J429" s="276" t="n">
        <v>30688.202</v>
      </c>
      <c r="K429" s="276" t="n">
        <v>50.091</v>
      </c>
    </row>
    <row r="430" customFormat="false" ht="14.25" hidden="false" customHeight="false" outlineLevel="0" collapsed="false">
      <c r="A430" s="276" t="s">
        <v>516</v>
      </c>
      <c r="B430" s="276" t="n">
        <v>2887.96</v>
      </c>
      <c r="C430" s="276" t="n">
        <v>37.4943</v>
      </c>
      <c r="D430" s="276" t="n">
        <v>40.0548</v>
      </c>
      <c r="E430" s="276" t="n">
        <v>41.0405</v>
      </c>
      <c r="F430" s="276" t="n">
        <v>1893.7768</v>
      </c>
      <c r="G430" s="276" t="n">
        <v>35.2915</v>
      </c>
      <c r="H430" s="276" t="n">
        <v>38.9301</v>
      </c>
      <c r="I430" s="276" t="n">
        <v>40.0419</v>
      </c>
      <c r="J430" s="276" t="n">
        <v>26360.177</v>
      </c>
      <c r="K430" s="276" t="n">
        <v>43.773</v>
      </c>
    </row>
    <row r="431" customFormat="false" ht="14.25" hidden="false" customHeight="false" outlineLevel="0" collapsed="false">
      <c r="A431" s="276" t="s">
        <v>517</v>
      </c>
      <c r="B431" s="276" t="n">
        <v>1456.6896</v>
      </c>
      <c r="C431" s="276" t="n">
        <v>35.2266</v>
      </c>
      <c r="D431" s="276" t="n">
        <v>38.8322</v>
      </c>
      <c r="E431" s="276" t="n">
        <v>39.9321</v>
      </c>
      <c r="F431" s="276" t="n">
        <v>953.3512</v>
      </c>
      <c r="G431" s="276" t="n">
        <v>33.1047</v>
      </c>
      <c r="H431" s="276" t="n">
        <v>37.6895</v>
      </c>
      <c r="I431" s="276" t="n">
        <v>39.0686</v>
      </c>
      <c r="J431" s="276" t="n">
        <v>23406.047</v>
      </c>
      <c r="K431" s="276" t="n">
        <v>36.831</v>
      </c>
    </row>
    <row r="432" customFormat="false" ht="14.25" hidden="false" customHeight="false" outlineLevel="0" collapsed="false">
      <c r="A432" s="276" t="s">
        <v>518</v>
      </c>
      <c r="B432" s="276" t="n">
        <v>720.544</v>
      </c>
      <c r="C432" s="276" t="n">
        <v>33.0287</v>
      </c>
      <c r="D432" s="276" t="n">
        <v>37.6032</v>
      </c>
      <c r="E432" s="276" t="n">
        <v>39.0111</v>
      </c>
      <c r="F432" s="276" t="n">
        <v>488.7424</v>
      </c>
      <c r="G432" s="276" t="n">
        <v>31.092</v>
      </c>
      <c r="H432" s="276" t="n">
        <v>36.958</v>
      </c>
      <c r="I432" s="276" t="n">
        <v>38.6217</v>
      </c>
      <c r="J432" s="276" t="n">
        <v>21390.975</v>
      </c>
      <c r="K432" s="276" t="n">
        <v>35.833</v>
      </c>
    </row>
    <row r="433" customFormat="false" ht="14.25" hidden="false" customHeight="false" outlineLevel="0" collapsed="false">
      <c r="A433" s="276" t="s">
        <v>519</v>
      </c>
      <c r="B433" s="276" t="n">
        <v>37566.0208</v>
      </c>
      <c r="C433" s="276" t="n">
        <v>39.7111</v>
      </c>
      <c r="D433" s="276" t="n">
        <v>40.9702</v>
      </c>
      <c r="E433" s="276" t="n">
        <v>43.8274</v>
      </c>
      <c r="F433" s="276" t="n">
        <v>6887.5544</v>
      </c>
      <c r="G433" s="276" t="n">
        <v>37.1021</v>
      </c>
      <c r="H433" s="276" t="n">
        <v>39.0797</v>
      </c>
      <c r="I433" s="276" t="n">
        <v>41.7647</v>
      </c>
      <c r="J433" s="276" t="n">
        <v>71887.905</v>
      </c>
      <c r="K433" s="276" t="n">
        <v>109.278</v>
      </c>
    </row>
    <row r="434" customFormat="false" ht="14.25" hidden="false" customHeight="false" outlineLevel="0" collapsed="false">
      <c r="A434" s="276" t="s">
        <v>520</v>
      </c>
      <c r="B434" s="276" t="n">
        <v>9753.8752</v>
      </c>
      <c r="C434" s="276" t="n">
        <v>37.8741</v>
      </c>
      <c r="D434" s="276" t="n">
        <v>39.5014</v>
      </c>
      <c r="E434" s="276" t="n">
        <v>42.457</v>
      </c>
      <c r="F434" s="276" t="n">
        <v>3517.1264</v>
      </c>
      <c r="G434" s="276" t="n">
        <v>35.4533</v>
      </c>
      <c r="H434" s="276" t="n">
        <v>38.4117</v>
      </c>
      <c r="I434" s="276" t="n">
        <v>40.5766</v>
      </c>
      <c r="J434" s="276" t="n">
        <v>56263.745</v>
      </c>
      <c r="K434" s="276" t="n">
        <v>80.168</v>
      </c>
    </row>
    <row r="435" customFormat="false" ht="14.25" hidden="false" customHeight="false" outlineLevel="0" collapsed="false">
      <c r="A435" s="276" t="s">
        <v>521</v>
      </c>
      <c r="B435" s="276" t="n">
        <v>4198.3464</v>
      </c>
      <c r="C435" s="276" t="n">
        <v>36.2562</v>
      </c>
      <c r="D435" s="276" t="n">
        <v>38.615</v>
      </c>
      <c r="E435" s="276" t="n">
        <v>40.9266</v>
      </c>
      <c r="F435" s="276" t="n">
        <v>1928.7456</v>
      </c>
      <c r="G435" s="276" t="n">
        <v>33.6415</v>
      </c>
      <c r="H435" s="276" t="n">
        <v>37.5856</v>
      </c>
      <c r="I435" s="276" t="n">
        <v>39.2608</v>
      </c>
      <c r="J435" s="276" t="n">
        <v>49508.324</v>
      </c>
      <c r="K435" s="276" t="n">
        <v>69.264</v>
      </c>
    </row>
    <row r="436" customFormat="false" ht="14.25" hidden="false" customHeight="false" outlineLevel="0" collapsed="false">
      <c r="A436" s="276" t="s">
        <v>522</v>
      </c>
      <c r="B436" s="276" t="n">
        <v>2189.7152</v>
      </c>
      <c r="C436" s="276" t="n">
        <v>34.4821</v>
      </c>
      <c r="D436" s="276" t="n">
        <v>37.8499</v>
      </c>
      <c r="E436" s="276" t="n">
        <v>39.6311</v>
      </c>
      <c r="F436" s="276" t="n">
        <v>1111.616</v>
      </c>
      <c r="G436" s="276" t="n">
        <v>31.7728</v>
      </c>
      <c r="H436" s="276" t="n">
        <v>37.0918</v>
      </c>
      <c r="I436" s="276" t="n">
        <v>38.4145</v>
      </c>
      <c r="J436" s="276" t="n">
        <v>45181.158</v>
      </c>
      <c r="K436" s="276" t="n">
        <v>63.632</v>
      </c>
    </row>
    <row r="437" customFormat="false" ht="14.25" hidden="false" customHeight="false" outlineLevel="0" collapsed="false">
      <c r="A437" s="276" t="s">
        <v>523</v>
      </c>
      <c r="B437" s="276" t="n">
        <v>16147.9488</v>
      </c>
      <c r="C437" s="276" t="n">
        <v>38.6612</v>
      </c>
      <c r="D437" s="276" t="n">
        <v>40.067</v>
      </c>
      <c r="E437" s="276" t="n">
        <v>43.0517</v>
      </c>
      <c r="F437" s="276" t="n">
        <v>6887.5544</v>
      </c>
      <c r="G437" s="276" t="n">
        <v>37.1021</v>
      </c>
      <c r="H437" s="276" t="n">
        <v>39.0797</v>
      </c>
      <c r="I437" s="276" t="n">
        <v>41.7647</v>
      </c>
      <c r="J437" s="276" t="n">
        <v>63834.657</v>
      </c>
      <c r="K437" s="276" t="n">
        <v>91.135</v>
      </c>
    </row>
    <row r="438" customFormat="false" ht="14.25" hidden="false" customHeight="false" outlineLevel="0" collapsed="false">
      <c r="A438" s="276" t="s">
        <v>524</v>
      </c>
      <c r="B438" s="276" t="n">
        <v>5029.1456</v>
      </c>
      <c r="C438" s="276" t="n">
        <v>37.0457</v>
      </c>
      <c r="D438" s="276" t="n">
        <v>39.004</v>
      </c>
      <c r="E438" s="276" t="n">
        <v>41.5697</v>
      </c>
      <c r="F438" s="276" t="n">
        <v>3517.1264</v>
      </c>
      <c r="G438" s="276" t="n">
        <v>35.4533</v>
      </c>
      <c r="H438" s="276" t="n">
        <v>38.4117</v>
      </c>
      <c r="I438" s="276" t="n">
        <v>40.5766</v>
      </c>
      <c r="J438" s="276" t="n">
        <v>53359.066</v>
      </c>
      <c r="K438" s="276" t="n">
        <v>74.599</v>
      </c>
    </row>
    <row r="439" customFormat="false" ht="14.25" hidden="false" customHeight="false" outlineLevel="0" collapsed="false">
      <c r="A439" s="276" t="s">
        <v>525</v>
      </c>
      <c r="B439" s="276" t="n">
        <v>2512.1496</v>
      </c>
      <c r="C439" s="276" t="n">
        <v>35.3322</v>
      </c>
      <c r="D439" s="276" t="n">
        <v>38.297</v>
      </c>
      <c r="E439" s="276" t="n">
        <v>40.3661</v>
      </c>
      <c r="F439" s="276" t="n">
        <v>1928.7456</v>
      </c>
      <c r="G439" s="276" t="n">
        <v>33.6415</v>
      </c>
      <c r="H439" s="276" t="n">
        <v>37.5856</v>
      </c>
      <c r="I439" s="276" t="n">
        <v>39.2608</v>
      </c>
      <c r="J439" s="276" t="n">
        <v>47812.929</v>
      </c>
      <c r="K439" s="276" t="n">
        <v>66.159</v>
      </c>
    </row>
    <row r="440" customFormat="false" ht="14.25" hidden="false" customHeight="false" outlineLevel="0" collapsed="false">
      <c r="A440" s="276" t="s">
        <v>526</v>
      </c>
      <c r="B440" s="276" t="n">
        <v>1314.792</v>
      </c>
      <c r="C440" s="276" t="n">
        <v>33.4542</v>
      </c>
      <c r="D440" s="276" t="n">
        <v>37.4874</v>
      </c>
      <c r="E440" s="276" t="n">
        <v>39.0239</v>
      </c>
      <c r="F440" s="276" t="n">
        <v>1111.616</v>
      </c>
      <c r="G440" s="276" t="n">
        <v>31.7728</v>
      </c>
      <c r="H440" s="276" t="n">
        <v>37.0918</v>
      </c>
      <c r="I440" s="276" t="n">
        <v>38.4145</v>
      </c>
      <c r="J440" s="276" t="n">
        <v>44030.032</v>
      </c>
      <c r="K440" s="276" t="n">
        <v>61.9</v>
      </c>
    </row>
    <row r="441" customFormat="false" ht="14.25" hidden="false" customHeight="false" outlineLevel="0" collapsed="false">
      <c r="A441" s="276" t="s">
        <v>527</v>
      </c>
      <c r="B441" s="276" t="n">
        <v>30803.7792</v>
      </c>
      <c r="C441" s="276" t="n">
        <v>40.4207</v>
      </c>
      <c r="D441" s="276" t="n">
        <v>43.9463</v>
      </c>
      <c r="E441" s="276" t="n">
        <v>45.291</v>
      </c>
      <c r="F441" s="276" t="n">
        <v>8048.16</v>
      </c>
      <c r="G441" s="276" t="n">
        <v>37.8634</v>
      </c>
      <c r="H441" s="276" t="n">
        <v>42.457</v>
      </c>
      <c r="I441" s="276" t="n">
        <v>43.0284</v>
      </c>
      <c r="J441" s="276" t="n">
        <v>82612.504</v>
      </c>
      <c r="K441" s="276" t="n">
        <v>120.853</v>
      </c>
    </row>
    <row r="442" customFormat="false" ht="14.25" hidden="false" customHeight="false" outlineLevel="0" collapsed="false">
      <c r="A442" s="276" t="s">
        <v>528</v>
      </c>
      <c r="B442" s="276" t="n">
        <v>9807.8848</v>
      </c>
      <c r="C442" s="276" t="n">
        <v>38.5621</v>
      </c>
      <c r="D442" s="276" t="n">
        <v>42.9359</v>
      </c>
      <c r="E442" s="276" t="n">
        <v>43.7562</v>
      </c>
      <c r="F442" s="276" t="n">
        <v>4213.9592</v>
      </c>
      <c r="G442" s="276" t="n">
        <v>36.3473</v>
      </c>
      <c r="H442" s="276" t="n">
        <v>41.5059</v>
      </c>
      <c r="I442" s="276" t="n">
        <v>41.6257</v>
      </c>
      <c r="J442" s="276" t="n">
        <v>67982.517</v>
      </c>
      <c r="K442" s="276" t="n">
        <v>98.716</v>
      </c>
    </row>
    <row r="443" customFormat="false" ht="14.25" hidden="false" customHeight="false" outlineLevel="0" collapsed="false">
      <c r="A443" s="276" t="s">
        <v>529</v>
      </c>
      <c r="B443" s="276" t="n">
        <v>4583.4992</v>
      </c>
      <c r="C443" s="276" t="n">
        <v>37.0802</v>
      </c>
      <c r="D443" s="276" t="n">
        <v>41.7762</v>
      </c>
      <c r="E443" s="276" t="n">
        <v>42.0668</v>
      </c>
      <c r="F443" s="276" t="n">
        <v>2359.6744</v>
      </c>
      <c r="G443" s="276" t="n">
        <v>34.6649</v>
      </c>
      <c r="H443" s="276" t="n">
        <v>40.4901</v>
      </c>
      <c r="I443" s="276" t="n">
        <v>40.2323</v>
      </c>
      <c r="J443" s="276" t="n">
        <v>59487.21</v>
      </c>
      <c r="K443" s="276" t="n">
        <v>88.015</v>
      </c>
    </row>
    <row r="444" customFormat="false" ht="14.25" hidden="false" customHeight="false" outlineLevel="0" collapsed="false">
      <c r="A444" s="276" t="s">
        <v>530</v>
      </c>
      <c r="B444" s="276" t="n">
        <v>2386.0696</v>
      </c>
      <c r="C444" s="276" t="n">
        <v>35.4293</v>
      </c>
      <c r="D444" s="276" t="n">
        <v>40.7062</v>
      </c>
      <c r="E444" s="276" t="n">
        <v>40.5301</v>
      </c>
      <c r="F444" s="276" t="n">
        <v>1397.7336</v>
      </c>
      <c r="G444" s="276" t="n">
        <v>32.9337</v>
      </c>
      <c r="H444" s="276" t="n">
        <v>39.8608</v>
      </c>
      <c r="I444" s="276" t="n">
        <v>39.3219</v>
      </c>
      <c r="J444" s="276" t="n">
        <v>53266.434</v>
      </c>
      <c r="K444" s="276" t="n">
        <v>78.748</v>
      </c>
    </row>
    <row r="445" customFormat="false" ht="14.25" hidden="false" customHeight="false" outlineLevel="0" collapsed="false">
      <c r="A445" s="276" t="s">
        <v>531</v>
      </c>
      <c r="B445" s="276" t="n">
        <v>14036.36</v>
      </c>
      <c r="C445" s="276" t="n">
        <v>39.3679</v>
      </c>
      <c r="D445" s="276" t="n">
        <v>43.4065</v>
      </c>
      <c r="E445" s="276" t="n">
        <v>44.4769</v>
      </c>
      <c r="F445" s="276" t="n">
        <v>8048.16</v>
      </c>
      <c r="G445" s="276" t="n">
        <v>37.8634</v>
      </c>
      <c r="H445" s="276" t="n">
        <v>42.457</v>
      </c>
      <c r="I445" s="276" t="n">
        <v>43.0284</v>
      </c>
      <c r="J445" s="276" t="n">
        <v>76441.725</v>
      </c>
      <c r="K445" s="276" t="n">
        <v>108.092</v>
      </c>
    </row>
    <row r="446" customFormat="false" ht="14.25" hidden="false" customHeight="false" outlineLevel="0" collapsed="false">
      <c r="A446" s="276" t="s">
        <v>532</v>
      </c>
      <c r="B446" s="276" t="n">
        <v>5098.0888</v>
      </c>
      <c r="C446" s="276" t="n">
        <v>37.7664</v>
      </c>
      <c r="D446" s="276" t="n">
        <v>42.2393</v>
      </c>
      <c r="E446" s="276" t="n">
        <v>42.6912</v>
      </c>
      <c r="F446" s="276" t="n">
        <v>4213.9592</v>
      </c>
      <c r="G446" s="276" t="n">
        <v>36.3473</v>
      </c>
      <c r="H446" s="276" t="n">
        <v>41.5059</v>
      </c>
      <c r="I446" s="276" t="n">
        <v>41.6257</v>
      </c>
      <c r="J446" s="276" t="n">
        <v>64817.848</v>
      </c>
      <c r="K446" s="276" t="n">
        <v>91.946</v>
      </c>
    </row>
    <row r="447" customFormat="false" ht="14.25" hidden="false" customHeight="false" outlineLevel="0" collapsed="false">
      <c r="A447" s="276" t="s">
        <v>533</v>
      </c>
      <c r="B447" s="276" t="n">
        <v>2556.5648</v>
      </c>
      <c r="C447" s="276" t="n">
        <v>36.2052</v>
      </c>
      <c r="D447" s="276" t="n">
        <v>41.2816</v>
      </c>
      <c r="E447" s="276" t="n">
        <v>41.3129</v>
      </c>
      <c r="F447" s="276" t="n">
        <v>2359.6744</v>
      </c>
      <c r="G447" s="276" t="n">
        <v>34.6649</v>
      </c>
      <c r="H447" s="276" t="n">
        <v>40.4901</v>
      </c>
      <c r="I447" s="276" t="n">
        <v>40.2323</v>
      </c>
      <c r="J447" s="276" t="n">
        <v>57220.838</v>
      </c>
      <c r="K447" s="276" t="n">
        <v>82.555</v>
      </c>
    </row>
    <row r="448" customFormat="false" ht="14.25" hidden="false" customHeight="false" outlineLevel="0" collapsed="false">
      <c r="A448" s="276" t="s">
        <v>534</v>
      </c>
      <c r="B448" s="276" t="n">
        <v>1318.6464</v>
      </c>
      <c r="C448" s="276" t="n">
        <v>34.4538</v>
      </c>
      <c r="D448" s="276" t="n">
        <v>40.3212</v>
      </c>
      <c r="E448" s="276" t="n">
        <v>39.9879</v>
      </c>
      <c r="F448" s="276" t="n">
        <v>1397.7336</v>
      </c>
      <c r="G448" s="276" t="n">
        <v>32.9337</v>
      </c>
      <c r="H448" s="276" t="n">
        <v>39.8608</v>
      </c>
      <c r="I448" s="276" t="n">
        <v>39.3219</v>
      </c>
      <c r="J448" s="276" t="n">
        <v>51659.428</v>
      </c>
      <c r="K448" s="276" t="n">
        <v>73.819</v>
      </c>
    </row>
    <row r="449" customFormat="false" ht="14.25" hidden="false" customHeight="false" outlineLevel="0" collapsed="false">
      <c r="A449" s="276" t="s">
        <v>535</v>
      </c>
      <c r="B449" s="276" t="n">
        <v>88044.3408</v>
      </c>
      <c r="C449" s="276" t="n">
        <v>40.4374</v>
      </c>
      <c r="D449" s="276" t="n">
        <v>42.1409</v>
      </c>
      <c r="E449" s="276" t="n">
        <v>44.1048</v>
      </c>
      <c r="F449" s="276" t="n">
        <v>10766.6992</v>
      </c>
      <c r="G449" s="276" t="n">
        <v>35.728</v>
      </c>
      <c r="H449" s="276" t="n">
        <v>40.731</v>
      </c>
      <c r="I449" s="276" t="n">
        <v>43.0178</v>
      </c>
      <c r="J449" s="276" t="n">
        <v>94613.604</v>
      </c>
      <c r="K449" s="276" t="n">
        <v>161.538</v>
      </c>
    </row>
    <row r="450" customFormat="false" ht="14.25" hidden="false" customHeight="false" outlineLevel="0" collapsed="false">
      <c r="A450" s="276" t="s">
        <v>536</v>
      </c>
      <c r="B450" s="276" t="n">
        <v>22291.948</v>
      </c>
      <c r="C450" s="276" t="n">
        <v>36.6035</v>
      </c>
      <c r="D450" s="276" t="n">
        <v>41.1522</v>
      </c>
      <c r="E450" s="276" t="n">
        <v>43.3342</v>
      </c>
      <c r="F450" s="276" t="n">
        <v>3134.8904</v>
      </c>
      <c r="G450" s="276" t="n">
        <v>34.367</v>
      </c>
      <c r="H450" s="276" t="n">
        <v>39.7786</v>
      </c>
      <c r="I450" s="276" t="n">
        <v>42.3234</v>
      </c>
      <c r="J450" s="276" t="n">
        <v>67665.93</v>
      </c>
      <c r="K450" s="276" t="n">
        <v>118.061</v>
      </c>
    </row>
    <row r="451" customFormat="false" ht="14.25" hidden="false" customHeight="false" outlineLevel="0" collapsed="false">
      <c r="A451" s="276" t="s">
        <v>537</v>
      </c>
      <c r="B451" s="276" t="n">
        <v>5026.412</v>
      </c>
      <c r="C451" s="276" t="n">
        <v>35.0603</v>
      </c>
      <c r="D451" s="276" t="n">
        <v>40.0702</v>
      </c>
      <c r="E451" s="276" t="n">
        <v>42.4949</v>
      </c>
      <c r="F451" s="276" t="n">
        <v>1323.4384</v>
      </c>
      <c r="G451" s="276" t="n">
        <v>32.732</v>
      </c>
      <c r="H451" s="276" t="n">
        <v>38.7803</v>
      </c>
      <c r="I451" s="276" t="n">
        <v>41.4259</v>
      </c>
      <c r="J451" s="276" t="n">
        <v>55097.658</v>
      </c>
      <c r="K451" s="276" t="n">
        <v>93.319</v>
      </c>
    </row>
    <row r="452" customFormat="false" ht="14.25" hidden="false" customHeight="false" outlineLevel="0" collapsed="false">
      <c r="A452" s="276" t="s">
        <v>538</v>
      </c>
      <c r="B452" s="276" t="n">
        <v>1835.312</v>
      </c>
      <c r="C452" s="276" t="n">
        <v>33.5685</v>
      </c>
      <c r="D452" s="276" t="n">
        <v>39.0987</v>
      </c>
      <c r="E452" s="276" t="n">
        <v>41.6889</v>
      </c>
      <c r="F452" s="276" t="n">
        <v>640.5472</v>
      </c>
      <c r="G452" s="276" t="n">
        <v>30.8988</v>
      </c>
      <c r="H452" s="276" t="n">
        <v>38.2033</v>
      </c>
      <c r="I452" s="276" t="n">
        <v>40.8955</v>
      </c>
      <c r="J452" s="276" t="n">
        <v>49850.87</v>
      </c>
      <c r="K452" s="276" t="n">
        <v>83.397</v>
      </c>
    </row>
    <row r="453" customFormat="false" ht="14.25" hidden="false" customHeight="false" outlineLevel="0" collapsed="false">
      <c r="A453" s="276" t="s">
        <v>539</v>
      </c>
      <c r="B453" s="276" t="n">
        <v>44225.1696</v>
      </c>
      <c r="C453" s="276" t="n">
        <v>38.1636</v>
      </c>
      <c r="D453" s="276" t="n">
        <v>41.4729</v>
      </c>
      <c r="E453" s="276" t="n">
        <v>43.5802</v>
      </c>
      <c r="F453" s="276" t="n">
        <v>10766.6992</v>
      </c>
      <c r="G453" s="276" t="n">
        <v>35.728</v>
      </c>
      <c r="H453" s="276" t="n">
        <v>40.731</v>
      </c>
      <c r="I453" s="276" t="n">
        <v>43.0178</v>
      </c>
      <c r="J453" s="276" t="n">
        <v>84273.173</v>
      </c>
      <c r="K453" s="276" t="n">
        <v>136.859</v>
      </c>
    </row>
    <row r="454" customFormat="false" ht="14.25" hidden="false" customHeight="false" outlineLevel="0" collapsed="false">
      <c r="A454" s="276" t="s">
        <v>540</v>
      </c>
      <c r="B454" s="276" t="n">
        <v>9389.9856</v>
      </c>
      <c r="C454" s="276" t="n">
        <v>35.7135</v>
      </c>
      <c r="D454" s="276" t="n">
        <v>40.5563</v>
      </c>
      <c r="E454" s="276" t="n">
        <v>42.8497</v>
      </c>
      <c r="F454" s="276" t="n">
        <v>3134.8904</v>
      </c>
      <c r="G454" s="276" t="n">
        <v>34.367</v>
      </c>
      <c r="H454" s="276" t="n">
        <v>39.7786</v>
      </c>
      <c r="I454" s="276" t="n">
        <v>42.3234</v>
      </c>
      <c r="J454" s="276" t="n">
        <v>60982.863</v>
      </c>
      <c r="K454" s="276" t="n">
        <v>104.223</v>
      </c>
    </row>
    <row r="455" customFormat="false" ht="14.25" hidden="false" customHeight="false" outlineLevel="0" collapsed="false">
      <c r="A455" s="276" t="s">
        <v>541</v>
      </c>
      <c r="B455" s="276" t="n">
        <v>2591.1408</v>
      </c>
      <c r="C455" s="276" t="n">
        <v>34.3436</v>
      </c>
      <c r="D455" s="276" t="n">
        <v>39.7001</v>
      </c>
      <c r="E455" s="276" t="n">
        <v>42.1823</v>
      </c>
      <c r="F455" s="276" t="n">
        <v>1323.4384</v>
      </c>
      <c r="G455" s="276" t="n">
        <v>32.732</v>
      </c>
      <c r="H455" s="276" t="n">
        <v>38.7803</v>
      </c>
      <c r="I455" s="276" t="n">
        <v>41.4259</v>
      </c>
      <c r="J455" s="276" t="n">
        <v>52457.588</v>
      </c>
      <c r="K455" s="276" t="n">
        <v>86.221</v>
      </c>
    </row>
    <row r="456" customFormat="false" ht="14.25" hidden="false" customHeight="false" outlineLevel="0" collapsed="false">
      <c r="A456" s="276" t="s">
        <v>542</v>
      </c>
      <c r="B456" s="276" t="n">
        <v>1065.7392</v>
      </c>
      <c r="C456" s="276" t="n">
        <v>32.7001</v>
      </c>
      <c r="D456" s="276" t="n">
        <v>38.7287</v>
      </c>
      <c r="E456" s="276" t="n">
        <v>41.3522</v>
      </c>
      <c r="F456" s="276" t="n">
        <v>640.5472</v>
      </c>
      <c r="G456" s="276" t="n">
        <v>30.8988</v>
      </c>
      <c r="H456" s="276" t="n">
        <v>38.2033</v>
      </c>
      <c r="I456" s="276" t="n">
        <v>40.8955</v>
      </c>
      <c r="J456" s="276" t="n">
        <v>48482.513</v>
      </c>
      <c r="K456" s="276" t="n">
        <v>79.669</v>
      </c>
    </row>
    <row r="457" customFormat="false" ht="14.25" hidden="false" customHeight="false" outlineLevel="0" collapsed="false">
      <c r="A457" s="276" t="s">
        <v>543</v>
      </c>
      <c r="B457" s="276" t="n">
        <v>2904.2072</v>
      </c>
      <c r="C457" s="276" t="n">
        <v>41.5002</v>
      </c>
      <c r="D457" s="276" t="n">
        <v>43.1394</v>
      </c>
      <c r="E457" s="276" t="n">
        <v>44.5208</v>
      </c>
      <c r="F457" s="276" t="n">
        <v>3059.1312</v>
      </c>
      <c r="G457" s="276" t="n">
        <v>42.4723</v>
      </c>
      <c r="H457" s="276" t="n">
        <v>43.2285</v>
      </c>
      <c r="I457" s="276" t="n">
        <v>44.2174</v>
      </c>
      <c r="J457" s="276" t="n">
        <v>26139.391</v>
      </c>
      <c r="K457" s="276" t="n">
        <v>42.026</v>
      </c>
      <c r="N457" s="41" t="s">
        <v>26</v>
      </c>
    </row>
    <row r="458" customFormat="false" ht="14.25" hidden="false" customHeight="false" outlineLevel="0" collapsed="false">
      <c r="A458" s="276" t="s">
        <v>544</v>
      </c>
      <c r="B458" s="276" t="n">
        <v>1448.3808</v>
      </c>
      <c r="C458" s="276" t="n">
        <v>39.8442</v>
      </c>
      <c r="D458" s="276" t="n">
        <v>41.7232</v>
      </c>
      <c r="E458" s="276" t="n">
        <v>42.8579</v>
      </c>
      <c r="F458" s="276" t="n">
        <v>1677.0544</v>
      </c>
      <c r="G458" s="276" t="n">
        <v>39.9603</v>
      </c>
      <c r="H458" s="276" t="n">
        <v>41.6475</v>
      </c>
      <c r="I458" s="276" t="n">
        <v>42.6858</v>
      </c>
      <c r="J458" s="276" t="n">
        <v>22721.809</v>
      </c>
      <c r="K458" s="276" t="n">
        <v>37.783</v>
      </c>
    </row>
    <row r="459" customFormat="false" ht="14.25" hidden="false" customHeight="false" outlineLevel="0" collapsed="false">
      <c r="A459" s="276" t="s">
        <v>545</v>
      </c>
      <c r="B459" s="276" t="n">
        <v>841.9024</v>
      </c>
      <c r="C459" s="276" t="n">
        <v>37.9176</v>
      </c>
      <c r="D459" s="276" t="n">
        <v>40.7401</v>
      </c>
      <c r="E459" s="276" t="n">
        <v>41.8684</v>
      </c>
      <c r="F459" s="276" t="n">
        <v>921.2152</v>
      </c>
      <c r="G459" s="276" t="n">
        <v>37.3828</v>
      </c>
      <c r="H459" s="276" t="n">
        <v>40.5911</v>
      </c>
      <c r="I459" s="276" t="n">
        <v>41.7823</v>
      </c>
      <c r="J459" s="276" t="n">
        <v>20217.623</v>
      </c>
      <c r="K459" s="276" t="n">
        <v>35.646</v>
      </c>
    </row>
    <row r="460" customFormat="false" ht="14.25" hidden="false" customHeight="false" outlineLevel="0" collapsed="false">
      <c r="A460" s="276" t="s">
        <v>546</v>
      </c>
      <c r="B460" s="276" t="n">
        <v>492.7472</v>
      </c>
      <c r="C460" s="276" t="n">
        <v>35.8234</v>
      </c>
      <c r="D460" s="276" t="n">
        <v>39.8248</v>
      </c>
      <c r="E460" s="276" t="n">
        <v>41.002</v>
      </c>
      <c r="F460" s="276" t="n">
        <v>494.6968</v>
      </c>
      <c r="G460" s="276" t="n">
        <v>34.9121</v>
      </c>
      <c r="H460" s="276" t="n">
        <v>39.6146</v>
      </c>
      <c r="I460" s="276" t="n">
        <v>40.9513</v>
      </c>
      <c r="J460" s="276" t="n">
        <v>18122.893</v>
      </c>
      <c r="K460" s="276" t="n">
        <v>33.212</v>
      </c>
    </row>
    <row r="461" customFormat="false" ht="14.25" hidden="false" customHeight="false" outlineLevel="0" collapsed="false">
      <c r="A461" s="276" t="s">
        <v>547</v>
      </c>
      <c r="B461" s="276" t="n">
        <v>825.6408</v>
      </c>
      <c r="C461" s="276" t="n">
        <v>40.7159</v>
      </c>
      <c r="D461" s="276" t="n">
        <v>42.4193</v>
      </c>
      <c r="E461" s="276" t="n">
        <v>43.637</v>
      </c>
      <c r="F461" s="276" t="n">
        <v>3059.1312</v>
      </c>
      <c r="G461" s="276" t="n">
        <v>42.4723</v>
      </c>
      <c r="H461" s="276" t="n">
        <v>43.2285</v>
      </c>
      <c r="I461" s="276" t="n">
        <v>44.2174</v>
      </c>
      <c r="J461" s="276" t="n">
        <v>24735.356</v>
      </c>
      <c r="K461" s="276" t="n">
        <v>35.536</v>
      </c>
    </row>
    <row r="462" customFormat="false" ht="14.25" hidden="false" customHeight="false" outlineLevel="0" collapsed="false">
      <c r="A462" s="276" t="s">
        <v>548</v>
      </c>
      <c r="B462" s="276" t="n">
        <v>406.6128</v>
      </c>
      <c r="C462" s="276" t="n">
        <v>38.9067</v>
      </c>
      <c r="D462" s="276" t="n">
        <v>41.1364</v>
      </c>
      <c r="E462" s="276" t="n">
        <v>42.2409</v>
      </c>
      <c r="F462" s="276" t="n">
        <v>1677.0544</v>
      </c>
      <c r="G462" s="276" t="n">
        <v>39.9603</v>
      </c>
      <c r="H462" s="276" t="n">
        <v>41.6475</v>
      </c>
      <c r="I462" s="276" t="n">
        <v>42.6858</v>
      </c>
      <c r="J462" s="276" t="n">
        <v>21786.67</v>
      </c>
      <c r="K462" s="276" t="n">
        <v>33.04</v>
      </c>
    </row>
    <row r="463" customFormat="false" ht="14.25" hidden="false" customHeight="false" outlineLevel="0" collapsed="false">
      <c r="A463" s="276" t="s">
        <v>549</v>
      </c>
      <c r="B463" s="276" t="n">
        <v>223.9496</v>
      </c>
      <c r="C463" s="276" t="n">
        <v>36.8392</v>
      </c>
      <c r="D463" s="276" t="n">
        <v>40.1554</v>
      </c>
      <c r="E463" s="276" t="n">
        <v>41.3254</v>
      </c>
      <c r="F463" s="276" t="n">
        <v>921.2152</v>
      </c>
      <c r="G463" s="276" t="n">
        <v>37.3828</v>
      </c>
      <c r="H463" s="276" t="n">
        <v>40.5911</v>
      </c>
      <c r="I463" s="276" t="n">
        <v>41.7823</v>
      </c>
      <c r="J463" s="276" t="n">
        <v>19442.984</v>
      </c>
      <c r="K463" s="276" t="n">
        <v>31.09</v>
      </c>
    </row>
    <row r="464" customFormat="false" ht="14.25" hidden="false" customHeight="false" outlineLevel="0" collapsed="false">
      <c r="A464" s="276" t="s">
        <v>550</v>
      </c>
      <c r="B464" s="276" t="n">
        <v>170.6432</v>
      </c>
      <c r="C464" s="276" t="n">
        <v>34.7674</v>
      </c>
      <c r="D464" s="276" t="n">
        <v>39.5014</v>
      </c>
      <c r="E464" s="276" t="n">
        <v>40.7411</v>
      </c>
      <c r="F464" s="276" t="n">
        <v>494.6968</v>
      </c>
      <c r="G464" s="276" t="n">
        <v>34.9121</v>
      </c>
      <c r="H464" s="276" t="n">
        <v>39.6146</v>
      </c>
      <c r="I464" s="276" t="n">
        <v>40.9513</v>
      </c>
      <c r="J464" s="276" t="n">
        <v>17530.795</v>
      </c>
      <c r="K464" s="276" t="n">
        <v>30.747</v>
      </c>
    </row>
    <row r="465" customFormat="false" ht="14.25" hidden="false" customHeight="false" outlineLevel="0" collapsed="false">
      <c r="A465" s="276" t="s">
        <v>551</v>
      </c>
      <c r="B465" s="276" t="n">
        <v>6712.4696</v>
      </c>
      <c r="C465" s="276" t="n">
        <v>39.8716</v>
      </c>
      <c r="D465" s="276" t="n">
        <v>41.8578</v>
      </c>
      <c r="E465" s="276" t="n">
        <v>42.957</v>
      </c>
      <c r="F465" s="276" t="n">
        <v>3875.4328</v>
      </c>
      <c r="G465" s="276" t="n">
        <v>40.1068</v>
      </c>
      <c r="H465" s="276" t="n">
        <v>41.784</v>
      </c>
      <c r="I465" s="276" t="n">
        <v>42.9393</v>
      </c>
      <c r="J465" s="276" t="n">
        <v>24367.508</v>
      </c>
      <c r="K465" s="276" t="n">
        <v>46.893</v>
      </c>
    </row>
    <row r="466" customFormat="false" ht="14.25" hidden="false" customHeight="false" outlineLevel="0" collapsed="false">
      <c r="A466" s="276" t="s">
        <v>552</v>
      </c>
      <c r="B466" s="276" t="n">
        <v>2989.1504</v>
      </c>
      <c r="C466" s="276" t="n">
        <v>37.4998</v>
      </c>
      <c r="D466" s="276" t="n">
        <v>40.0657</v>
      </c>
      <c r="E466" s="276" t="n">
        <v>41.0458</v>
      </c>
      <c r="F466" s="276" t="n">
        <v>1947.2304</v>
      </c>
      <c r="G466" s="276" t="n">
        <v>37.2811</v>
      </c>
      <c r="H466" s="276" t="n">
        <v>39.8033</v>
      </c>
      <c r="I466" s="276" t="n">
        <v>41.1832</v>
      </c>
      <c r="J466" s="276" t="n">
        <v>20440.653</v>
      </c>
      <c r="K466" s="276" t="n">
        <v>40.279</v>
      </c>
    </row>
    <row r="467" customFormat="false" ht="14.25" hidden="false" customHeight="false" outlineLevel="0" collapsed="false">
      <c r="A467" s="276" t="s">
        <v>553</v>
      </c>
      <c r="B467" s="276" t="n">
        <v>1450.7504</v>
      </c>
      <c r="C467" s="276" t="n">
        <v>35.2269</v>
      </c>
      <c r="D467" s="276" t="n">
        <v>38.8216</v>
      </c>
      <c r="E467" s="276" t="n">
        <v>39.9329</v>
      </c>
      <c r="F467" s="276" t="n">
        <v>993.7096</v>
      </c>
      <c r="G467" s="276" t="n">
        <v>34.6711</v>
      </c>
      <c r="H467" s="276" t="n">
        <v>38.4774</v>
      </c>
      <c r="I467" s="276" t="n">
        <v>40.2074</v>
      </c>
      <c r="J467" s="276" t="n">
        <v>17904.572</v>
      </c>
      <c r="K467" s="276" t="n">
        <v>35.739</v>
      </c>
    </row>
    <row r="468" customFormat="false" ht="14.25" hidden="false" customHeight="false" outlineLevel="0" collapsed="false">
      <c r="A468" s="276" t="s">
        <v>554</v>
      </c>
      <c r="B468" s="276" t="n">
        <v>719.6104</v>
      </c>
      <c r="C468" s="276" t="n">
        <v>33.0382</v>
      </c>
      <c r="D468" s="276" t="n">
        <v>37.6194</v>
      </c>
      <c r="E468" s="276" t="n">
        <v>38.9786</v>
      </c>
      <c r="F468" s="276" t="n">
        <v>495.7744</v>
      </c>
      <c r="G468" s="276" t="n">
        <v>32.2595</v>
      </c>
      <c r="H468" s="276" t="n">
        <v>37.244</v>
      </c>
      <c r="I468" s="276" t="n">
        <v>39.3147</v>
      </c>
      <c r="J468" s="276" t="n">
        <v>16071.444</v>
      </c>
      <c r="K468" s="276" t="n">
        <v>32.65</v>
      </c>
    </row>
    <row r="469" customFormat="false" ht="14.25" hidden="false" customHeight="false" outlineLevel="0" collapsed="false">
      <c r="A469" s="276" t="s">
        <v>555</v>
      </c>
      <c r="B469" s="276" t="n">
        <v>3397.0392</v>
      </c>
      <c r="C469" s="276" t="n">
        <v>38.6234</v>
      </c>
      <c r="D469" s="276" t="n">
        <v>40.8569</v>
      </c>
      <c r="E469" s="276" t="n">
        <v>41.8836</v>
      </c>
      <c r="F469" s="276" t="n">
        <v>3875.4328</v>
      </c>
      <c r="G469" s="276" t="n">
        <v>40.1068</v>
      </c>
      <c r="H469" s="276" t="n">
        <v>41.784</v>
      </c>
      <c r="I469" s="276" t="n">
        <v>42.9393</v>
      </c>
      <c r="J469" s="276" t="n">
        <v>22791.968</v>
      </c>
      <c r="K469" s="276" t="n">
        <v>42.01</v>
      </c>
    </row>
    <row r="470" customFormat="false" ht="14.25" hidden="false" customHeight="false" outlineLevel="0" collapsed="false">
      <c r="A470" s="276" t="s">
        <v>556</v>
      </c>
      <c r="B470" s="276" t="n">
        <v>1418.6336</v>
      </c>
      <c r="C470" s="276" t="n">
        <v>36.2981</v>
      </c>
      <c r="D470" s="276" t="n">
        <v>39.1603</v>
      </c>
      <c r="E470" s="276" t="n">
        <v>40.2384</v>
      </c>
      <c r="F470" s="276" t="n">
        <v>1947.2304</v>
      </c>
      <c r="G470" s="276" t="n">
        <v>37.2811</v>
      </c>
      <c r="H470" s="276" t="n">
        <v>39.8033</v>
      </c>
      <c r="I470" s="276" t="n">
        <v>41.1832</v>
      </c>
      <c r="J470" s="276" t="n">
        <v>19476.587</v>
      </c>
      <c r="K470" s="276" t="n">
        <v>36.644</v>
      </c>
    </row>
    <row r="471" customFormat="false" ht="14.25" hidden="false" customHeight="false" outlineLevel="0" collapsed="false">
      <c r="A471" s="276" t="s">
        <v>557</v>
      </c>
      <c r="B471" s="276" t="n">
        <v>638.904</v>
      </c>
      <c r="C471" s="276" t="n">
        <v>34.0666</v>
      </c>
      <c r="D471" s="276" t="n">
        <v>37.9699</v>
      </c>
      <c r="E471" s="276" t="n">
        <v>39.278</v>
      </c>
      <c r="F471" s="276" t="n">
        <v>993.7096</v>
      </c>
      <c r="G471" s="276" t="n">
        <v>34.6711</v>
      </c>
      <c r="H471" s="276" t="n">
        <v>38.4774</v>
      </c>
      <c r="I471" s="276" t="n">
        <v>40.2074</v>
      </c>
      <c r="J471" s="276" t="n">
        <v>17143.228</v>
      </c>
      <c r="K471" s="276" t="n">
        <v>33.275</v>
      </c>
    </row>
    <row r="472" customFormat="false" ht="14.25" hidden="false" customHeight="false" outlineLevel="0" collapsed="false">
      <c r="A472" s="276" t="s">
        <v>558</v>
      </c>
      <c r="B472" s="276" t="n">
        <v>335.3704</v>
      </c>
      <c r="C472" s="276" t="n">
        <v>31.9883</v>
      </c>
      <c r="D472" s="276" t="n">
        <v>37.2048</v>
      </c>
      <c r="E472" s="276" t="n">
        <v>38.7148</v>
      </c>
      <c r="F472" s="276" t="n">
        <v>495.7744</v>
      </c>
      <c r="G472" s="276" t="n">
        <v>32.2595</v>
      </c>
      <c r="H472" s="276" t="n">
        <v>37.244</v>
      </c>
      <c r="I472" s="276" t="n">
        <v>39.3147</v>
      </c>
      <c r="J472" s="276" t="n">
        <v>15534.429</v>
      </c>
      <c r="K472" s="276" t="n">
        <v>31.293</v>
      </c>
    </row>
    <row r="473" customFormat="false" ht="14.25" hidden="false" customHeight="false" outlineLevel="0" collapsed="false">
      <c r="A473" s="276" t="s">
        <v>559</v>
      </c>
      <c r="B473" s="276" t="n">
        <v>16581.5216</v>
      </c>
      <c r="C473" s="276" t="n">
        <v>38.6626</v>
      </c>
      <c r="D473" s="276" t="n">
        <v>40.0821</v>
      </c>
      <c r="E473" s="276" t="n">
        <v>43.1049</v>
      </c>
      <c r="F473" s="276" t="n">
        <v>7103.6352</v>
      </c>
      <c r="G473" s="276" t="n">
        <v>40.5065</v>
      </c>
      <c r="H473" s="276" t="n">
        <v>41.8847</v>
      </c>
      <c r="I473" s="276" t="n">
        <v>43.7926</v>
      </c>
      <c r="J473" s="276" t="n">
        <v>50247.469</v>
      </c>
      <c r="K473" s="276" t="n">
        <v>87.781</v>
      </c>
    </row>
    <row r="474" customFormat="false" ht="14.25" hidden="false" customHeight="false" outlineLevel="0" collapsed="false">
      <c r="A474" s="276" t="s">
        <v>560</v>
      </c>
      <c r="B474" s="276" t="n">
        <v>5000.1096</v>
      </c>
      <c r="C474" s="276" t="n">
        <v>37.0435</v>
      </c>
      <c r="D474" s="276" t="n">
        <v>39.0121</v>
      </c>
      <c r="E474" s="276" t="n">
        <v>41.5889</v>
      </c>
      <c r="F474" s="276" t="n">
        <v>3704.4224</v>
      </c>
      <c r="G474" s="276" t="n">
        <v>38.0226</v>
      </c>
      <c r="H474" s="276" t="n">
        <v>40.5031</v>
      </c>
      <c r="I474" s="276" t="n">
        <v>41.8328</v>
      </c>
      <c r="J474" s="276" t="n">
        <v>41316.844</v>
      </c>
      <c r="K474" s="276" t="n">
        <v>72.025</v>
      </c>
    </row>
    <row r="475" customFormat="false" ht="14.25" hidden="false" customHeight="false" outlineLevel="0" collapsed="false">
      <c r="A475" s="276" t="s">
        <v>561</v>
      </c>
      <c r="B475" s="276" t="n">
        <v>2410.5944</v>
      </c>
      <c r="C475" s="276" t="n">
        <v>35.3389</v>
      </c>
      <c r="D475" s="276" t="n">
        <v>38.2992</v>
      </c>
      <c r="E475" s="276" t="n">
        <v>40.3816</v>
      </c>
      <c r="F475" s="276" t="n">
        <v>2035.0544</v>
      </c>
      <c r="G475" s="276" t="n">
        <v>35.5907</v>
      </c>
      <c r="H475" s="276" t="n">
        <v>39.4579</v>
      </c>
      <c r="I475" s="276" t="n">
        <v>40.3767</v>
      </c>
      <c r="J475" s="276" t="n">
        <v>36569.381</v>
      </c>
      <c r="K475" s="276" t="n">
        <v>65.613</v>
      </c>
    </row>
    <row r="476" customFormat="false" ht="14.25" hidden="false" customHeight="false" outlineLevel="0" collapsed="false">
      <c r="A476" s="276" t="s">
        <v>562</v>
      </c>
      <c r="B476" s="276" t="n">
        <v>1308.152</v>
      </c>
      <c r="C476" s="276" t="n">
        <v>33.4901</v>
      </c>
      <c r="D476" s="276" t="n">
        <v>37.485</v>
      </c>
      <c r="E476" s="276" t="n">
        <v>39.0244</v>
      </c>
      <c r="F476" s="276" t="n">
        <v>1116.7312</v>
      </c>
      <c r="G476" s="276" t="n">
        <v>33.207</v>
      </c>
      <c r="H476" s="276" t="n">
        <v>38.2578</v>
      </c>
      <c r="I476" s="276" t="n">
        <v>38.7765</v>
      </c>
      <c r="J476" s="276" t="n">
        <v>33363.841</v>
      </c>
      <c r="K476" s="276" t="n">
        <v>62.54</v>
      </c>
    </row>
    <row r="477" customFormat="false" ht="14.25" hidden="false" customHeight="false" outlineLevel="0" collapsed="false">
      <c r="A477" s="276" t="s">
        <v>563</v>
      </c>
      <c r="B477" s="276" t="n">
        <v>6191.8216</v>
      </c>
      <c r="C477" s="276" t="n">
        <v>37.8034</v>
      </c>
      <c r="D477" s="276" t="n">
        <v>39.4999</v>
      </c>
      <c r="E477" s="276" t="n">
        <v>42.3491</v>
      </c>
      <c r="F477" s="276" t="n">
        <v>7103.6352</v>
      </c>
      <c r="G477" s="276" t="n">
        <v>40.5065</v>
      </c>
      <c r="H477" s="276" t="n">
        <v>41.8847</v>
      </c>
      <c r="I477" s="276" t="n">
        <v>43.7926</v>
      </c>
      <c r="J477" s="276" t="n">
        <v>45604.619</v>
      </c>
      <c r="K477" s="276" t="n">
        <v>75.067</v>
      </c>
    </row>
    <row r="478" customFormat="false" ht="14.25" hidden="false" customHeight="false" outlineLevel="0" collapsed="false">
      <c r="A478" s="276" t="s">
        <v>564</v>
      </c>
      <c r="B478" s="276" t="n">
        <v>2100.6392</v>
      </c>
      <c r="C478" s="276" t="n">
        <v>36.1722</v>
      </c>
      <c r="D478" s="276" t="n">
        <v>38.5824</v>
      </c>
      <c r="E478" s="276" t="n">
        <v>40.8308</v>
      </c>
      <c r="F478" s="276" t="n">
        <v>3704.4224</v>
      </c>
      <c r="G478" s="276" t="n">
        <v>38.0226</v>
      </c>
      <c r="H478" s="276" t="n">
        <v>40.5031</v>
      </c>
      <c r="I478" s="276" t="n">
        <v>41.8328</v>
      </c>
      <c r="J478" s="276" t="n">
        <v>39187.516</v>
      </c>
      <c r="K478" s="276" t="n">
        <v>66.034</v>
      </c>
    </row>
    <row r="479" customFormat="false" ht="14.25" hidden="false" customHeight="false" outlineLevel="0" collapsed="false">
      <c r="A479" s="276" t="s">
        <v>565</v>
      </c>
      <c r="B479" s="276" t="n">
        <v>1013.7528</v>
      </c>
      <c r="C479" s="276" t="n">
        <v>34.3897</v>
      </c>
      <c r="D479" s="276" t="n">
        <v>37.823</v>
      </c>
      <c r="E479" s="276" t="n">
        <v>39.5832</v>
      </c>
      <c r="F479" s="276" t="n">
        <v>2035.0544</v>
      </c>
      <c r="G479" s="276" t="n">
        <v>35.5907</v>
      </c>
      <c r="H479" s="276" t="n">
        <v>39.4579</v>
      </c>
      <c r="I479" s="276" t="n">
        <v>40.3767</v>
      </c>
      <c r="J479" s="276" t="n">
        <v>35123.085</v>
      </c>
      <c r="K479" s="276" t="n">
        <v>60.45</v>
      </c>
    </row>
    <row r="480" customFormat="false" ht="14.25" hidden="false" customHeight="false" outlineLevel="0" collapsed="false">
      <c r="A480" s="276" t="s">
        <v>566</v>
      </c>
      <c r="B480" s="276" t="n">
        <v>603.5912</v>
      </c>
      <c r="C480" s="276" t="n">
        <v>32.5138</v>
      </c>
      <c r="D480" s="276" t="n">
        <v>37.2059</v>
      </c>
      <c r="E480" s="276" t="n">
        <v>38.6064</v>
      </c>
      <c r="F480" s="276" t="n">
        <v>1116.7312</v>
      </c>
      <c r="G480" s="276" t="n">
        <v>33.207</v>
      </c>
      <c r="H480" s="276" t="n">
        <v>38.2578</v>
      </c>
      <c r="I480" s="276" t="n">
        <v>38.7765</v>
      </c>
      <c r="J480" s="276" t="n">
        <v>32329.48</v>
      </c>
      <c r="K480" s="276" t="n">
        <v>58.188</v>
      </c>
    </row>
    <row r="481" customFormat="false" ht="14.25" hidden="false" customHeight="false" outlineLevel="0" collapsed="false">
      <c r="A481" s="276" t="s">
        <v>567</v>
      </c>
      <c r="B481" s="276" t="n">
        <v>14990.8816</v>
      </c>
      <c r="C481" s="276" t="n">
        <v>39.3597</v>
      </c>
      <c r="D481" s="276" t="n">
        <v>43.4623</v>
      </c>
      <c r="E481" s="276" t="n">
        <v>44.5456</v>
      </c>
      <c r="F481" s="276" t="n">
        <v>7641.2744</v>
      </c>
      <c r="G481" s="276" t="n">
        <v>41.4919</v>
      </c>
      <c r="H481" s="276" t="n">
        <v>44.9117</v>
      </c>
      <c r="I481" s="276" t="n">
        <v>44.9726</v>
      </c>
      <c r="J481" s="276" t="n">
        <v>60157.356</v>
      </c>
      <c r="K481" s="276" t="n">
        <v>100.573</v>
      </c>
    </row>
    <row r="482" customFormat="false" ht="14.25" hidden="false" customHeight="false" outlineLevel="0" collapsed="false">
      <c r="A482" s="276" t="s">
        <v>568</v>
      </c>
      <c r="B482" s="276" t="n">
        <v>5220.028</v>
      </c>
      <c r="C482" s="276" t="n">
        <v>37.7557</v>
      </c>
      <c r="D482" s="276" t="n">
        <v>42.2312</v>
      </c>
      <c r="E482" s="276" t="n">
        <v>42.6759</v>
      </c>
      <c r="F482" s="276" t="n">
        <v>4194.0616</v>
      </c>
      <c r="G482" s="276" t="n">
        <v>39.2498</v>
      </c>
      <c r="H482" s="276" t="n">
        <v>43.2098</v>
      </c>
      <c r="I482" s="276" t="n">
        <v>42.7708</v>
      </c>
      <c r="J482" s="276" t="n">
        <v>50456.713</v>
      </c>
      <c r="K482" s="276" t="n">
        <v>86.127</v>
      </c>
    </row>
    <row r="483" customFormat="false" ht="14.25" hidden="false" customHeight="false" outlineLevel="0" collapsed="false">
      <c r="A483" s="276" t="s">
        <v>569</v>
      </c>
      <c r="B483" s="276" t="n">
        <v>2520.1688</v>
      </c>
      <c r="C483" s="276" t="n">
        <v>36.1935</v>
      </c>
      <c r="D483" s="276" t="n">
        <v>41.2657</v>
      </c>
      <c r="E483" s="276" t="n">
        <v>41.2743</v>
      </c>
      <c r="F483" s="276" t="n">
        <v>2365.5712</v>
      </c>
      <c r="G483" s="276" t="n">
        <v>36.9167</v>
      </c>
      <c r="H483" s="276" t="n">
        <v>41.9453</v>
      </c>
      <c r="I483" s="276" t="n">
        <v>41.1278</v>
      </c>
      <c r="J483" s="276" t="n">
        <v>44169.106</v>
      </c>
      <c r="K483" s="276" t="n">
        <v>77.968</v>
      </c>
    </row>
    <row r="484" customFormat="false" ht="14.25" hidden="false" customHeight="false" outlineLevel="0" collapsed="false">
      <c r="A484" s="276" t="s">
        <v>570</v>
      </c>
      <c r="B484" s="276" t="n">
        <v>1376.2376</v>
      </c>
      <c r="C484" s="276" t="n">
        <v>34.4909</v>
      </c>
      <c r="D484" s="276" t="n">
        <v>40.2626</v>
      </c>
      <c r="E484" s="276" t="n">
        <v>39.916</v>
      </c>
      <c r="F484" s="276" t="n">
        <v>1342.3488</v>
      </c>
      <c r="G484" s="276" t="n">
        <v>34.6038</v>
      </c>
      <c r="H484" s="276" t="n">
        <v>40.6234</v>
      </c>
      <c r="I484" s="276" t="n">
        <v>39.5174</v>
      </c>
      <c r="J484" s="276" t="n">
        <v>39502.716</v>
      </c>
      <c r="K484" s="276" t="n">
        <v>73.413</v>
      </c>
    </row>
    <row r="485" customFormat="false" ht="14.25" hidden="false" customHeight="false" outlineLevel="0" collapsed="false">
      <c r="A485" s="276" t="s">
        <v>571</v>
      </c>
      <c r="B485" s="276" t="n">
        <v>6295.732</v>
      </c>
      <c r="C485" s="276" t="n">
        <v>38.4968</v>
      </c>
      <c r="D485" s="276" t="n">
        <v>42.8952</v>
      </c>
      <c r="E485" s="276" t="n">
        <v>43.6505</v>
      </c>
      <c r="F485" s="276" t="n">
        <v>7641.2744</v>
      </c>
      <c r="G485" s="276" t="n">
        <v>41.4919</v>
      </c>
      <c r="H485" s="276" t="n">
        <v>44.9117</v>
      </c>
      <c r="I485" s="276" t="n">
        <v>44.9726</v>
      </c>
      <c r="J485" s="276" t="n">
        <v>55669.524</v>
      </c>
      <c r="K485" s="276" t="n">
        <v>87.516</v>
      </c>
    </row>
    <row r="486" customFormat="false" ht="14.25" hidden="false" customHeight="false" outlineLevel="0" collapsed="false">
      <c r="A486" s="276" t="s">
        <v>572</v>
      </c>
      <c r="B486" s="276" t="n">
        <v>2275.2224</v>
      </c>
      <c r="C486" s="276" t="n">
        <v>36.9956</v>
      </c>
      <c r="D486" s="276" t="n">
        <v>41.6819</v>
      </c>
      <c r="E486" s="276" t="n">
        <v>41.8761</v>
      </c>
      <c r="F486" s="276" t="n">
        <v>4194.0616</v>
      </c>
      <c r="G486" s="276" t="n">
        <v>39.2498</v>
      </c>
      <c r="H486" s="276" t="n">
        <v>43.2098</v>
      </c>
      <c r="I486" s="276" t="n">
        <v>42.7708</v>
      </c>
      <c r="J486" s="276" t="n">
        <v>47852.88</v>
      </c>
      <c r="K486" s="276" t="n">
        <v>77.298</v>
      </c>
    </row>
    <row r="487" customFormat="false" ht="14.25" hidden="false" customHeight="false" outlineLevel="0" collapsed="false">
      <c r="A487" s="276" t="s">
        <v>573</v>
      </c>
      <c r="B487" s="276" t="n">
        <v>1033.712</v>
      </c>
      <c r="C487" s="276" t="n">
        <v>35.3544</v>
      </c>
      <c r="D487" s="276" t="n">
        <v>40.6616</v>
      </c>
      <c r="E487" s="276" t="n">
        <v>40.4297</v>
      </c>
      <c r="F487" s="276" t="n">
        <v>2365.5712</v>
      </c>
      <c r="G487" s="276" t="n">
        <v>36.9167</v>
      </c>
      <c r="H487" s="276" t="n">
        <v>41.9453</v>
      </c>
      <c r="I487" s="276" t="n">
        <v>41.1278</v>
      </c>
      <c r="J487" s="276" t="n">
        <v>42208.354</v>
      </c>
      <c r="K487" s="276" t="n">
        <v>72.727</v>
      </c>
    </row>
    <row r="488" customFormat="false" ht="14.25" hidden="false" customHeight="false" outlineLevel="0" collapsed="false">
      <c r="A488" s="276" t="s">
        <v>574</v>
      </c>
      <c r="B488" s="276" t="n">
        <v>618.968</v>
      </c>
      <c r="C488" s="276" t="n">
        <v>33.6394</v>
      </c>
      <c r="D488" s="276" t="n">
        <v>39.8873</v>
      </c>
      <c r="E488" s="276" t="n">
        <v>39.3907</v>
      </c>
      <c r="F488" s="276" t="n">
        <v>1342.3488</v>
      </c>
      <c r="G488" s="276" t="n">
        <v>34.6038</v>
      </c>
      <c r="H488" s="276" t="n">
        <v>40.6234</v>
      </c>
      <c r="I488" s="276" t="n">
        <v>39.5174</v>
      </c>
      <c r="J488" s="276" t="n">
        <v>38186.027</v>
      </c>
      <c r="K488" s="276" t="n">
        <v>66.128</v>
      </c>
    </row>
    <row r="489" customFormat="false" ht="14.25" hidden="false" customHeight="false" outlineLevel="0" collapsed="false">
      <c r="A489" s="276" t="s">
        <v>575</v>
      </c>
      <c r="B489" s="276" t="n">
        <v>51151.9096</v>
      </c>
      <c r="C489" s="276" t="n">
        <v>38.2557</v>
      </c>
      <c r="D489" s="276" t="n">
        <v>41.7014</v>
      </c>
      <c r="E489" s="276" t="n">
        <v>43.8382</v>
      </c>
      <c r="F489" s="276" t="n">
        <v>7282.5496</v>
      </c>
      <c r="G489" s="276" t="n">
        <v>39.6923</v>
      </c>
      <c r="H489" s="276" t="n">
        <v>43.4271</v>
      </c>
      <c r="I489" s="276" t="n">
        <v>45.4548</v>
      </c>
      <c r="J489" s="276" t="n">
        <v>67960.006</v>
      </c>
      <c r="K489" s="276" t="n">
        <v>136.671</v>
      </c>
    </row>
    <row r="490" customFormat="false" ht="14.25" hidden="false" customHeight="false" outlineLevel="0" collapsed="false">
      <c r="A490" s="276" t="s">
        <v>576</v>
      </c>
      <c r="B490" s="276" t="n">
        <v>10061.2464</v>
      </c>
      <c r="C490" s="276" t="n">
        <v>35.7203</v>
      </c>
      <c r="D490" s="276" t="n">
        <v>40.6522</v>
      </c>
      <c r="E490" s="276" t="n">
        <v>42.9543</v>
      </c>
      <c r="F490" s="276" t="n">
        <v>2773.4</v>
      </c>
      <c r="G490" s="276" t="n">
        <v>37.5474</v>
      </c>
      <c r="H490" s="276" t="n">
        <v>41.7668</v>
      </c>
      <c r="I490" s="276" t="n">
        <v>44.0524</v>
      </c>
      <c r="J490" s="276" t="n">
        <v>47991.144</v>
      </c>
      <c r="K490" s="276" t="n">
        <v>101.088</v>
      </c>
    </row>
    <row r="491" customFormat="false" ht="14.25" hidden="false" customHeight="false" outlineLevel="0" collapsed="false">
      <c r="A491" s="276" t="s">
        <v>577</v>
      </c>
      <c r="B491" s="276" t="n">
        <v>2754.2696</v>
      </c>
      <c r="C491" s="276" t="n">
        <v>34.3536</v>
      </c>
      <c r="D491" s="276" t="n">
        <v>39.7116</v>
      </c>
      <c r="E491" s="276" t="n">
        <v>42.2394</v>
      </c>
      <c r="F491" s="276" t="n">
        <v>1279.3384</v>
      </c>
      <c r="G491" s="276" t="n">
        <v>35.2956</v>
      </c>
      <c r="H491" s="276" t="n">
        <v>40.6175</v>
      </c>
      <c r="I491" s="276" t="n">
        <v>43.0974</v>
      </c>
      <c r="J491" s="276" t="n">
        <v>40213.126</v>
      </c>
      <c r="K491" s="276" t="n">
        <v>86.86</v>
      </c>
    </row>
    <row r="492" customFormat="false" ht="14.25" hidden="false" customHeight="false" outlineLevel="0" collapsed="false">
      <c r="A492" s="276" t="s">
        <v>578</v>
      </c>
      <c r="B492" s="276" t="n">
        <v>1132.5008</v>
      </c>
      <c r="C492" s="276" t="n">
        <v>32.7136</v>
      </c>
      <c r="D492" s="276" t="n">
        <v>38.7484</v>
      </c>
      <c r="E492" s="276" t="n">
        <v>41.3911</v>
      </c>
      <c r="F492" s="276" t="n">
        <v>630.088</v>
      </c>
      <c r="G492" s="276" t="n">
        <v>32.9683</v>
      </c>
      <c r="H492" s="276" t="n">
        <v>39.4875</v>
      </c>
      <c r="I492" s="276" t="n">
        <v>41.9834</v>
      </c>
      <c r="J492" s="276" t="n">
        <v>36572.236</v>
      </c>
      <c r="K492" s="276" t="n">
        <v>81.151</v>
      </c>
    </row>
    <row r="493" customFormat="false" ht="14.25" hidden="false" customHeight="false" outlineLevel="0" collapsed="false">
      <c r="A493" s="276" t="s">
        <v>579</v>
      </c>
      <c r="B493" s="276" t="n">
        <v>20961.1992</v>
      </c>
      <c r="C493" s="276" t="n">
        <v>36.5962</v>
      </c>
      <c r="D493" s="276" t="n">
        <v>41.1445</v>
      </c>
      <c r="E493" s="276" t="n">
        <v>43.4031</v>
      </c>
      <c r="F493" s="276" t="n">
        <v>7282.5496</v>
      </c>
      <c r="G493" s="276" t="n">
        <v>39.6923</v>
      </c>
      <c r="H493" s="276" t="n">
        <v>43.4271</v>
      </c>
      <c r="I493" s="276" t="n">
        <v>45.4548</v>
      </c>
      <c r="J493" s="276" t="n">
        <v>57659.261</v>
      </c>
      <c r="K493" s="276" t="n">
        <v>116.423</v>
      </c>
    </row>
    <row r="494" customFormat="false" ht="14.25" hidden="false" customHeight="false" outlineLevel="0" collapsed="false">
      <c r="A494" s="276" t="s">
        <v>580</v>
      </c>
      <c r="B494" s="276" t="n">
        <v>4270.1648</v>
      </c>
      <c r="C494" s="276" t="n">
        <v>35.0413</v>
      </c>
      <c r="D494" s="276" t="n">
        <v>40.025</v>
      </c>
      <c r="E494" s="276" t="n">
        <v>42.4887</v>
      </c>
      <c r="F494" s="276" t="n">
        <v>2773.4</v>
      </c>
      <c r="G494" s="276" t="n">
        <v>37.5474</v>
      </c>
      <c r="H494" s="276" t="n">
        <v>41.7668</v>
      </c>
      <c r="I494" s="276" t="n">
        <v>44.0524</v>
      </c>
      <c r="J494" s="276" t="n">
        <v>44023.698</v>
      </c>
      <c r="K494" s="276" t="n">
        <v>92.149</v>
      </c>
    </row>
    <row r="495" customFormat="false" ht="14.25" hidden="false" customHeight="false" outlineLevel="0" collapsed="false">
      <c r="A495" s="276" t="s">
        <v>581</v>
      </c>
      <c r="B495" s="276" t="n">
        <v>1398.5304</v>
      </c>
      <c r="C495" s="276" t="n">
        <v>33.5525</v>
      </c>
      <c r="D495" s="276" t="n">
        <v>39.0771</v>
      </c>
      <c r="E495" s="276" t="n">
        <v>41.7561</v>
      </c>
      <c r="F495" s="276" t="n">
        <v>1279.3384</v>
      </c>
      <c r="G495" s="276" t="n">
        <v>35.2956</v>
      </c>
      <c r="H495" s="276" t="n">
        <v>40.6175</v>
      </c>
      <c r="I495" s="276" t="n">
        <v>43.0974</v>
      </c>
      <c r="J495" s="276" t="n">
        <v>38446.065</v>
      </c>
      <c r="K495" s="276" t="n">
        <v>83.662</v>
      </c>
    </row>
    <row r="496" customFormat="false" ht="14.25" hidden="false" customHeight="false" outlineLevel="0" collapsed="false">
      <c r="A496" s="276" t="s">
        <v>582</v>
      </c>
      <c r="B496" s="276" t="n">
        <v>613.6576</v>
      </c>
      <c r="C496" s="276" t="n">
        <v>31.8091</v>
      </c>
      <c r="D496" s="276" t="n">
        <v>38.4348</v>
      </c>
      <c r="E496" s="276" t="n">
        <v>41.1153</v>
      </c>
      <c r="F496" s="276" t="n">
        <v>630.088</v>
      </c>
      <c r="G496" s="276" t="n">
        <v>32.9683</v>
      </c>
      <c r="H496" s="276" t="n">
        <v>39.4875</v>
      </c>
      <c r="I496" s="276" t="n">
        <v>41.9834</v>
      </c>
      <c r="J496" s="276" t="n">
        <v>35569.544</v>
      </c>
      <c r="K496" s="276" t="n">
        <v>79.216</v>
      </c>
    </row>
    <row r="497" customFormat="false" ht="14.25" hidden="false" customHeight="false" outlineLevel="0" collapsed="false">
      <c r="A497" s="276" t="s">
        <v>583</v>
      </c>
      <c r="B497" s="276" t="n">
        <v>13231.8288</v>
      </c>
      <c r="C497" s="276" t="n">
        <v>41.6164</v>
      </c>
      <c r="D497" s="276" t="n">
        <v>41.4409</v>
      </c>
      <c r="E497" s="276" t="n">
        <v>43.8591</v>
      </c>
      <c r="F497" s="276" t="n">
        <v>4033.5696</v>
      </c>
      <c r="G497" s="276" t="n">
        <v>40.5392</v>
      </c>
      <c r="H497" s="276" t="n">
        <v>42.1555</v>
      </c>
      <c r="I497" s="276" t="n">
        <v>43.9482</v>
      </c>
      <c r="J497" s="276" t="n">
        <v>22258.338</v>
      </c>
      <c r="K497" s="276" t="n">
        <v>44.803</v>
      </c>
      <c r="N497" s="41" t="s">
        <v>25</v>
      </c>
    </row>
    <row r="498" customFormat="false" ht="14.25" hidden="false" customHeight="false" outlineLevel="0" collapsed="false">
      <c r="A498" s="276" t="s">
        <v>584</v>
      </c>
      <c r="B498" s="276" t="n">
        <v>5482.2112</v>
      </c>
      <c r="C498" s="276" t="n">
        <v>39.262</v>
      </c>
      <c r="D498" s="276" t="n">
        <v>39.7699</v>
      </c>
      <c r="E498" s="276" t="n">
        <v>42.1197</v>
      </c>
      <c r="F498" s="276" t="n">
        <v>2063.272</v>
      </c>
      <c r="G498" s="276" t="n">
        <v>37.6974</v>
      </c>
      <c r="H498" s="276" t="n">
        <v>40.1332</v>
      </c>
      <c r="I498" s="276" t="n">
        <v>42.0946</v>
      </c>
      <c r="J498" s="276" t="n">
        <v>18758.237</v>
      </c>
      <c r="K498" s="276" t="n">
        <v>38.313</v>
      </c>
    </row>
    <row r="499" customFormat="false" ht="14.25" hidden="false" customHeight="false" outlineLevel="0" collapsed="false">
      <c r="A499" s="276" t="s">
        <v>585</v>
      </c>
      <c r="B499" s="276" t="n">
        <v>2664.7552</v>
      </c>
      <c r="C499" s="276" t="n">
        <v>37.0328</v>
      </c>
      <c r="D499" s="276" t="n">
        <v>38.643</v>
      </c>
      <c r="E499" s="276" t="n">
        <v>40.9856</v>
      </c>
      <c r="F499" s="276" t="n">
        <v>1118.5504</v>
      </c>
      <c r="G499" s="276" t="n">
        <v>35.0397</v>
      </c>
      <c r="H499" s="276" t="n">
        <v>38.7483</v>
      </c>
      <c r="I499" s="276" t="n">
        <v>40.8692</v>
      </c>
      <c r="J499" s="276" t="n">
        <v>16746.551</v>
      </c>
      <c r="K499" s="276" t="n">
        <v>33.946</v>
      </c>
    </row>
    <row r="500" customFormat="false" ht="14.25" hidden="false" customHeight="false" outlineLevel="0" collapsed="false">
      <c r="A500" s="276" t="s">
        <v>586</v>
      </c>
      <c r="B500" s="276" t="n">
        <v>1395.9744</v>
      </c>
      <c r="C500" s="276" t="n">
        <v>34.7444</v>
      </c>
      <c r="D500" s="276" t="n">
        <v>37.4213</v>
      </c>
      <c r="E500" s="276" t="n">
        <v>39.7488</v>
      </c>
      <c r="F500" s="276" t="n">
        <v>613.512</v>
      </c>
      <c r="G500" s="276" t="n">
        <v>32.4882</v>
      </c>
      <c r="H500" s="276" t="n">
        <v>37.2107</v>
      </c>
      <c r="I500" s="276" t="n">
        <v>39.5231</v>
      </c>
      <c r="J500" s="276" t="n">
        <v>15362.173</v>
      </c>
      <c r="K500" s="276" t="n">
        <v>31.636</v>
      </c>
    </row>
    <row r="501" customFormat="false" ht="14.25" hidden="false" customHeight="false" outlineLevel="0" collapsed="false">
      <c r="A501" s="276" t="s">
        <v>587</v>
      </c>
      <c r="B501" s="276" t="n">
        <v>8012.0048</v>
      </c>
      <c r="C501" s="276" t="n">
        <v>40.4044</v>
      </c>
      <c r="D501" s="276" t="n">
        <v>40.5575</v>
      </c>
      <c r="E501" s="276" t="n">
        <v>42.9412</v>
      </c>
      <c r="F501" s="276" t="n">
        <v>4033.5696</v>
      </c>
      <c r="G501" s="276" t="n">
        <v>40.5392</v>
      </c>
      <c r="H501" s="276" t="n">
        <v>42.1555</v>
      </c>
      <c r="I501" s="276" t="n">
        <v>43.9482</v>
      </c>
      <c r="J501" s="276" t="n">
        <v>20460.637</v>
      </c>
      <c r="K501" s="276" t="n">
        <v>40.809</v>
      </c>
    </row>
    <row r="502" customFormat="false" ht="14.25" hidden="false" customHeight="false" outlineLevel="0" collapsed="false">
      <c r="A502" s="276" t="s">
        <v>588</v>
      </c>
      <c r="B502" s="276" t="n">
        <v>3459.0816</v>
      </c>
      <c r="C502" s="276" t="n">
        <v>38.1081</v>
      </c>
      <c r="D502" s="276" t="n">
        <v>38.9924</v>
      </c>
      <c r="E502" s="276" t="n">
        <v>41.3265</v>
      </c>
      <c r="F502" s="276" t="n">
        <v>2063.272</v>
      </c>
      <c r="G502" s="276" t="n">
        <v>37.6974</v>
      </c>
      <c r="H502" s="276" t="n">
        <v>40.1332</v>
      </c>
      <c r="I502" s="276" t="n">
        <v>42.0946</v>
      </c>
      <c r="J502" s="276" t="n">
        <v>17804.202</v>
      </c>
      <c r="K502" s="276" t="n">
        <v>36.082</v>
      </c>
    </row>
    <row r="503" customFormat="false" ht="14.25" hidden="false" customHeight="false" outlineLevel="0" collapsed="false">
      <c r="A503" s="276" t="s">
        <v>589</v>
      </c>
      <c r="B503" s="276" t="n">
        <v>1695.8752</v>
      </c>
      <c r="C503" s="276" t="n">
        <v>35.8284</v>
      </c>
      <c r="D503" s="276" t="n">
        <v>37.8582</v>
      </c>
      <c r="E503" s="276" t="n">
        <v>40.1759</v>
      </c>
      <c r="F503" s="276" t="n">
        <v>1118.5504</v>
      </c>
      <c r="G503" s="276" t="n">
        <v>35.0397</v>
      </c>
      <c r="H503" s="276" t="n">
        <v>38.7483</v>
      </c>
      <c r="I503" s="276" t="n">
        <v>40.8692</v>
      </c>
      <c r="J503" s="276" t="n">
        <v>16026.142</v>
      </c>
      <c r="K503" s="276" t="n">
        <v>32.666</v>
      </c>
    </row>
    <row r="504" customFormat="false" ht="14.25" hidden="false" customHeight="false" outlineLevel="0" collapsed="false">
      <c r="A504" s="276" t="s">
        <v>590</v>
      </c>
      <c r="B504" s="276" t="n">
        <v>926.5824</v>
      </c>
      <c r="C504" s="276" t="n">
        <v>33.5434</v>
      </c>
      <c r="D504" s="276" t="n">
        <v>37.0248</v>
      </c>
      <c r="E504" s="276" t="n">
        <v>39.3877</v>
      </c>
      <c r="F504" s="276" t="n">
        <v>613.512</v>
      </c>
      <c r="G504" s="276" t="n">
        <v>32.4882</v>
      </c>
      <c r="H504" s="276" t="n">
        <v>37.2107</v>
      </c>
      <c r="I504" s="276" t="n">
        <v>39.5231</v>
      </c>
      <c r="J504" s="276" t="n">
        <v>14902.472</v>
      </c>
      <c r="K504" s="276" t="n">
        <v>30.482</v>
      </c>
    </row>
    <row r="505" customFormat="false" ht="14.25" hidden="false" customHeight="false" outlineLevel="0" collapsed="false">
      <c r="A505" s="276" t="s">
        <v>591</v>
      </c>
      <c r="B505" s="276" t="n">
        <v>29484.3552</v>
      </c>
      <c r="C505" s="276" t="n">
        <v>40.8854</v>
      </c>
      <c r="D505" s="276" t="n">
        <v>43.9842</v>
      </c>
      <c r="E505" s="276" t="n">
        <v>44.1391</v>
      </c>
      <c r="F505" s="276" t="n">
        <v>15960.2992</v>
      </c>
      <c r="G505" s="276" t="n">
        <v>39.2558</v>
      </c>
      <c r="H505" s="276" t="n">
        <v>43.5425</v>
      </c>
      <c r="I505" s="276" t="n">
        <v>44.4933</v>
      </c>
      <c r="J505" s="276" t="n">
        <v>33336.806</v>
      </c>
      <c r="K505" s="276" t="n">
        <v>55.91</v>
      </c>
    </row>
    <row r="506" customFormat="false" ht="14.25" hidden="false" customHeight="false" outlineLevel="0" collapsed="false">
      <c r="A506" s="276" t="s">
        <v>592</v>
      </c>
      <c r="B506" s="276" t="n">
        <v>15085.1952</v>
      </c>
      <c r="C506" s="276" t="n">
        <v>38.1018</v>
      </c>
      <c r="D506" s="276" t="n">
        <v>42.1958</v>
      </c>
      <c r="E506" s="276" t="n">
        <v>42.7667</v>
      </c>
      <c r="F506" s="276" t="n">
        <v>9395.9408</v>
      </c>
      <c r="G506" s="276" t="n">
        <v>36.0343</v>
      </c>
      <c r="H506" s="276" t="n">
        <v>41.5485</v>
      </c>
      <c r="I506" s="276" t="n">
        <v>42.7253</v>
      </c>
      <c r="J506" s="276" t="n">
        <v>29048.062</v>
      </c>
      <c r="K506" s="276" t="n">
        <v>49.155</v>
      </c>
    </row>
    <row r="507" customFormat="false" ht="14.25" hidden="false" customHeight="false" outlineLevel="0" collapsed="false">
      <c r="A507" s="276" t="s">
        <v>593</v>
      </c>
      <c r="B507" s="276" t="n">
        <v>8586.8464</v>
      </c>
      <c r="C507" s="276" t="n">
        <v>35.453</v>
      </c>
      <c r="D507" s="276" t="n">
        <v>41.0122</v>
      </c>
      <c r="E507" s="276" t="n">
        <v>41.8029</v>
      </c>
      <c r="F507" s="276" t="n">
        <v>5641.9856</v>
      </c>
      <c r="G507" s="276" t="n">
        <v>33.1061</v>
      </c>
      <c r="H507" s="276" t="n">
        <v>40.2673</v>
      </c>
      <c r="I507" s="276" t="n">
        <v>41.5667</v>
      </c>
      <c r="J507" s="276" t="n">
        <v>25982.595</v>
      </c>
      <c r="K507" s="276" t="n">
        <v>43.399</v>
      </c>
    </row>
    <row r="508" customFormat="false" ht="14.25" hidden="false" customHeight="false" outlineLevel="0" collapsed="false">
      <c r="A508" s="276" t="s">
        <v>594</v>
      </c>
      <c r="B508" s="276" t="n">
        <v>5180.7728</v>
      </c>
      <c r="C508" s="276" t="n">
        <v>32.9129</v>
      </c>
      <c r="D508" s="276" t="n">
        <v>39.8552</v>
      </c>
      <c r="E508" s="276" t="n">
        <v>40.7456</v>
      </c>
      <c r="F508" s="276" t="n">
        <v>3445.8448</v>
      </c>
      <c r="G508" s="276" t="n">
        <v>30.3905</v>
      </c>
      <c r="H508" s="276" t="n">
        <v>38.9303</v>
      </c>
      <c r="I508" s="276" t="n">
        <v>40.2246</v>
      </c>
      <c r="J508" s="276" t="n">
        <v>23480.038</v>
      </c>
      <c r="K508" s="276" t="n">
        <v>40.731</v>
      </c>
    </row>
    <row r="509" customFormat="false" ht="14.25" hidden="false" customHeight="false" outlineLevel="0" collapsed="false">
      <c r="A509" s="276" t="s">
        <v>595</v>
      </c>
      <c r="B509" s="276" t="n">
        <v>16953.2848</v>
      </c>
      <c r="C509" s="276" t="n">
        <v>39.3671</v>
      </c>
      <c r="D509" s="276" t="n">
        <v>43.0344</v>
      </c>
      <c r="E509" s="276" t="n">
        <v>43.4454</v>
      </c>
      <c r="F509" s="276" t="n">
        <v>15960.2992</v>
      </c>
      <c r="G509" s="276" t="n">
        <v>39.2558</v>
      </c>
      <c r="H509" s="276" t="n">
        <v>43.5425</v>
      </c>
      <c r="I509" s="276" t="n">
        <v>44.4933</v>
      </c>
      <c r="J509" s="276" t="n">
        <v>31178.339</v>
      </c>
      <c r="K509" s="276" t="n">
        <v>50.325</v>
      </c>
    </row>
    <row r="510" customFormat="false" ht="14.25" hidden="false" customHeight="false" outlineLevel="0" collapsed="false">
      <c r="A510" s="276" t="s">
        <v>596</v>
      </c>
      <c r="B510" s="276" t="n">
        <v>8455.1376</v>
      </c>
      <c r="C510" s="276" t="n">
        <v>36.5892</v>
      </c>
      <c r="D510" s="276" t="n">
        <v>41.4207</v>
      </c>
      <c r="E510" s="276" t="n">
        <v>42.1518</v>
      </c>
      <c r="F510" s="276" t="n">
        <v>9395.9408</v>
      </c>
      <c r="G510" s="276" t="n">
        <v>36.0343</v>
      </c>
      <c r="H510" s="276" t="n">
        <v>41.5485</v>
      </c>
      <c r="I510" s="276" t="n">
        <v>42.7253</v>
      </c>
      <c r="J510" s="276" t="n">
        <v>27452.195</v>
      </c>
      <c r="K510" s="276" t="n">
        <v>43.383</v>
      </c>
    </row>
    <row r="511" customFormat="false" ht="14.25" hidden="false" customHeight="false" outlineLevel="0" collapsed="false">
      <c r="A511" s="276" t="s">
        <v>597</v>
      </c>
      <c r="B511" s="276" t="n">
        <v>4601.2192</v>
      </c>
      <c r="C511" s="276" t="n">
        <v>33.9367</v>
      </c>
      <c r="D511" s="276" t="n">
        <v>40.198</v>
      </c>
      <c r="E511" s="276" t="n">
        <v>41.1232</v>
      </c>
      <c r="F511" s="276" t="n">
        <v>5641.9856</v>
      </c>
      <c r="G511" s="276" t="n">
        <v>33.1061</v>
      </c>
      <c r="H511" s="276" t="n">
        <v>40.2673</v>
      </c>
      <c r="I511" s="276" t="n">
        <v>41.5667</v>
      </c>
      <c r="J511" s="276" t="n">
        <v>24687.448</v>
      </c>
      <c r="K511" s="276" t="n">
        <v>39.109</v>
      </c>
    </row>
    <row r="512" customFormat="false" ht="14.25" hidden="false" customHeight="false" outlineLevel="0" collapsed="false">
      <c r="A512" s="276" t="s">
        <v>598</v>
      </c>
      <c r="B512" s="276" t="n">
        <v>2984.4288</v>
      </c>
      <c r="C512" s="276" t="n">
        <v>31.57</v>
      </c>
      <c r="D512" s="276" t="n">
        <v>39.4101</v>
      </c>
      <c r="E512" s="276" t="n">
        <v>40.3836</v>
      </c>
      <c r="F512" s="276" t="n">
        <v>3445.8448</v>
      </c>
      <c r="G512" s="276" t="n">
        <v>30.3905</v>
      </c>
      <c r="H512" s="276" t="n">
        <v>38.9303</v>
      </c>
      <c r="I512" s="276" t="n">
        <v>40.2246</v>
      </c>
      <c r="J512" s="276" t="n">
        <v>22500.449</v>
      </c>
      <c r="K512" s="276" t="n">
        <v>37.502</v>
      </c>
    </row>
    <row r="513" customFormat="false" ht="14.25" hidden="false" customHeight="false" outlineLevel="0" collapsed="false">
      <c r="A513" s="276" t="s">
        <v>599</v>
      </c>
      <c r="B513" s="276" t="n">
        <v>4121.8664</v>
      </c>
      <c r="C513" s="276" t="n">
        <v>41.6177</v>
      </c>
      <c r="D513" s="276" t="n">
        <v>43.2322</v>
      </c>
      <c r="E513" s="276" t="n">
        <v>44.6508</v>
      </c>
      <c r="F513" s="276" t="n">
        <v>2242.6984</v>
      </c>
      <c r="G513" s="276" t="n">
        <v>41.923</v>
      </c>
      <c r="H513" s="276" t="n">
        <v>43.0422</v>
      </c>
      <c r="I513" s="276" t="n">
        <v>44.0457</v>
      </c>
      <c r="J513" s="276" t="n">
        <v>22414.701</v>
      </c>
      <c r="K513" s="276" t="n">
        <v>37.159</v>
      </c>
    </row>
    <row r="514" customFormat="false" ht="14.25" hidden="false" customHeight="false" outlineLevel="0" collapsed="false">
      <c r="A514" s="276" t="s">
        <v>600</v>
      </c>
      <c r="B514" s="276" t="n">
        <v>2163.652</v>
      </c>
      <c r="C514" s="276" t="n">
        <v>40.003</v>
      </c>
      <c r="D514" s="276" t="n">
        <v>41.832</v>
      </c>
      <c r="E514" s="276" t="n">
        <v>42.9667</v>
      </c>
      <c r="F514" s="276" t="n">
        <v>1223.064</v>
      </c>
      <c r="G514" s="276" t="n">
        <v>39.0531</v>
      </c>
      <c r="H514" s="276" t="n">
        <v>41.3123</v>
      </c>
      <c r="I514" s="276" t="n">
        <v>42.523</v>
      </c>
      <c r="J514" s="276" t="n">
        <v>19478.535</v>
      </c>
      <c r="K514" s="276" t="n">
        <v>33.025</v>
      </c>
    </row>
    <row r="515" customFormat="false" ht="14.25" hidden="false" customHeight="false" outlineLevel="0" collapsed="false">
      <c r="A515" s="276" t="s">
        <v>601</v>
      </c>
      <c r="B515" s="276" t="n">
        <v>1244.7488</v>
      </c>
      <c r="C515" s="276" t="n">
        <v>38.0964</v>
      </c>
      <c r="D515" s="276" t="n">
        <v>40.8656</v>
      </c>
      <c r="E515" s="276" t="n">
        <v>41.9736</v>
      </c>
      <c r="F515" s="276" t="n">
        <v>658.3872</v>
      </c>
      <c r="G515" s="276" t="n">
        <v>36.3005</v>
      </c>
      <c r="H515" s="276" t="n">
        <v>40.1666</v>
      </c>
      <c r="I515" s="276" t="n">
        <v>41.6356</v>
      </c>
      <c r="J515" s="276" t="n">
        <v>17257.376</v>
      </c>
      <c r="K515" s="276" t="n">
        <v>30.56</v>
      </c>
    </row>
    <row r="516" customFormat="false" ht="14.25" hidden="false" customHeight="false" outlineLevel="0" collapsed="false">
      <c r="A516" s="276" t="s">
        <v>602</v>
      </c>
      <c r="B516" s="276" t="n">
        <v>707.076</v>
      </c>
      <c r="C516" s="276" t="n">
        <v>35.9754</v>
      </c>
      <c r="D516" s="276" t="n">
        <v>39.9659</v>
      </c>
      <c r="E516" s="276" t="n">
        <v>41.1187</v>
      </c>
      <c r="F516" s="276" t="n">
        <v>347.58</v>
      </c>
      <c r="G516" s="276" t="n">
        <v>33.787</v>
      </c>
      <c r="H516" s="276" t="n">
        <v>39.098</v>
      </c>
      <c r="I516" s="276" t="n">
        <v>40.8202</v>
      </c>
      <c r="J516" s="276" t="n">
        <v>15418.52</v>
      </c>
      <c r="K516" s="276" t="n">
        <v>28.111</v>
      </c>
    </row>
    <row r="517" customFormat="false" ht="14.25" hidden="false" customHeight="false" outlineLevel="0" collapsed="false">
      <c r="A517" s="276" t="s">
        <v>603</v>
      </c>
      <c r="B517" s="276" t="n">
        <v>2041.9416</v>
      </c>
      <c r="C517" s="276" t="n">
        <v>40.7049</v>
      </c>
      <c r="D517" s="276" t="n">
        <v>42.4463</v>
      </c>
      <c r="E517" s="276" t="n">
        <v>43.6673</v>
      </c>
      <c r="F517" s="276" t="n">
        <v>2242.6984</v>
      </c>
      <c r="G517" s="276" t="n">
        <v>41.923</v>
      </c>
      <c r="H517" s="276" t="n">
        <v>43.0422</v>
      </c>
      <c r="I517" s="276" t="n">
        <v>44.0457</v>
      </c>
      <c r="J517" s="276" t="n">
        <v>21035.716</v>
      </c>
      <c r="K517" s="276" t="n">
        <v>33.165</v>
      </c>
    </row>
    <row r="518" customFormat="false" ht="14.25" hidden="false" customHeight="false" outlineLevel="0" collapsed="false">
      <c r="A518" s="276" t="s">
        <v>604</v>
      </c>
      <c r="B518" s="276" t="n">
        <v>1109.3568</v>
      </c>
      <c r="C518" s="276" t="n">
        <v>38.8852</v>
      </c>
      <c r="D518" s="276" t="n">
        <v>41.1599</v>
      </c>
      <c r="E518" s="276" t="n">
        <v>42.2325</v>
      </c>
      <c r="F518" s="276" t="n">
        <v>1223.064</v>
      </c>
      <c r="G518" s="276" t="n">
        <v>39.0531</v>
      </c>
      <c r="H518" s="276" t="n">
        <v>41.3123</v>
      </c>
      <c r="I518" s="276" t="n">
        <v>42.523</v>
      </c>
      <c r="J518" s="276" t="n">
        <v>18486.328</v>
      </c>
      <c r="K518" s="276" t="n">
        <v>30.466</v>
      </c>
    </row>
    <row r="519" customFormat="false" ht="14.25" hidden="false" customHeight="false" outlineLevel="0" collapsed="false">
      <c r="A519" s="276" t="s">
        <v>605</v>
      </c>
      <c r="B519" s="276" t="n">
        <v>642.468</v>
      </c>
      <c r="C519" s="276" t="n">
        <v>36.8495</v>
      </c>
      <c r="D519" s="276" t="n">
        <v>40.1505</v>
      </c>
      <c r="E519" s="276" t="n">
        <v>41.2926</v>
      </c>
      <c r="F519" s="276" t="n">
        <v>658.3872</v>
      </c>
      <c r="G519" s="276" t="n">
        <v>36.3005</v>
      </c>
      <c r="H519" s="276" t="n">
        <v>40.1666</v>
      </c>
      <c r="I519" s="276" t="n">
        <v>41.6356</v>
      </c>
      <c r="J519" s="276" t="n">
        <v>16349.39</v>
      </c>
      <c r="K519" s="276" t="n">
        <v>28.08</v>
      </c>
    </row>
    <row r="520" customFormat="false" ht="14.25" hidden="false" customHeight="false" outlineLevel="0" collapsed="false">
      <c r="A520" s="276" t="s">
        <v>606</v>
      </c>
      <c r="B520" s="276" t="n">
        <v>416.9856</v>
      </c>
      <c r="C520" s="276" t="n">
        <v>34.8477</v>
      </c>
      <c r="D520" s="276" t="n">
        <v>39.6274</v>
      </c>
      <c r="E520" s="276" t="n">
        <v>40.8225</v>
      </c>
      <c r="F520" s="276" t="n">
        <v>347.58</v>
      </c>
      <c r="G520" s="276" t="n">
        <v>33.787</v>
      </c>
      <c r="H520" s="276" t="n">
        <v>39.098</v>
      </c>
      <c r="I520" s="276" t="n">
        <v>40.8202</v>
      </c>
      <c r="J520" s="276" t="n">
        <v>14750.247</v>
      </c>
      <c r="K520" s="276" t="n">
        <v>26.457</v>
      </c>
    </row>
    <row r="521" customFormat="false" ht="14.25" hidden="false" customHeight="false" outlineLevel="0" collapsed="false">
      <c r="A521" s="276" t="s">
        <v>607</v>
      </c>
      <c r="B521" s="276" t="n">
        <v>7606.3968</v>
      </c>
      <c r="C521" s="276" t="n">
        <v>39.8989</v>
      </c>
      <c r="D521" s="276" t="n">
        <v>41.9092</v>
      </c>
      <c r="E521" s="276" t="n">
        <v>43.0294</v>
      </c>
      <c r="F521" s="276" t="n">
        <v>2459.756</v>
      </c>
      <c r="G521" s="276" t="n">
        <v>39.8286</v>
      </c>
      <c r="H521" s="276" t="n">
        <v>41.7756</v>
      </c>
      <c r="I521" s="276" t="n">
        <v>43.172</v>
      </c>
      <c r="J521" s="276" t="n">
        <v>21165.29</v>
      </c>
      <c r="K521" s="276" t="n">
        <v>40.294</v>
      </c>
    </row>
    <row r="522" customFormat="false" ht="14.25" hidden="false" customHeight="false" outlineLevel="0" collapsed="false">
      <c r="A522" s="276" t="s">
        <v>608</v>
      </c>
      <c r="B522" s="276" t="n">
        <v>3544.9448</v>
      </c>
      <c r="C522" s="276" t="n">
        <v>37.546</v>
      </c>
      <c r="D522" s="276" t="n">
        <v>40.1372</v>
      </c>
      <c r="E522" s="276" t="n">
        <v>41.1206</v>
      </c>
      <c r="F522" s="276" t="n">
        <v>1254.4328</v>
      </c>
      <c r="G522" s="276" t="n">
        <v>36.8589</v>
      </c>
      <c r="H522" s="276" t="n">
        <v>39.691</v>
      </c>
      <c r="I522" s="276" t="n">
        <v>41.4792</v>
      </c>
      <c r="J522" s="276" t="n">
        <v>17731.303</v>
      </c>
      <c r="K522" s="276" t="n">
        <v>34.288</v>
      </c>
    </row>
    <row r="523" customFormat="false" ht="14.25" hidden="false" customHeight="false" outlineLevel="0" collapsed="false">
      <c r="A523" s="276" t="s">
        <v>609</v>
      </c>
      <c r="B523" s="276" t="n">
        <v>1760.8456</v>
      </c>
      <c r="C523" s="276" t="n">
        <v>35.2704</v>
      </c>
      <c r="D523" s="276" t="n">
        <v>38.904</v>
      </c>
      <c r="E523" s="276" t="n">
        <v>39.9986</v>
      </c>
      <c r="F523" s="276" t="n">
        <v>644.64</v>
      </c>
      <c r="G523" s="276" t="n">
        <v>34.1573</v>
      </c>
      <c r="H523" s="276" t="n">
        <v>38.3311</v>
      </c>
      <c r="I523" s="276" t="n">
        <v>40.5409</v>
      </c>
      <c r="J523" s="276" t="n">
        <v>15442.607</v>
      </c>
      <c r="K523" s="276" t="n">
        <v>30.154</v>
      </c>
    </row>
    <row r="524" customFormat="false" ht="14.25" hidden="false" customHeight="false" outlineLevel="0" collapsed="false">
      <c r="A524" s="276" t="s">
        <v>610</v>
      </c>
      <c r="B524" s="276" t="n">
        <v>880.5024</v>
      </c>
      <c r="C524" s="276" t="n">
        <v>33.0806</v>
      </c>
      <c r="D524" s="276" t="n">
        <v>37.6838</v>
      </c>
      <c r="E524" s="276" t="n">
        <v>39.0344</v>
      </c>
      <c r="F524" s="276" t="n">
        <v>322.1528</v>
      </c>
      <c r="G524" s="276" t="n">
        <v>31.6624</v>
      </c>
      <c r="H524" s="276" t="n">
        <v>37.0427</v>
      </c>
      <c r="I524" s="276" t="n">
        <v>39.6169</v>
      </c>
      <c r="J524" s="276" t="n">
        <v>13882.152</v>
      </c>
      <c r="K524" s="276" t="n">
        <v>27.05</v>
      </c>
    </row>
    <row r="525" customFormat="false" ht="14.25" hidden="false" customHeight="false" outlineLevel="0" collapsed="false">
      <c r="A525" s="276" t="s">
        <v>611</v>
      </c>
      <c r="B525" s="276" t="n">
        <v>4863.3616</v>
      </c>
      <c r="C525" s="276" t="n">
        <v>38.7109</v>
      </c>
      <c r="D525" s="276" t="n">
        <v>40.9878</v>
      </c>
      <c r="E525" s="276" t="n">
        <v>42.0027</v>
      </c>
      <c r="F525" s="276" t="n">
        <v>2459.756</v>
      </c>
      <c r="G525" s="276" t="n">
        <v>39.8286</v>
      </c>
      <c r="H525" s="276" t="n">
        <v>41.7756</v>
      </c>
      <c r="I525" s="276" t="n">
        <v>43.172</v>
      </c>
      <c r="J525" s="276" t="n">
        <v>19519.549</v>
      </c>
      <c r="K525" s="276" t="n">
        <v>37.471</v>
      </c>
    </row>
    <row r="526" customFormat="false" ht="14.25" hidden="false" customHeight="false" outlineLevel="0" collapsed="false">
      <c r="A526" s="276" t="s">
        <v>612</v>
      </c>
      <c r="B526" s="276" t="n">
        <v>2266.1824</v>
      </c>
      <c r="C526" s="276" t="n">
        <v>36.3733</v>
      </c>
      <c r="D526" s="276" t="n">
        <v>39.2915</v>
      </c>
      <c r="E526" s="276" t="n">
        <v>40.3336</v>
      </c>
      <c r="F526" s="276" t="n">
        <v>1254.4328</v>
      </c>
      <c r="G526" s="276" t="n">
        <v>36.8589</v>
      </c>
      <c r="H526" s="276" t="n">
        <v>39.691</v>
      </c>
      <c r="I526" s="276" t="n">
        <v>41.4792</v>
      </c>
      <c r="J526" s="276" t="n">
        <v>16658.988</v>
      </c>
      <c r="K526" s="276" t="n">
        <v>32.853</v>
      </c>
    </row>
    <row r="527" customFormat="false" ht="14.25" hidden="false" customHeight="false" outlineLevel="0" collapsed="false">
      <c r="A527" s="276" t="s">
        <v>613</v>
      </c>
      <c r="B527" s="276" t="n">
        <v>1090.392</v>
      </c>
      <c r="C527" s="276" t="n">
        <v>34.1209</v>
      </c>
      <c r="D527" s="276" t="n">
        <v>38.0665</v>
      </c>
      <c r="E527" s="276" t="n">
        <v>39.3272</v>
      </c>
      <c r="F527" s="276" t="n">
        <v>644.64</v>
      </c>
      <c r="G527" s="276" t="n">
        <v>34.1573</v>
      </c>
      <c r="H527" s="276" t="n">
        <v>38.3311</v>
      </c>
      <c r="I527" s="276" t="n">
        <v>40.5409</v>
      </c>
      <c r="J527" s="276" t="n">
        <v>14630.173</v>
      </c>
      <c r="K527" s="276" t="n">
        <v>28.423</v>
      </c>
    </row>
    <row r="528" customFormat="false" ht="14.25" hidden="false" customHeight="false" outlineLevel="0" collapsed="false">
      <c r="A528" s="276" t="s">
        <v>614</v>
      </c>
      <c r="B528" s="276" t="n">
        <v>558.3</v>
      </c>
      <c r="C528" s="276" t="n">
        <v>32.032</v>
      </c>
      <c r="D528" s="276" t="n">
        <v>37.2927</v>
      </c>
      <c r="E528" s="276" t="n">
        <v>38.7912</v>
      </c>
      <c r="F528" s="276" t="n">
        <v>322.1528</v>
      </c>
      <c r="G528" s="276" t="n">
        <v>31.6624</v>
      </c>
      <c r="H528" s="276" t="n">
        <v>37.0427</v>
      </c>
      <c r="I528" s="276" t="n">
        <v>39.6169</v>
      </c>
      <c r="J528" s="276" t="n">
        <v>13273.954</v>
      </c>
      <c r="K528" s="276" t="n">
        <v>26.13</v>
      </c>
    </row>
    <row r="529" customFormat="false" ht="14.25" hidden="false" customHeight="false" outlineLevel="0" collapsed="false">
      <c r="A529" s="276" t="s">
        <v>615</v>
      </c>
      <c r="B529" s="276" t="n">
        <v>18872.5304</v>
      </c>
      <c r="C529" s="276" t="n">
        <v>38.685</v>
      </c>
      <c r="D529" s="276" t="n">
        <v>40.0912</v>
      </c>
      <c r="E529" s="276" t="n">
        <v>43.2359</v>
      </c>
      <c r="F529" s="276" t="n">
        <v>4704.684</v>
      </c>
      <c r="G529" s="276" t="n">
        <v>40.66</v>
      </c>
      <c r="H529" s="276" t="n">
        <v>42.4105</v>
      </c>
      <c r="I529" s="276" t="n">
        <v>43.5168</v>
      </c>
      <c r="J529" s="276" t="n">
        <v>44156.875</v>
      </c>
      <c r="K529" s="276" t="n">
        <v>77.485</v>
      </c>
    </row>
    <row r="530" customFormat="false" ht="14.25" hidden="false" customHeight="false" outlineLevel="0" collapsed="false">
      <c r="A530" s="276" t="s">
        <v>616</v>
      </c>
      <c r="B530" s="276" t="n">
        <v>6258.5736</v>
      </c>
      <c r="C530" s="276" t="n">
        <v>37.0923</v>
      </c>
      <c r="D530" s="276" t="n">
        <v>39.0535</v>
      </c>
      <c r="E530" s="276" t="n">
        <v>41.6688</v>
      </c>
      <c r="F530" s="276" t="n">
        <v>2548.5528</v>
      </c>
      <c r="G530" s="276" t="n">
        <v>37.8085</v>
      </c>
      <c r="H530" s="276" t="n">
        <v>40.6967</v>
      </c>
      <c r="I530" s="276" t="n">
        <v>41.3235</v>
      </c>
      <c r="J530" s="276" t="n">
        <v>35908.767</v>
      </c>
      <c r="K530" s="276" t="n">
        <v>61.916</v>
      </c>
    </row>
    <row r="531" customFormat="false" ht="14.25" hidden="false" customHeight="false" outlineLevel="0" collapsed="false">
      <c r="A531" s="276" t="s">
        <v>617</v>
      </c>
      <c r="B531" s="276" t="n">
        <v>3132.6808</v>
      </c>
      <c r="C531" s="276" t="n">
        <v>35.4136</v>
      </c>
      <c r="D531" s="276" t="n">
        <v>38.3548</v>
      </c>
      <c r="E531" s="276" t="n">
        <v>40.4652</v>
      </c>
      <c r="F531" s="276" t="n">
        <v>1412.74</v>
      </c>
      <c r="G531" s="276" t="n">
        <v>35.1151</v>
      </c>
      <c r="H531" s="276" t="n">
        <v>39.4605</v>
      </c>
      <c r="I531" s="276" t="n">
        <v>39.7328</v>
      </c>
      <c r="J531" s="276" t="n">
        <v>31725.947</v>
      </c>
      <c r="K531" s="276" t="n">
        <v>56.425</v>
      </c>
    </row>
    <row r="532" customFormat="false" ht="14.25" hidden="false" customHeight="false" outlineLevel="0" collapsed="false">
      <c r="A532" s="276" t="s">
        <v>618</v>
      </c>
      <c r="B532" s="276" t="n">
        <v>1703.7752</v>
      </c>
      <c r="C532" s="276" t="n">
        <v>33.5765</v>
      </c>
      <c r="D532" s="276" t="n">
        <v>37.5357</v>
      </c>
      <c r="E532" s="276" t="n">
        <v>39.1156</v>
      </c>
      <c r="F532" s="276" t="n">
        <v>772.1864</v>
      </c>
      <c r="G532" s="276" t="n">
        <v>32.592</v>
      </c>
      <c r="H532" s="276" t="n">
        <v>37.995</v>
      </c>
      <c r="I532" s="276" t="n">
        <v>37.9467</v>
      </c>
      <c r="J532" s="276" t="n">
        <v>28883.248</v>
      </c>
      <c r="K532" s="276" t="n">
        <v>53.133</v>
      </c>
    </row>
    <row r="533" customFormat="false" ht="14.25" hidden="false" customHeight="false" outlineLevel="0" collapsed="false">
      <c r="A533" s="276" t="s">
        <v>619</v>
      </c>
      <c r="B533" s="276" t="n">
        <v>9219.44</v>
      </c>
      <c r="C533" s="276" t="n">
        <v>37.8524</v>
      </c>
      <c r="D533" s="276" t="n">
        <v>39.5055</v>
      </c>
      <c r="E533" s="276" t="n">
        <v>42.4271</v>
      </c>
      <c r="F533" s="276" t="n">
        <v>4704.684</v>
      </c>
      <c r="G533" s="276" t="n">
        <v>40.66</v>
      </c>
      <c r="H533" s="276" t="n">
        <v>42.4105</v>
      </c>
      <c r="I533" s="276" t="n">
        <v>43.5168</v>
      </c>
      <c r="J533" s="276" t="n">
        <v>39454.793</v>
      </c>
      <c r="K533" s="276" t="n">
        <v>67.22</v>
      </c>
    </row>
    <row r="534" customFormat="false" ht="14.25" hidden="false" customHeight="false" outlineLevel="0" collapsed="false">
      <c r="A534" s="276" t="s">
        <v>620</v>
      </c>
      <c r="B534" s="276" t="n">
        <v>3730.3176</v>
      </c>
      <c r="C534" s="276" t="n">
        <v>36.2154</v>
      </c>
      <c r="D534" s="276" t="n">
        <v>38.6066</v>
      </c>
      <c r="E534" s="276" t="n">
        <v>40.8631</v>
      </c>
      <c r="F534" s="276" t="n">
        <v>2548.5528</v>
      </c>
      <c r="G534" s="276" t="n">
        <v>37.8085</v>
      </c>
      <c r="H534" s="276" t="n">
        <v>40.6967</v>
      </c>
      <c r="I534" s="276" t="n">
        <v>41.3235</v>
      </c>
      <c r="J534" s="276" t="n">
        <v>33797.552</v>
      </c>
      <c r="K534" s="276" t="n">
        <v>58.546</v>
      </c>
    </row>
    <row r="535" customFormat="false" ht="14.25" hidden="false" customHeight="false" outlineLevel="0" collapsed="false">
      <c r="A535" s="276" t="s">
        <v>621</v>
      </c>
      <c r="B535" s="276" t="n">
        <v>1899.072</v>
      </c>
      <c r="C535" s="276" t="n">
        <v>34.4318</v>
      </c>
      <c r="D535" s="276" t="n">
        <v>37.824</v>
      </c>
      <c r="E535" s="276" t="n">
        <v>39.5779</v>
      </c>
      <c r="F535" s="276" t="n">
        <v>1412.74</v>
      </c>
      <c r="G535" s="276" t="n">
        <v>35.1151</v>
      </c>
      <c r="H535" s="276" t="n">
        <v>39.4605</v>
      </c>
      <c r="I535" s="276" t="n">
        <v>39.7328</v>
      </c>
      <c r="J535" s="276" t="n">
        <v>30285.503</v>
      </c>
      <c r="K535" s="276" t="n">
        <v>53.008</v>
      </c>
    </row>
    <row r="536" customFormat="false" ht="14.25" hidden="false" customHeight="false" outlineLevel="0" collapsed="false">
      <c r="A536" s="276" t="s">
        <v>622</v>
      </c>
      <c r="B536" s="276" t="n">
        <v>1107.9896</v>
      </c>
      <c r="C536" s="276" t="n">
        <v>32.5853</v>
      </c>
      <c r="D536" s="276" t="n">
        <v>37.2612</v>
      </c>
      <c r="E536" s="276" t="n">
        <v>38.6603</v>
      </c>
      <c r="F536" s="276" t="n">
        <v>772.1864</v>
      </c>
      <c r="G536" s="276" t="n">
        <v>32.592</v>
      </c>
      <c r="H536" s="276" t="n">
        <v>37.995</v>
      </c>
      <c r="I536" s="276" t="n">
        <v>37.9467</v>
      </c>
      <c r="J536" s="276" t="n">
        <v>27786.488</v>
      </c>
      <c r="K536" s="276" t="n">
        <v>50.138</v>
      </c>
    </row>
    <row r="537" customFormat="false" ht="14.25" hidden="false" customHeight="false" outlineLevel="0" collapsed="false">
      <c r="A537" s="276" t="s">
        <v>623</v>
      </c>
      <c r="B537" s="276" t="n">
        <v>17648.5624</v>
      </c>
      <c r="C537" s="276" t="n">
        <v>39.3969</v>
      </c>
      <c r="D537" s="276" t="n">
        <v>43.5287</v>
      </c>
      <c r="E537" s="276" t="n">
        <v>44.6786</v>
      </c>
      <c r="F537" s="276" t="n">
        <v>5155.7624</v>
      </c>
      <c r="G537" s="276" t="n">
        <v>41.7092</v>
      </c>
      <c r="H537" s="276" t="n">
        <v>44.8423</v>
      </c>
      <c r="I537" s="276" t="n">
        <v>44.532</v>
      </c>
      <c r="J537" s="276" t="n">
        <v>52006.342</v>
      </c>
      <c r="K537" s="276" t="n">
        <v>87.328</v>
      </c>
    </row>
    <row r="538" customFormat="false" ht="14.25" hidden="false" customHeight="false" outlineLevel="0" collapsed="false">
      <c r="A538" s="276" t="s">
        <v>624</v>
      </c>
      <c r="B538" s="276" t="n">
        <v>6873.116</v>
      </c>
      <c r="C538" s="276" t="n">
        <v>37.8281</v>
      </c>
      <c r="D538" s="276" t="n">
        <v>42.3146</v>
      </c>
      <c r="E538" s="276" t="n">
        <v>42.8352</v>
      </c>
      <c r="F538" s="276" t="n">
        <v>2900.2656</v>
      </c>
      <c r="G538" s="276" t="n">
        <v>39.0425</v>
      </c>
      <c r="H538" s="276" t="n">
        <v>42.8913</v>
      </c>
      <c r="I538" s="276" t="n">
        <v>42.128</v>
      </c>
      <c r="J538" s="276" t="n">
        <v>43352.928</v>
      </c>
      <c r="K538" s="276" t="n">
        <v>75.504</v>
      </c>
    </row>
    <row r="539" customFormat="false" ht="14.25" hidden="false" customHeight="false" outlineLevel="0" collapsed="false">
      <c r="A539" s="276" t="s">
        <v>625</v>
      </c>
      <c r="B539" s="276" t="n">
        <v>3511.8848</v>
      </c>
      <c r="C539" s="276" t="n">
        <v>36.291</v>
      </c>
      <c r="D539" s="276" t="n">
        <v>41.3501</v>
      </c>
      <c r="E539" s="276" t="n">
        <v>41.4319</v>
      </c>
      <c r="F539" s="276" t="n">
        <v>1642.6152</v>
      </c>
      <c r="G539" s="276" t="n">
        <v>36.4239</v>
      </c>
      <c r="H539" s="276" t="n">
        <v>41.503</v>
      </c>
      <c r="I539" s="276" t="n">
        <v>40.3794</v>
      </c>
      <c r="J539" s="276" t="n">
        <v>37744.734</v>
      </c>
      <c r="K539" s="276" t="n">
        <v>67.002</v>
      </c>
    </row>
    <row r="540" customFormat="false" ht="14.25" hidden="false" customHeight="false" outlineLevel="0" collapsed="false">
      <c r="A540" s="276" t="s">
        <v>626</v>
      </c>
      <c r="B540" s="276" t="n">
        <v>1947.1232</v>
      </c>
      <c r="C540" s="276" t="n">
        <v>34.586</v>
      </c>
      <c r="D540" s="276" t="n">
        <v>40.3341</v>
      </c>
      <c r="E540" s="276" t="n">
        <v>40.0675</v>
      </c>
      <c r="F540" s="276" t="n">
        <v>929.6024</v>
      </c>
      <c r="G540" s="276" t="n">
        <v>33.9289</v>
      </c>
      <c r="H540" s="276" t="n">
        <v>40.0861</v>
      </c>
      <c r="I540" s="276" t="n">
        <v>38.7257</v>
      </c>
      <c r="J540" s="276" t="n">
        <v>33646.092</v>
      </c>
      <c r="K540" s="276" t="n">
        <v>62.353</v>
      </c>
    </row>
    <row r="541" customFormat="false" ht="14.25" hidden="false" customHeight="false" outlineLevel="0" collapsed="false">
      <c r="A541" s="276" t="s">
        <v>627</v>
      </c>
      <c r="B541" s="276" t="n">
        <v>9189.9384</v>
      </c>
      <c r="C541" s="276" t="n">
        <v>38.5217</v>
      </c>
      <c r="D541" s="276" t="n">
        <v>42.8969</v>
      </c>
      <c r="E541" s="276" t="n">
        <v>43.6912</v>
      </c>
      <c r="F541" s="276" t="n">
        <v>5155.7624</v>
      </c>
      <c r="G541" s="276" t="n">
        <v>41.7092</v>
      </c>
      <c r="H541" s="276" t="n">
        <v>44.8423</v>
      </c>
      <c r="I541" s="276" t="n">
        <v>44.532</v>
      </c>
      <c r="J541" s="276" t="n">
        <v>47733.993</v>
      </c>
      <c r="K541" s="276" t="n">
        <v>77.859</v>
      </c>
    </row>
    <row r="542" customFormat="false" ht="14.25" hidden="false" customHeight="false" outlineLevel="0" collapsed="false">
      <c r="A542" s="276" t="s">
        <v>628</v>
      </c>
      <c r="B542" s="276" t="n">
        <v>3966.584</v>
      </c>
      <c r="C542" s="276" t="n">
        <v>37.0016</v>
      </c>
      <c r="D542" s="276" t="n">
        <v>41.6944</v>
      </c>
      <c r="E542" s="276" t="n">
        <v>41.9354</v>
      </c>
      <c r="F542" s="276" t="n">
        <v>2900.2656</v>
      </c>
      <c r="G542" s="276" t="n">
        <v>39.0425</v>
      </c>
      <c r="H542" s="276" t="n">
        <v>42.8913</v>
      </c>
      <c r="I542" s="276" t="n">
        <v>42.128</v>
      </c>
      <c r="J542" s="276" t="n">
        <v>40699.675</v>
      </c>
      <c r="K542" s="276" t="n">
        <v>68.593</v>
      </c>
    </row>
    <row r="543" customFormat="false" ht="14.25" hidden="false" customHeight="false" outlineLevel="0" collapsed="false">
      <c r="A543" s="276" t="s">
        <v>629</v>
      </c>
      <c r="B543" s="276" t="n">
        <v>2021.7856</v>
      </c>
      <c r="C543" s="276" t="n">
        <v>35.3521</v>
      </c>
      <c r="D543" s="276" t="n">
        <v>40.6058</v>
      </c>
      <c r="E543" s="276" t="n">
        <v>40.4132</v>
      </c>
      <c r="F543" s="276" t="n">
        <v>1642.6152</v>
      </c>
      <c r="G543" s="276" t="n">
        <v>36.4239</v>
      </c>
      <c r="H543" s="276" t="n">
        <v>41.503</v>
      </c>
      <c r="I543" s="276" t="n">
        <v>40.3794</v>
      </c>
      <c r="J543" s="276" t="n">
        <v>35749.209</v>
      </c>
      <c r="K543" s="276" t="n">
        <v>62.696</v>
      </c>
    </row>
    <row r="544" customFormat="false" ht="14.25" hidden="false" customHeight="false" outlineLevel="0" collapsed="false">
      <c r="A544" s="276" t="s">
        <v>630</v>
      </c>
      <c r="B544" s="276" t="n">
        <v>1230.2264</v>
      </c>
      <c r="C544" s="276" t="n">
        <v>33.6709</v>
      </c>
      <c r="D544" s="276" t="n">
        <v>39.9499</v>
      </c>
      <c r="E544" s="276" t="n">
        <v>39.5353</v>
      </c>
      <c r="F544" s="276" t="n">
        <v>929.6024</v>
      </c>
      <c r="G544" s="276" t="n">
        <v>33.9289</v>
      </c>
      <c r="H544" s="276" t="n">
        <v>40.0861</v>
      </c>
      <c r="I544" s="276" t="n">
        <v>38.7257</v>
      </c>
      <c r="J544" s="276" t="n">
        <v>32220.312</v>
      </c>
      <c r="K544" s="276" t="n">
        <v>57.97</v>
      </c>
    </row>
    <row r="545" customFormat="false" ht="14.25" hidden="false" customHeight="false" outlineLevel="0" collapsed="false">
      <c r="A545" s="276" t="s">
        <v>631</v>
      </c>
      <c r="B545" s="276" t="n">
        <v>52791.7568</v>
      </c>
      <c r="C545" s="276" t="n">
        <v>38.2388</v>
      </c>
      <c r="D545" s="276" t="n">
        <v>41.8695</v>
      </c>
      <c r="E545" s="276" t="n">
        <v>43.9861</v>
      </c>
      <c r="F545" s="276" t="n">
        <v>3843.5592</v>
      </c>
      <c r="G545" s="276" t="n">
        <v>40.2574</v>
      </c>
      <c r="H545" s="276" t="n">
        <v>43.6793</v>
      </c>
      <c r="I545" s="276" t="n">
        <v>45.6804</v>
      </c>
      <c r="J545" s="276" t="n">
        <v>59760.304</v>
      </c>
      <c r="K545" s="276" t="n">
        <v>122.865</v>
      </c>
    </row>
    <row r="546" customFormat="false" ht="14.25" hidden="false" customHeight="false" outlineLevel="0" collapsed="false">
      <c r="A546" s="276" t="s">
        <v>632</v>
      </c>
      <c r="B546" s="276" t="n">
        <v>10658.0696</v>
      </c>
      <c r="C546" s="276" t="n">
        <v>35.7273</v>
      </c>
      <c r="D546" s="276" t="n">
        <v>40.7202</v>
      </c>
      <c r="E546" s="276" t="n">
        <v>42.9948</v>
      </c>
      <c r="F546" s="276" t="n">
        <v>1728.2648</v>
      </c>
      <c r="G546" s="276" t="n">
        <v>37.6794</v>
      </c>
      <c r="H546" s="276" t="n">
        <v>41.8644</v>
      </c>
      <c r="I546" s="276" t="n">
        <v>44.113</v>
      </c>
      <c r="J546" s="276" t="n">
        <v>41810.6</v>
      </c>
      <c r="K546" s="276" t="n">
        <v>86.97</v>
      </c>
    </row>
    <row r="547" customFormat="false" ht="14.25" hidden="false" customHeight="false" outlineLevel="0" collapsed="false">
      <c r="A547" s="276" t="s">
        <v>633</v>
      </c>
      <c r="B547" s="276" t="n">
        <v>3072.4152</v>
      </c>
      <c r="C547" s="276" t="n">
        <v>34.3653</v>
      </c>
      <c r="D547" s="276" t="n">
        <v>39.7703</v>
      </c>
      <c r="E547" s="276" t="n">
        <v>42.2801</v>
      </c>
      <c r="F547" s="276" t="n">
        <v>849.4032</v>
      </c>
      <c r="G547" s="276" t="n">
        <v>35.1228</v>
      </c>
      <c r="H547" s="276" t="n">
        <v>40.6593</v>
      </c>
      <c r="I547" s="276" t="n">
        <v>43.0409</v>
      </c>
      <c r="J547" s="276" t="n">
        <v>34811.617</v>
      </c>
      <c r="K547" s="276" t="n">
        <v>72.633</v>
      </c>
    </row>
    <row r="548" customFormat="false" ht="14.25" hidden="false" customHeight="false" outlineLevel="0" collapsed="false">
      <c r="A548" s="276" t="s">
        <v>634</v>
      </c>
      <c r="B548" s="276" t="n">
        <v>1292.6104</v>
      </c>
      <c r="C548" s="276" t="n">
        <v>32.7261</v>
      </c>
      <c r="D548" s="276" t="n">
        <v>38.7882</v>
      </c>
      <c r="E548" s="276" t="n">
        <v>41.4274</v>
      </c>
      <c r="F548" s="276" t="n">
        <v>424.088</v>
      </c>
      <c r="G548" s="276" t="n">
        <v>32.5585</v>
      </c>
      <c r="H548" s="276" t="n">
        <v>39.3984</v>
      </c>
      <c r="I548" s="276" t="n">
        <v>41.905</v>
      </c>
      <c r="J548" s="276" t="n">
        <v>31472.275</v>
      </c>
      <c r="K548" s="276" t="n">
        <v>67.189</v>
      </c>
    </row>
    <row r="549" customFormat="false" ht="14.25" hidden="false" customHeight="false" outlineLevel="0" collapsed="false">
      <c r="A549" s="276" t="s">
        <v>635</v>
      </c>
      <c r="B549" s="276" t="n">
        <v>22839.68</v>
      </c>
      <c r="C549" s="276" t="n">
        <v>36.5997</v>
      </c>
      <c r="D549" s="276" t="n">
        <v>41.2743</v>
      </c>
      <c r="E549" s="276" t="n">
        <v>43.4747</v>
      </c>
      <c r="F549" s="276" t="n">
        <v>3843.5592</v>
      </c>
      <c r="G549" s="276" t="n">
        <v>40.2574</v>
      </c>
      <c r="H549" s="276" t="n">
        <v>43.6793</v>
      </c>
      <c r="I549" s="276" t="n">
        <v>45.6804</v>
      </c>
      <c r="J549" s="276" t="n">
        <v>49759.532</v>
      </c>
      <c r="K549" s="276" t="n">
        <v>100.698</v>
      </c>
    </row>
    <row r="550" customFormat="false" ht="14.25" hidden="false" customHeight="false" outlineLevel="0" collapsed="false">
      <c r="A550" s="276" t="s">
        <v>636</v>
      </c>
      <c r="B550" s="276" t="n">
        <v>5130.292</v>
      </c>
      <c r="C550" s="276" t="n">
        <v>35.064</v>
      </c>
      <c r="D550" s="276" t="n">
        <v>40.0871</v>
      </c>
      <c r="E550" s="276" t="n">
        <v>42.5153</v>
      </c>
      <c r="F550" s="276" t="n">
        <v>1728.2648</v>
      </c>
      <c r="G550" s="276" t="n">
        <v>37.6794</v>
      </c>
      <c r="H550" s="276" t="n">
        <v>41.8644</v>
      </c>
      <c r="I550" s="276" t="n">
        <v>44.113</v>
      </c>
      <c r="J550" s="276" t="n">
        <v>37866.991</v>
      </c>
      <c r="K550" s="276" t="n">
        <v>78.858</v>
      </c>
    </row>
    <row r="551" customFormat="false" ht="14.25" hidden="false" customHeight="false" outlineLevel="0" collapsed="false">
      <c r="A551" s="276" t="s">
        <v>637</v>
      </c>
      <c r="B551" s="276" t="n">
        <v>1841.4136</v>
      </c>
      <c r="C551" s="276" t="n">
        <v>33.5727</v>
      </c>
      <c r="D551" s="276" t="n">
        <v>39.1238</v>
      </c>
      <c r="E551" s="276" t="n">
        <v>41.7323</v>
      </c>
      <c r="F551" s="276" t="n">
        <v>849.4032</v>
      </c>
      <c r="G551" s="276" t="n">
        <v>35.1228</v>
      </c>
      <c r="H551" s="276" t="n">
        <v>40.6593</v>
      </c>
      <c r="I551" s="276" t="n">
        <v>43.0409</v>
      </c>
      <c r="J551" s="276" t="n">
        <v>32948.272</v>
      </c>
      <c r="K551" s="276" t="n">
        <v>69.17</v>
      </c>
    </row>
    <row r="552" customFormat="false" ht="14.25" hidden="false" customHeight="false" outlineLevel="0" collapsed="false">
      <c r="A552" s="276" t="s">
        <v>638</v>
      </c>
      <c r="B552" s="276" t="n">
        <v>843.8112</v>
      </c>
      <c r="C552" s="276" t="n">
        <v>31.8261</v>
      </c>
      <c r="D552" s="276" t="n">
        <v>38.472</v>
      </c>
      <c r="E552" s="276" t="n">
        <v>41.1784</v>
      </c>
      <c r="F552" s="276" t="n">
        <v>424.088</v>
      </c>
      <c r="G552" s="276" t="n">
        <v>32.5585</v>
      </c>
      <c r="H552" s="276" t="n">
        <v>39.3984</v>
      </c>
      <c r="I552" s="276" t="n">
        <v>41.905</v>
      </c>
      <c r="J552" s="276" t="n">
        <v>30392.394</v>
      </c>
      <c r="K552" s="276" t="n">
        <v>65.8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7" width="8.99"/>
  </cols>
  <sheetData>
    <row r="1" customFormat="false" ht="14.25" hidden="false" customHeight="false" outlineLevel="0" collapsed="false">
      <c r="A1" s="0" t="s">
        <v>639</v>
      </c>
      <c r="B1" s="277" t="n">
        <v>22211.9016</v>
      </c>
      <c r="C1" s="277" t="n">
        <v>42.6817</v>
      </c>
      <c r="D1" s="277" t="n">
        <v>44.425</v>
      </c>
      <c r="E1" s="277" t="n">
        <v>45.9023</v>
      </c>
    </row>
    <row r="2" customFormat="false" ht="14.25" hidden="false" customHeight="false" outlineLevel="0" collapsed="false">
      <c r="A2" s="0" t="s">
        <v>640</v>
      </c>
      <c r="B2" s="277" t="n">
        <v>13610.4792</v>
      </c>
      <c r="C2" s="277" t="n">
        <v>41.3396</v>
      </c>
      <c r="D2" s="277" t="n">
        <v>42.9349</v>
      </c>
      <c r="E2" s="277" t="n">
        <v>44.0222</v>
      </c>
    </row>
    <row r="3" customFormat="false" ht="14.25" hidden="false" customHeight="false" outlineLevel="0" collapsed="false">
      <c r="A3" s="0" t="s">
        <v>641</v>
      </c>
      <c r="B3" s="277" t="n">
        <v>8727.4968</v>
      </c>
      <c r="C3" s="277" t="n">
        <v>39.8306</v>
      </c>
      <c r="D3" s="277" t="n">
        <v>41.8377</v>
      </c>
      <c r="E3" s="277" t="n">
        <v>42.7691</v>
      </c>
    </row>
    <row r="4" customFormat="false" ht="14.25" hidden="false" customHeight="false" outlineLevel="0" collapsed="false">
      <c r="A4" s="0" t="s">
        <v>642</v>
      </c>
      <c r="B4" s="277" t="n">
        <v>5349.0584</v>
      </c>
      <c r="C4" s="277" t="n">
        <v>38.005</v>
      </c>
      <c r="D4" s="277" t="n">
        <v>40.3979</v>
      </c>
      <c r="E4" s="277" t="n">
        <v>41.4161</v>
      </c>
    </row>
    <row r="5" customFormat="false" ht="14.25" hidden="false" customHeight="false" outlineLevel="0" collapsed="false">
      <c r="A5" s="0" t="s">
        <v>643</v>
      </c>
      <c r="B5" s="277" t="n">
        <v>17389.724</v>
      </c>
      <c r="C5" s="277" t="n">
        <v>42.0452</v>
      </c>
      <c r="D5" s="277" t="n">
        <v>43.6791</v>
      </c>
      <c r="E5" s="277" t="n">
        <v>44.9567</v>
      </c>
    </row>
    <row r="6" customFormat="false" ht="14.25" hidden="false" customHeight="false" outlineLevel="0" collapsed="false">
      <c r="A6" s="0" t="s">
        <v>644</v>
      </c>
      <c r="B6" s="277" t="n">
        <v>10765.0384</v>
      </c>
      <c r="C6" s="277" t="n">
        <v>40.6177</v>
      </c>
      <c r="D6" s="277" t="n">
        <v>42.2035</v>
      </c>
      <c r="E6" s="277" t="n">
        <v>43.1679</v>
      </c>
    </row>
    <row r="7" customFormat="false" ht="14.25" hidden="false" customHeight="false" outlineLevel="0" collapsed="false">
      <c r="A7" s="0" t="s">
        <v>645</v>
      </c>
      <c r="B7" s="277" t="n">
        <v>6825.928</v>
      </c>
      <c r="C7" s="277" t="n">
        <v>38.9367</v>
      </c>
      <c r="D7" s="277" t="n">
        <v>41.1171</v>
      </c>
      <c r="E7" s="277" t="n">
        <v>42.0511</v>
      </c>
    </row>
    <row r="8" customFormat="false" ht="14.25" hidden="false" customHeight="false" outlineLevel="0" collapsed="false">
      <c r="A8" s="0" t="s">
        <v>646</v>
      </c>
      <c r="B8" s="277" t="n">
        <v>4251.2504</v>
      </c>
      <c r="C8" s="277" t="n">
        <v>37.0229</v>
      </c>
      <c r="D8" s="277" t="n">
        <v>40.0603</v>
      </c>
      <c r="E8" s="277" t="n">
        <v>41.1466</v>
      </c>
    </row>
    <row r="9" customFormat="false" ht="14.25" hidden="false" customHeight="false" outlineLevel="0" collapsed="false">
      <c r="A9" s="0" t="s">
        <v>647</v>
      </c>
      <c r="B9" s="277" t="n">
        <v>52700.8288</v>
      </c>
      <c r="C9" s="277" t="n">
        <v>41.6784</v>
      </c>
      <c r="D9" s="277" t="n">
        <v>43.2031</v>
      </c>
      <c r="E9" s="277" t="n">
        <v>44.0483</v>
      </c>
    </row>
    <row r="10" customFormat="false" ht="14.25" hidden="false" customHeight="false" outlineLevel="0" collapsed="false">
      <c r="A10" s="0" t="s">
        <v>648</v>
      </c>
      <c r="B10" s="277" t="n">
        <v>32364.7088</v>
      </c>
      <c r="C10" s="277" t="n">
        <v>39.1848</v>
      </c>
      <c r="D10" s="277" t="n">
        <v>41.0635</v>
      </c>
      <c r="E10" s="277" t="n">
        <v>41.7904</v>
      </c>
    </row>
    <row r="11" customFormat="false" ht="14.25" hidden="false" customHeight="false" outlineLevel="0" collapsed="false">
      <c r="A11" s="0" t="s">
        <v>649</v>
      </c>
      <c r="B11" s="277" t="n">
        <v>19685.5072</v>
      </c>
      <c r="C11" s="277" t="n">
        <v>36.8005</v>
      </c>
      <c r="D11" s="277" t="n">
        <v>39.5602</v>
      </c>
      <c r="E11" s="277" t="n">
        <v>40.4056</v>
      </c>
    </row>
    <row r="12" customFormat="false" ht="14.25" hidden="false" customHeight="false" outlineLevel="0" collapsed="false">
      <c r="A12" s="0" t="s">
        <v>650</v>
      </c>
      <c r="B12" s="277" t="n">
        <v>11090.6032</v>
      </c>
      <c r="C12" s="277" t="n">
        <v>34.4479</v>
      </c>
      <c r="D12" s="277" t="n">
        <v>37.7388</v>
      </c>
      <c r="E12" s="277" t="n">
        <v>39.0554</v>
      </c>
    </row>
    <row r="13" customFormat="false" ht="14.25" hidden="false" customHeight="false" outlineLevel="0" collapsed="false">
      <c r="A13" s="0" t="s">
        <v>651</v>
      </c>
      <c r="B13" s="277" t="n">
        <v>41673.1872</v>
      </c>
      <c r="C13" s="277" t="n">
        <v>40.4648</v>
      </c>
      <c r="D13" s="277" t="n">
        <v>42.1531</v>
      </c>
      <c r="E13" s="277" t="n">
        <v>42.9108</v>
      </c>
    </row>
    <row r="14" customFormat="false" ht="14.25" hidden="false" customHeight="false" outlineLevel="0" collapsed="false">
      <c r="A14" s="0" t="s">
        <v>652</v>
      </c>
      <c r="B14" s="277" t="n">
        <v>25091.0848</v>
      </c>
      <c r="C14" s="277" t="n">
        <v>37.9959</v>
      </c>
      <c r="D14" s="277" t="n">
        <v>40.0648</v>
      </c>
      <c r="E14" s="277" t="n">
        <v>40.8448</v>
      </c>
    </row>
    <row r="15" customFormat="false" ht="14.25" hidden="false" customHeight="false" outlineLevel="0" collapsed="false">
      <c r="A15" s="0" t="s">
        <v>653</v>
      </c>
      <c r="B15" s="277" t="n">
        <v>14808.7928</v>
      </c>
      <c r="C15" s="277" t="n">
        <v>35.6087</v>
      </c>
      <c r="D15" s="277" t="n">
        <v>38.6312</v>
      </c>
      <c r="E15" s="277" t="n">
        <v>39.6737</v>
      </c>
    </row>
    <row r="16" customFormat="false" ht="14.25" hidden="false" customHeight="false" outlineLevel="0" collapsed="false">
      <c r="A16" s="0" t="s">
        <v>654</v>
      </c>
      <c r="B16" s="277" t="n">
        <v>8365.3992</v>
      </c>
      <c r="C16" s="277" t="n">
        <v>33.3353</v>
      </c>
      <c r="D16" s="277" t="n">
        <v>37.3469</v>
      </c>
      <c r="E16" s="277" t="n">
        <v>38.8105</v>
      </c>
    </row>
    <row r="17" customFormat="false" ht="14.25" hidden="false" customHeight="false" outlineLevel="0" collapsed="false">
      <c r="A17" s="0" t="s">
        <v>655</v>
      </c>
      <c r="B17" s="277" t="n">
        <v>105423.0848</v>
      </c>
      <c r="C17" s="277" t="n">
        <v>40.5687</v>
      </c>
      <c r="D17" s="277" t="n">
        <v>41.6507</v>
      </c>
      <c r="E17" s="277" t="n">
        <v>44.1277</v>
      </c>
    </row>
    <row r="18" customFormat="false" ht="14.25" hidden="false" customHeight="false" outlineLevel="0" collapsed="false">
      <c r="A18" s="0" t="s">
        <v>656</v>
      </c>
      <c r="B18" s="277" t="n">
        <v>55478.7368</v>
      </c>
      <c r="C18" s="277" t="n">
        <v>38.3547</v>
      </c>
      <c r="D18" s="277" t="n">
        <v>39.7019</v>
      </c>
      <c r="E18" s="277" t="n">
        <v>42.4208</v>
      </c>
    </row>
    <row r="19" customFormat="false" ht="14.25" hidden="false" customHeight="false" outlineLevel="0" collapsed="false">
      <c r="A19" s="0" t="s">
        <v>657</v>
      </c>
      <c r="B19" s="277" t="n">
        <v>34065.9408</v>
      </c>
      <c r="C19" s="277" t="n">
        <v>36.6157</v>
      </c>
      <c r="D19" s="277" t="n">
        <v>38.8569</v>
      </c>
      <c r="E19" s="277" t="n">
        <v>41.1391</v>
      </c>
    </row>
    <row r="20" customFormat="false" ht="14.25" hidden="false" customHeight="false" outlineLevel="0" collapsed="false">
      <c r="A20" s="0" t="s">
        <v>658</v>
      </c>
      <c r="B20" s="277" t="n">
        <v>20372.9536</v>
      </c>
      <c r="C20" s="277" t="n">
        <v>34.7272</v>
      </c>
      <c r="D20" s="277" t="n">
        <v>37.7392</v>
      </c>
      <c r="E20" s="277" t="n">
        <v>39.3798</v>
      </c>
    </row>
    <row r="21" customFormat="false" ht="14.25" hidden="false" customHeight="false" outlineLevel="0" collapsed="false">
      <c r="A21" s="0" t="s">
        <v>659</v>
      </c>
      <c r="B21" s="277" t="n">
        <v>74694.5216</v>
      </c>
      <c r="C21" s="277" t="n">
        <v>39.3445</v>
      </c>
      <c r="D21" s="277" t="n">
        <v>40.5378</v>
      </c>
      <c r="E21" s="277" t="n">
        <v>43.2953</v>
      </c>
    </row>
    <row r="22" customFormat="false" ht="14.25" hidden="false" customHeight="false" outlineLevel="0" collapsed="false">
      <c r="A22" s="0" t="s">
        <v>660</v>
      </c>
      <c r="B22" s="277" t="n">
        <v>42828.0832</v>
      </c>
      <c r="C22" s="277" t="n">
        <v>37.4934</v>
      </c>
      <c r="D22" s="277" t="n">
        <v>39.1383</v>
      </c>
      <c r="E22" s="277" t="n">
        <v>41.5812</v>
      </c>
    </row>
    <row r="23" customFormat="false" ht="14.25" hidden="false" customHeight="false" outlineLevel="0" collapsed="false">
      <c r="A23" s="0" t="s">
        <v>661</v>
      </c>
      <c r="B23" s="277" t="n">
        <v>26332.1664</v>
      </c>
      <c r="C23" s="277" t="n">
        <v>35.6856</v>
      </c>
      <c r="D23" s="277" t="n">
        <v>38.3175</v>
      </c>
      <c r="E23" s="277" t="n">
        <v>40.2767</v>
      </c>
    </row>
    <row r="24" customFormat="false" ht="14.25" hidden="false" customHeight="false" outlineLevel="0" collapsed="false">
      <c r="A24" s="0" t="s">
        <v>662</v>
      </c>
      <c r="B24" s="277" t="n">
        <v>15989.3408</v>
      </c>
      <c r="C24" s="277" t="n">
        <v>33.7539</v>
      </c>
      <c r="D24" s="277" t="n">
        <v>37.4614</v>
      </c>
      <c r="E24" s="277" t="n">
        <v>38.9379</v>
      </c>
    </row>
    <row r="25" customFormat="false" ht="14.25" hidden="false" customHeight="false" outlineLevel="0" collapsed="false">
      <c r="A25" s="0" t="s">
        <v>663</v>
      </c>
      <c r="B25" s="277" t="n">
        <v>71127.8432</v>
      </c>
      <c r="C25" s="277" t="n">
        <v>41.251</v>
      </c>
      <c r="D25" s="277" t="n">
        <v>44.381</v>
      </c>
      <c r="E25" s="277" t="n">
        <v>45.9555</v>
      </c>
    </row>
    <row r="26" customFormat="false" ht="14.25" hidden="false" customHeight="false" outlineLevel="0" collapsed="false">
      <c r="A26" s="0" t="s">
        <v>664</v>
      </c>
      <c r="B26" s="277" t="n">
        <v>33950.5168</v>
      </c>
      <c r="C26" s="277" t="n">
        <v>39.0873</v>
      </c>
      <c r="D26" s="277" t="n">
        <v>43.1854</v>
      </c>
      <c r="E26" s="277" t="n">
        <v>44.2315</v>
      </c>
    </row>
    <row r="27" customFormat="false" ht="14.25" hidden="false" customHeight="false" outlineLevel="0" collapsed="false">
      <c r="A27" s="0" t="s">
        <v>665</v>
      </c>
      <c r="B27" s="277" t="n">
        <v>19668.076</v>
      </c>
      <c r="C27" s="277" t="n">
        <v>37.658</v>
      </c>
      <c r="D27" s="277" t="n">
        <v>42.1942</v>
      </c>
      <c r="E27" s="277" t="n">
        <v>42.821</v>
      </c>
    </row>
    <row r="28" customFormat="false" ht="14.25" hidden="false" customHeight="false" outlineLevel="0" collapsed="false">
      <c r="A28" s="0" t="s">
        <v>666</v>
      </c>
      <c r="B28" s="277" t="n">
        <v>11831.2112</v>
      </c>
      <c r="C28" s="277" t="n">
        <v>36.1974</v>
      </c>
      <c r="D28" s="277" t="n">
        <v>40.71</v>
      </c>
      <c r="E28" s="277" t="n">
        <v>40.8525</v>
      </c>
    </row>
    <row r="29" customFormat="false" ht="14.25" hidden="false" customHeight="false" outlineLevel="0" collapsed="false">
      <c r="A29" s="0" t="s">
        <v>667</v>
      </c>
      <c r="B29" s="277" t="n">
        <v>47642.2248</v>
      </c>
      <c r="C29" s="277" t="n">
        <v>40.006</v>
      </c>
      <c r="D29" s="277" t="n">
        <v>43.8255</v>
      </c>
      <c r="E29" s="277" t="n">
        <v>45.1621</v>
      </c>
    </row>
    <row r="30" customFormat="false" ht="14.25" hidden="false" customHeight="false" outlineLevel="0" collapsed="false">
      <c r="A30" s="0" t="s">
        <v>668</v>
      </c>
      <c r="B30" s="277" t="n">
        <v>25134.236</v>
      </c>
      <c r="C30" s="277" t="n">
        <v>38.3388</v>
      </c>
      <c r="D30" s="277" t="n">
        <v>42.5474</v>
      </c>
      <c r="E30" s="277" t="n">
        <v>43.3147</v>
      </c>
    </row>
    <row r="31" customFormat="false" ht="14.25" hidden="false" customHeight="false" outlineLevel="0" collapsed="false">
      <c r="A31" s="0" t="s">
        <v>669</v>
      </c>
      <c r="B31" s="277" t="n">
        <v>15192.1184</v>
      </c>
      <c r="C31" s="277" t="n">
        <v>36.9451</v>
      </c>
      <c r="D31" s="277" t="n">
        <v>41.4757</v>
      </c>
      <c r="E31" s="277" t="n">
        <v>41.8588</v>
      </c>
    </row>
    <row r="32" customFormat="false" ht="14.25" hidden="false" customHeight="false" outlineLevel="0" collapsed="false">
      <c r="A32" s="0" t="s">
        <v>670</v>
      </c>
      <c r="B32" s="277" t="n">
        <v>9419.532</v>
      </c>
      <c r="C32" s="277" t="n">
        <v>35.4031</v>
      </c>
      <c r="D32" s="277" t="n">
        <v>40.3438</v>
      </c>
      <c r="E32" s="277" t="n">
        <v>40.38</v>
      </c>
    </row>
    <row r="33" customFormat="false" ht="14.25" hidden="false" customHeight="false" outlineLevel="0" collapsed="false">
      <c r="A33" s="0" t="s">
        <v>671</v>
      </c>
      <c r="B33" s="277" t="n">
        <v>180164.4576</v>
      </c>
      <c r="C33" s="277" t="n">
        <v>42.3661</v>
      </c>
      <c r="D33" s="277" t="n">
        <v>42.6769</v>
      </c>
      <c r="E33" s="277" t="n">
        <v>44.4278</v>
      </c>
    </row>
    <row r="34" customFormat="false" ht="14.25" hidden="false" customHeight="false" outlineLevel="0" collapsed="false">
      <c r="A34" s="0" t="s">
        <v>672</v>
      </c>
      <c r="B34" s="277" t="n">
        <v>94400.748</v>
      </c>
      <c r="C34" s="277" t="n">
        <v>37.837</v>
      </c>
      <c r="D34" s="277" t="n">
        <v>41.1016</v>
      </c>
      <c r="E34" s="277" t="n">
        <v>43.2267</v>
      </c>
    </row>
    <row r="35" customFormat="false" ht="14.25" hidden="false" customHeight="false" outlineLevel="0" collapsed="false">
      <c r="A35" s="0" t="s">
        <v>673</v>
      </c>
      <c r="B35" s="277" t="n">
        <v>52177.3128</v>
      </c>
      <c r="C35" s="277" t="n">
        <v>35.4368</v>
      </c>
      <c r="D35" s="277" t="n">
        <v>39.9852</v>
      </c>
      <c r="E35" s="277" t="n">
        <v>42.3193</v>
      </c>
    </row>
    <row r="36" customFormat="false" ht="14.25" hidden="false" customHeight="false" outlineLevel="0" collapsed="false">
      <c r="A36" s="0" t="s">
        <v>674</v>
      </c>
      <c r="B36" s="277" t="n">
        <v>31397.6576</v>
      </c>
      <c r="C36" s="277" t="n">
        <v>33.5113</v>
      </c>
      <c r="D36" s="277" t="n">
        <v>38.5596</v>
      </c>
      <c r="E36" s="277" t="n">
        <v>41.035</v>
      </c>
    </row>
    <row r="37" customFormat="false" ht="14.25" hidden="false" customHeight="false" outlineLevel="0" collapsed="false">
      <c r="A37" s="0" t="s">
        <v>675</v>
      </c>
      <c r="B37" s="277" t="n">
        <v>137618.5728</v>
      </c>
      <c r="C37" s="277" t="n">
        <v>40.0504</v>
      </c>
      <c r="D37" s="277" t="n">
        <v>41.8859</v>
      </c>
      <c r="E37" s="277" t="n">
        <v>43.8134</v>
      </c>
    </row>
    <row r="38" customFormat="false" ht="14.25" hidden="false" customHeight="false" outlineLevel="0" collapsed="false">
      <c r="A38" s="0" t="s">
        <v>676</v>
      </c>
      <c r="B38" s="277" t="n">
        <v>67779.7048</v>
      </c>
      <c r="C38" s="277" t="n">
        <v>36.4681</v>
      </c>
      <c r="D38" s="277" t="n">
        <v>40.3671</v>
      </c>
      <c r="E38" s="277" t="n">
        <v>42.6292</v>
      </c>
    </row>
    <row r="39" customFormat="false" ht="14.25" hidden="false" customHeight="false" outlineLevel="0" collapsed="false">
      <c r="A39" s="0" t="s">
        <v>677</v>
      </c>
      <c r="B39" s="277" t="n">
        <v>40303.6872</v>
      </c>
      <c r="C39" s="277" t="n">
        <v>34.4719</v>
      </c>
      <c r="D39" s="277" t="n">
        <v>39.2666</v>
      </c>
      <c r="E39" s="277" t="n">
        <v>41.689</v>
      </c>
    </row>
    <row r="40" customFormat="false" ht="14.25" hidden="false" customHeight="false" outlineLevel="0" collapsed="false">
      <c r="A40" s="0" t="s">
        <v>678</v>
      </c>
      <c r="B40" s="277" t="n">
        <v>24595.7568</v>
      </c>
      <c r="C40" s="277" t="n">
        <v>32.5281</v>
      </c>
      <c r="D40" s="277" t="n">
        <v>38.2391</v>
      </c>
      <c r="E40" s="277" t="n">
        <v>40.7454</v>
      </c>
    </row>
    <row r="41" customFormat="false" ht="14.25" hidden="false" customHeight="false" outlineLevel="0" collapsed="false">
      <c r="A41" s="0" t="s">
        <v>679</v>
      </c>
      <c r="B41" s="277" t="n">
        <v>101820.0096</v>
      </c>
      <c r="C41" s="277" t="n">
        <v>43.3489</v>
      </c>
      <c r="D41" s="277" t="n">
        <v>42.8902</v>
      </c>
      <c r="E41" s="277" t="n">
        <v>44.731</v>
      </c>
    </row>
    <row r="42" customFormat="false" ht="14.25" hidden="false" customHeight="false" outlineLevel="0" collapsed="false">
      <c r="A42" s="0" t="s">
        <v>680</v>
      </c>
      <c r="B42" s="277" t="n">
        <v>64230.6848</v>
      </c>
      <c r="C42" s="277" t="n">
        <v>40.7638</v>
      </c>
      <c r="D42" s="277" t="n">
        <v>40.7082</v>
      </c>
      <c r="E42" s="277" t="n">
        <v>42.7054</v>
      </c>
    </row>
    <row r="43" customFormat="false" ht="14.25" hidden="false" customHeight="false" outlineLevel="0" collapsed="false">
      <c r="A43" s="0" t="s">
        <v>681</v>
      </c>
      <c r="B43" s="277" t="n">
        <v>41584.2448</v>
      </c>
      <c r="C43" s="277" t="n">
        <v>38.3442</v>
      </c>
      <c r="D43" s="277" t="n">
        <v>39.2469</v>
      </c>
      <c r="E43" s="277" t="n">
        <v>41.3174</v>
      </c>
    </row>
    <row r="44" customFormat="false" ht="14.25" hidden="false" customHeight="false" outlineLevel="0" collapsed="false">
      <c r="A44" s="0" t="s">
        <v>682</v>
      </c>
      <c r="B44" s="277" t="n">
        <v>25723.1568</v>
      </c>
      <c r="C44" s="277" t="n">
        <v>35.8969</v>
      </c>
      <c r="D44" s="277" t="n">
        <v>37.4512</v>
      </c>
      <c r="E44" s="277" t="n">
        <v>39.638</v>
      </c>
    </row>
    <row r="45" customFormat="false" ht="14.25" hidden="false" customHeight="false" outlineLevel="0" collapsed="false">
      <c r="A45" s="0" t="s">
        <v>683</v>
      </c>
      <c r="B45" s="277" t="n">
        <v>81339.1488</v>
      </c>
      <c r="C45" s="277" t="n">
        <v>42.0817</v>
      </c>
      <c r="D45" s="277" t="n">
        <v>41.807</v>
      </c>
      <c r="E45" s="277" t="n">
        <v>43.7234</v>
      </c>
    </row>
    <row r="46" customFormat="false" ht="14.25" hidden="false" customHeight="false" outlineLevel="0" collapsed="false">
      <c r="A46" s="0" t="s">
        <v>684</v>
      </c>
      <c r="B46" s="277" t="n">
        <v>51053.5968</v>
      </c>
      <c r="C46" s="277" t="n">
        <v>39.5486</v>
      </c>
      <c r="D46" s="277" t="n">
        <v>39.7433</v>
      </c>
      <c r="E46" s="277" t="n">
        <v>41.7845</v>
      </c>
    </row>
    <row r="47" customFormat="false" ht="14.25" hidden="false" customHeight="false" outlineLevel="0" collapsed="false">
      <c r="A47" s="0" t="s">
        <v>685</v>
      </c>
      <c r="B47" s="277" t="n">
        <v>32700.6992</v>
      </c>
      <c r="C47" s="277" t="n">
        <v>37.1152</v>
      </c>
      <c r="D47" s="277" t="n">
        <v>38.348</v>
      </c>
      <c r="E47" s="277" t="n">
        <v>40.463</v>
      </c>
    </row>
    <row r="48" customFormat="false" ht="14.25" hidden="false" customHeight="false" outlineLevel="0" collapsed="false">
      <c r="A48" s="0" t="s">
        <v>686</v>
      </c>
      <c r="B48" s="277" t="n">
        <v>20551.7056</v>
      </c>
      <c r="C48" s="277" t="n">
        <v>34.7037</v>
      </c>
      <c r="D48" s="277" t="n">
        <v>37.0435</v>
      </c>
      <c r="E48" s="277" t="n">
        <v>39.2695</v>
      </c>
    </row>
    <row r="49" customFormat="false" ht="14.25" hidden="false" customHeight="false" outlineLevel="0" collapsed="false">
      <c r="A49" s="0" t="s">
        <v>687</v>
      </c>
      <c r="B49" s="277" t="n">
        <v>104641.256</v>
      </c>
      <c r="C49" s="277" t="n">
        <v>43.2566</v>
      </c>
      <c r="D49" s="277" t="n">
        <v>45.5359</v>
      </c>
      <c r="E49" s="277" t="n">
        <v>45.2834</v>
      </c>
    </row>
    <row r="50" customFormat="false" ht="14.25" hidden="false" customHeight="false" outlineLevel="0" collapsed="false">
      <c r="A50" s="0" t="s">
        <v>688</v>
      </c>
      <c r="B50" s="277" t="n">
        <v>67849.5008</v>
      </c>
      <c r="C50" s="277" t="n">
        <v>40.4545</v>
      </c>
      <c r="D50" s="277" t="n">
        <v>43.6016</v>
      </c>
      <c r="E50" s="277" t="n">
        <v>43.8283</v>
      </c>
    </row>
    <row r="51" customFormat="false" ht="14.25" hidden="false" customHeight="false" outlineLevel="0" collapsed="false">
      <c r="A51" s="0" t="s">
        <v>689</v>
      </c>
      <c r="B51" s="277" t="n">
        <v>43924.5616</v>
      </c>
      <c r="C51" s="277" t="n">
        <v>37.9347</v>
      </c>
      <c r="D51" s="277" t="n">
        <v>42.112</v>
      </c>
      <c r="E51" s="277" t="n">
        <v>42.627</v>
      </c>
    </row>
    <row r="52" customFormat="false" ht="14.25" hidden="false" customHeight="false" outlineLevel="0" collapsed="false">
      <c r="A52" s="0" t="s">
        <v>690</v>
      </c>
      <c r="B52" s="277" t="n">
        <v>27749.4208</v>
      </c>
      <c r="C52" s="277" t="n">
        <v>35.5213</v>
      </c>
      <c r="D52" s="277" t="n">
        <v>40.0994</v>
      </c>
      <c r="E52" s="277" t="n">
        <v>40.882</v>
      </c>
    </row>
    <row r="53" customFormat="false" ht="14.25" hidden="false" customHeight="false" outlineLevel="0" collapsed="false">
      <c r="A53" s="0" t="s">
        <v>691</v>
      </c>
      <c r="B53" s="277" t="n">
        <v>84901.8496</v>
      </c>
      <c r="C53" s="277" t="n">
        <v>41.8859</v>
      </c>
      <c r="D53" s="277" t="n">
        <v>44.5954</v>
      </c>
      <c r="E53" s="277" t="n">
        <v>44.5788</v>
      </c>
    </row>
    <row r="54" customFormat="false" ht="14.25" hidden="false" customHeight="false" outlineLevel="0" collapsed="false">
      <c r="A54" s="0" t="s">
        <v>692</v>
      </c>
      <c r="B54" s="277" t="n">
        <v>54342.352</v>
      </c>
      <c r="C54" s="277" t="n">
        <v>39.1785</v>
      </c>
      <c r="D54" s="277" t="n">
        <v>42.6211</v>
      </c>
      <c r="E54" s="277" t="n">
        <v>43.0445</v>
      </c>
    </row>
    <row r="55" customFormat="false" ht="14.25" hidden="false" customHeight="false" outlineLevel="0" collapsed="false">
      <c r="A55" s="0" t="s">
        <v>693</v>
      </c>
      <c r="B55" s="277" t="n">
        <v>34771.3008</v>
      </c>
      <c r="C55" s="277" t="n">
        <v>36.695</v>
      </c>
      <c r="D55" s="277" t="n">
        <v>41.1248</v>
      </c>
      <c r="E55" s="277" t="n">
        <v>41.7678</v>
      </c>
    </row>
    <row r="56" customFormat="false" ht="14.25" hidden="false" customHeight="false" outlineLevel="0" collapsed="false">
      <c r="A56" s="0" t="s">
        <v>694</v>
      </c>
      <c r="B56" s="277" t="n">
        <v>22522.4976</v>
      </c>
      <c r="C56" s="277" t="n">
        <v>34.4027</v>
      </c>
      <c r="D56" s="277" t="n">
        <v>39.6152</v>
      </c>
      <c r="E56" s="277" t="n">
        <v>40.4648</v>
      </c>
    </row>
    <row r="57" customFormat="false" ht="14.25" hidden="false" customHeight="false" outlineLevel="0" collapsed="false">
      <c r="A57" s="0" t="s">
        <v>695</v>
      </c>
      <c r="B57" s="277" t="n">
        <v>22211.9016</v>
      </c>
      <c r="C57" s="277" t="n">
        <v>42.6817</v>
      </c>
      <c r="D57" s="277" t="n">
        <v>44.425</v>
      </c>
      <c r="E57" s="277" t="n">
        <v>45.9023</v>
      </c>
    </row>
    <row r="58" customFormat="false" ht="14.25" hidden="false" customHeight="false" outlineLevel="0" collapsed="false">
      <c r="A58" s="0" t="s">
        <v>696</v>
      </c>
      <c r="B58" s="277" t="n">
        <v>13610.4792</v>
      </c>
      <c r="C58" s="277" t="n">
        <v>41.3396</v>
      </c>
      <c r="D58" s="277" t="n">
        <v>42.9349</v>
      </c>
      <c r="E58" s="277" t="n">
        <v>44.0222</v>
      </c>
    </row>
    <row r="59" customFormat="false" ht="14.25" hidden="false" customHeight="false" outlineLevel="0" collapsed="false">
      <c r="A59" s="0" t="s">
        <v>697</v>
      </c>
      <c r="B59" s="277" t="n">
        <v>8727.4968</v>
      </c>
      <c r="C59" s="277" t="n">
        <v>39.8306</v>
      </c>
      <c r="D59" s="277" t="n">
        <v>41.8377</v>
      </c>
      <c r="E59" s="277" t="n">
        <v>42.7691</v>
      </c>
    </row>
    <row r="60" customFormat="false" ht="14.25" hidden="false" customHeight="false" outlineLevel="0" collapsed="false">
      <c r="A60" s="0" t="s">
        <v>698</v>
      </c>
      <c r="B60" s="277" t="n">
        <v>5349.0584</v>
      </c>
      <c r="C60" s="277" t="n">
        <v>38.005</v>
      </c>
      <c r="D60" s="277" t="n">
        <v>40.3979</v>
      </c>
      <c r="E60" s="277" t="n">
        <v>41.4161</v>
      </c>
    </row>
    <row r="61" customFormat="false" ht="14.25" hidden="false" customHeight="false" outlineLevel="0" collapsed="false">
      <c r="A61" s="0" t="s">
        <v>699</v>
      </c>
      <c r="B61" s="277" t="n">
        <v>17389.724</v>
      </c>
      <c r="C61" s="277" t="n">
        <v>42.0452</v>
      </c>
      <c r="D61" s="277" t="n">
        <v>43.6791</v>
      </c>
      <c r="E61" s="277" t="n">
        <v>44.9567</v>
      </c>
    </row>
    <row r="62" customFormat="false" ht="14.25" hidden="false" customHeight="false" outlineLevel="0" collapsed="false">
      <c r="A62" s="0" t="s">
        <v>700</v>
      </c>
      <c r="B62" s="277" t="n">
        <v>10765.0384</v>
      </c>
      <c r="C62" s="277" t="n">
        <v>40.6177</v>
      </c>
      <c r="D62" s="277" t="n">
        <v>42.2035</v>
      </c>
      <c r="E62" s="277" t="n">
        <v>43.1679</v>
      </c>
    </row>
    <row r="63" customFormat="false" ht="14.25" hidden="false" customHeight="false" outlineLevel="0" collapsed="false">
      <c r="A63" s="0" t="s">
        <v>701</v>
      </c>
      <c r="B63" s="277" t="n">
        <v>6825.928</v>
      </c>
      <c r="C63" s="277" t="n">
        <v>38.9367</v>
      </c>
      <c r="D63" s="277" t="n">
        <v>41.1171</v>
      </c>
      <c r="E63" s="277" t="n">
        <v>42.0511</v>
      </c>
    </row>
    <row r="64" customFormat="false" ht="14.25" hidden="false" customHeight="false" outlineLevel="0" collapsed="false">
      <c r="A64" s="0" t="s">
        <v>702</v>
      </c>
      <c r="B64" s="277" t="n">
        <v>4251.2504</v>
      </c>
      <c r="C64" s="277" t="n">
        <v>37.0229</v>
      </c>
      <c r="D64" s="277" t="n">
        <v>40.0603</v>
      </c>
      <c r="E64" s="277" t="n">
        <v>41.1466</v>
      </c>
    </row>
    <row r="65" customFormat="false" ht="14.25" hidden="false" customHeight="false" outlineLevel="0" collapsed="false">
      <c r="A65" s="0" t="s">
        <v>703</v>
      </c>
      <c r="B65" s="277" t="n">
        <v>52700.8288</v>
      </c>
      <c r="C65" s="277" t="n">
        <v>41.6784</v>
      </c>
      <c r="D65" s="277" t="n">
        <v>43.2031</v>
      </c>
      <c r="E65" s="277" t="n">
        <v>44.0483</v>
      </c>
    </row>
    <row r="66" customFormat="false" ht="14.25" hidden="false" customHeight="false" outlineLevel="0" collapsed="false">
      <c r="A66" s="0" t="s">
        <v>704</v>
      </c>
      <c r="B66" s="277" t="n">
        <v>32364.7088</v>
      </c>
      <c r="C66" s="277" t="n">
        <v>39.1848</v>
      </c>
      <c r="D66" s="277" t="n">
        <v>41.0635</v>
      </c>
      <c r="E66" s="277" t="n">
        <v>41.7904</v>
      </c>
    </row>
    <row r="67" customFormat="false" ht="14.25" hidden="false" customHeight="false" outlineLevel="0" collapsed="false">
      <c r="A67" s="0" t="s">
        <v>705</v>
      </c>
      <c r="B67" s="277" t="n">
        <v>19685.5072</v>
      </c>
      <c r="C67" s="277" t="n">
        <v>36.8005</v>
      </c>
      <c r="D67" s="277" t="n">
        <v>39.5602</v>
      </c>
      <c r="E67" s="277" t="n">
        <v>40.4056</v>
      </c>
    </row>
    <row r="68" customFormat="false" ht="14.25" hidden="false" customHeight="false" outlineLevel="0" collapsed="false">
      <c r="A68" s="0" t="s">
        <v>706</v>
      </c>
      <c r="B68" s="277" t="n">
        <v>11090.6032</v>
      </c>
      <c r="C68" s="277" t="n">
        <v>34.4479</v>
      </c>
      <c r="D68" s="277" t="n">
        <v>37.7388</v>
      </c>
      <c r="E68" s="277" t="n">
        <v>39.0554</v>
      </c>
    </row>
    <row r="69" customFormat="false" ht="14.25" hidden="false" customHeight="false" outlineLevel="0" collapsed="false">
      <c r="A69" s="0" t="s">
        <v>707</v>
      </c>
      <c r="B69" s="277" t="n">
        <v>41673.1872</v>
      </c>
      <c r="C69" s="277" t="n">
        <v>40.4648</v>
      </c>
      <c r="D69" s="277" t="n">
        <v>42.1531</v>
      </c>
      <c r="E69" s="277" t="n">
        <v>42.9108</v>
      </c>
    </row>
    <row r="70" customFormat="false" ht="14.25" hidden="false" customHeight="false" outlineLevel="0" collapsed="false">
      <c r="A70" s="0" t="s">
        <v>708</v>
      </c>
      <c r="B70" s="277" t="n">
        <v>25091.0848</v>
      </c>
      <c r="C70" s="277" t="n">
        <v>37.9959</v>
      </c>
      <c r="D70" s="277" t="n">
        <v>40.0648</v>
      </c>
      <c r="E70" s="277" t="n">
        <v>40.8448</v>
      </c>
    </row>
    <row r="71" customFormat="false" ht="14.25" hidden="false" customHeight="false" outlineLevel="0" collapsed="false">
      <c r="A71" s="0" t="s">
        <v>709</v>
      </c>
      <c r="B71" s="277" t="n">
        <v>14808.7928</v>
      </c>
      <c r="C71" s="277" t="n">
        <v>35.6087</v>
      </c>
      <c r="D71" s="277" t="n">
        <v>38.6312</v>
      </c>
      <c r="E71" s="277" t="n">
        <v>39.6737</v>
      </c>
    </row>
    <row r="72" customFormat="false" ht="14.25" hidden="false" customHeight="false" outlineLevel="0" collapsed="false">
      <c r="A72" s="0" t="s">
        <v>710</v>
      </c>
      <c r="B72" s="277" t="n">
        <v>8365.3992</v>
      </c>
      <c r="C72" s="277" t="n">
        <v>33.3353</v>
      </c>
      <c r="D72" s="277" t="n">
        <v>37.3469</v>
      </c>
      <c r="E72" s="277" t="n">
        <v>38.8105</v>
      </c>
    </row>
    <row r="73" customFormat="false" ht="14.25" hidden="false" customHeight="false" outlineLevel="0" collapsed="false">
      <c r="A73" s="0" t="s">
        <v>711</v>
      </c>
      <c r="B73" s="277" t="n">
        <v>105423.0848</v>
      </c>
      <c r="C73" s="277" t="n">
        <v>40.5687</v>
      </c>
      <c r="D73" s="277" t="n">
        <v>41.6507</v>
      </c>
      <c r="E73" s="277" t="n">
        <v>44.1277</v>
      </c>
    </row>
    <row r="74" customFormat="false" ht="14.25" hidden="false" customHeight="false" outlineLevel="0" collapsed="false">
      <c r="A74" s="0" t="s">
        <v>712</v>
      </c>
      <c r="B74" s="277" t="n">
        <v>55478.7368</v>
      </c>
      <c r="C74" s="277" t="n">
        <v>38.3547</v>
      </c>
      <c r="D74" s="277" t="n">
        <v>39.7019</v>
      </c>
      <c r="E74" s="277" t="n">
        <v>42.4208</v>
      </c>
    </row>
    <row r="75" customFormat="false" ht="14.25" hidden="false" customHeight="false" outlineLevel="0" collapsed="false">
      <c r="A75" s="0" t="s">
        <v>713</v>
      </c>
      <c r="B75" s="277" t="n">
        <v>34065.9408</v>
      </c>
      <c r="C75" s="277" t="n">
        <v>36.6157</v>
      </c>
      <c r="D75" s="277" t="n">
        <v>38.8569</v>
      </c>
      <c r="E75" s="277" t="n">
        <v>41.1391</v>
      </c>
    </row>
    <row r="76" customFormat="false" ht="14.25" hidden="false" customHeight="false" outlineLevel="0" collapsed="false">
      <c r="A76" s="0" t="s">
        <v>714</v>
      </c>
      <c r="B76" s="277" t="n">
        <v>20372.9536</v>
      </c>
      <c r="C76" s="277" t="n">
        <v>34.7272</v>
      </c>
      <c r="D76" s="277" t="n">
        <v>37.7392</v>
      </c>
      <c r="E76" s="277" t="n">
        <v>39.3798</v>
      </c>
    </row>
    <row r="77" customFormat="false" ht="14.25" hidden="false" customHeight="false" outlineLevel="0" collapsed="false">
      <c r="A77" s="0" t="s">
        <v>715</v>
      </c>
      <c r="B77" s="277" t="n">
        <v>74694.5216</v>
      </c>
      <c r="C77" s="277" t="n">
        <v>39.3445</v>
      </c>
      <c r="D77" s="277" t="n">
        <v>40.5378</v>
      </c>
      <c r="E77" s="277" t="n">
        <v>43.2953</v>
      </c>
    </row>
    <row r="78" customFormat="false" ht="14.25" hidden="false" customHeight="false" outlineLevel="0" collapsed="false">
      <c r="A78" s="0" t="s">
        <v>716</v>
      </c>
      <c r="B78" s="277" t="n">
        <v>42828.0832</v>
      </c>
      <c r="C78" s="277" t="n">
        <v>37.4934</v>
      </c>
      <c r="D78" s="277" t="n">
        <v>39.1383</v>
      </c>
      <c r="E78" s="277" t="n">
        <v>41.5812</v>
      </c>
    </row>
    <row r="79" customFormat="false" ht="14.25" hidden="false" customHeight="false" outlineLevel="0" collapsed="false">
      <c r="A79" s="0" t="s">
        <v>717</v>
      </c>
      <c r="B79" s="277" t="n">
        <v>26332.1664</v>
      </c>
      <c r="C79" s="277" t="n">
        <v>35.6856</v>
      </c>
      <c r="D79" s="277" t="n">
        <v>38.3175</v>
      </c>
      <c r="E79" s="277" t="n">
        <v>40.2767</v>
      </c>
    </row>
    <row r="80" customFormat="false" ht="14.25" hidden="false" customHeight="false" outlineLevel="0" collapsed="false">
      <c r="A80" s="0" t="s">
        <v>718</v>
      </c>
      <c r="B80" s="277" t="n">
        <v>15989.3408</v>
      </c>
      <c r="C80" s="277" t="n">
        <v>33.7539</v>
      </c>
      <c r="D80" s="277" t="n">
        <v>37.4614</v>
      </c>
      <c r="E80" s="277" t="n">
        <v>38.9379</v>
      </c>
    </row>
    <row r="81" customFormat="false" ht="14.25" hidden="false" customHeight="false" outlineLevel="0" collapsed="false">
      <c r="A81" s="0" t="s">
        <v>719</v>
      </c>
      <c r="B81" s="277" t="n">
        <v>71127.8432</v>
      </c>
      <c r="C81" s="277" t="n">
        <v>41.251</v>
      </c>
      <c r="D81" s="277" t="n">
        <v>44.381</v>
      </c>
      <c r="E81" s="277" t="n">
        <v>45.9555</v>
      </c>
    </row>
    <row r="82" customFormat="false" ht="14.25" hidden="false" customHeight="false" outlineLevel="0" collapsed="false">
      <c r="A82" s="0" t="s">
        <v>720</v>
      </c>
      <c r="B82" s="277" t="n">
        <v>33950.5168</v>
      </c>
      <c r="C82" s="277" t="n">
        <v>39.0873</v>
      </c>
      <c r="D82" s="277" t="n">
        <v>43.1854</v>
      </c>
      <c r="E82" s="277" t="n">
        <v>44.2315</v>
      </c>
    </row>
    <row r="83" customFormat="false" ht="14.25" hidden="false" customHeight="false" outlineLevel="0" collapsed="false">
      <c r="A83" s="0" t="s">
        <v>721</v>
      </c>
      <c r="B83" s="277" t="n">
        <v>19668.076</v>
      </c>
      <c r="C83" s="277" t="n">
        <v>37.658</v>
      </c>
      <c r="D83" s="277" t="n">
        <v>42.1942</v>
      </c>
      <c r="E83" s="277" t="n">
        <v>42.821</v>
      </c>
    </row>
    <row r="84" customFormat="false" ht="14.25" hidden="false" customHeight="false" outlineLevel="0" collapsed="false">
      <c r="A84" s="0" t="s">
        <v>722</v>
      </c>
      <c r="B84" s="277" t="n">
        <v>11831.2112</v>
      </c>
      <c r="C84" s="277" t="n">
        <v>36.1974</v>
      </c>
      <c r="D84" s="277" t="n">
        <v>40.71</v>
      </c>
      <c r="E84" s="277" t="n">
        <v>40.8525</v>
      </c>
    </row>
    <row r="85" customFormat="false" ht="14.25" hidden="false" customHeight="false" outlineLevel="0" collapsed="false">
      <c r="A85" s="0" t="s">
        <v>723</v>
      </c>
      <c r="B85" s="277" t="n">
        <v>47642.2248</v>
      </c>
      <c r="C85" s="277" t="n">
        <v>40.006</v>
      </c>
      <c r="D85" s="277" t="n">
        <v>43.8255</v>
      </c>
      <c r="E85" s="277" t="n">
        <v>45.1621</v>
      </c>
    </row>
    <row r="86" customFormat="false" ht="14.25" hidden="false" customHeight="false" outlineLevel="0" collapsed="false">
      <c r="A86" s="0" t="s">
        <v>724</v>
      </c>
      <c r="B86" s="277" t="n">
        <v>25134.236</v>
      </c>
      <c r="C86" s="277" t="n">
        <v>38.3388</v>
      </c>
      <c r="D86" s="277" t="n">
        <v>42.5474</v>
      </c>
      <c r="E86" s="277" t="n">
        <v>43.3147</v>
      </c>
    </row>
    <row r="87" customFormat="false" ht="14.25" hidden="false" customHeight="false" outlineLevel="0" collapsed="false">
      <c r="A87" s="0" t="s">
        <v>725</v>
      </c>
      <c r="B87" s="277" t="n">
        <v>15192.1184</v>
      </c>
      <c r="C87" s="277" t="n">
        <v>36.9451</v>
      </c>
      <c r="D87" s="277" t="n">
        <v>41.4757</v>
      </c>
      <c r="E87" s="277" t="n">
        <v>41.8588</v>
      </c>
    </row>
    <row r="88" customFormat="false" ht="14.25" hidden="false" customHeight="false" outlineLevel="0" collapsed="false">
      <c r="A88" s="0" t="s">
        <v>726</v>
      </c>
      <c r="B88" s="277" t="n">
        <v>9419.532</v>
      </c>
      <c r="C88" s="277" t="n">
        <v>35.4031</v>
      </c>
      <c r="D88" s="277" t="n">
        <v>40.3438</v>
      </c>
      <c r="E88" s="277" t="n">
        <v>40.38</v>
      </c>
    </row>
    <row r="89" customFormat="false" ht="14.25" hidden="false" customHeight="false" outlineLevel="0" collapsed="false">
      <c r="A89" s="0" t="s">
        <v>727</v>
      </c>
      <c r="B89" s="277" t="n">
        <v>180164.4576</v>
      </c>
      <c r="C89" s="277" t="n">
        <v>42.3661</v>
      </c>
      <c r="D89" s="277" t="n">
        <v>42.6769</v>
      </c>
      <c r="E89" s="277" t="n">
        <v>44.4278</v>
      </c>
    </row>
    <row r="90" customFormat="false" ht="14.25" hidden="false" customHeight="false" outlineLevel="0" collapsed="false">
      <c r="A90" s="0" t="s">
        <v>728</v>
      </c>
      <c r="B90" s="277" t="n">
        <v>94400.748</v>
      </c>
      <c r="C90" s="277" t="n">
        <v>37.837</v>
      </c>
      <c r="D90" s="277" t="n">
        <v>41.1016</v>
      </c>
      <c r="E90" s="277" t="n">
        <v>43.2267</v>
      </c>
    </row>
    <row r="91" customFormat="false" ht="14.25" hidden="false" customHeight="false" outlineLevel="0" collapsed="false">
      <c r="A91" s="0" t="s">
        <v>729</v>
      </c>
      <c r="B91" s="277" t="n">
        <v>52177.3128</v>
      </c>
      <c r="C91" s="277" t="n">
        <v>35.4368</v>
      </c>
      <c r="D91" s="277" t="n">
        <v>39.9852</v>
      </c>
      <c r="E91" s="277" t="n">
        <v>42.3193</v>
      </c>
    </row>
    <row r="92" customFormat="false" ht="14.25" hidden="false" customHeight="false" outlineLevel="0" collapsed="false">
      <c r="A92" s="0" t="s">
        <v>730</v>
      </c>
      <c r="B92" s="277" t="n">
        <v>31397.6576</v>
      </c>
      <c r="C92" s="277" t="n">
        <v>33.5113</v>
      </c>
      <c r="D92" s="277" t="n">
        <v>38.5596</v>
      </c>
      <c r="E92" s="277" t="n">
        <v>41.035</v>
      </c>
    </row>
    <row r="93" customFormat="false" ht="14.25" hidden="false" customHeight="false" outlineLevel="0" collapsed="false">
      <c r="A93" s="0" t="s">
        <v>731</v>
      </c>
      <c r="B93" s="277" t="n">
        <v>137618.5728</v>
      </c>
      <c r="C93" s="277" t="n">
        <v>40.0504</v>
      </c>
      <c r="D93" s="277" t="n">
        <v>41.8859</v>
      </c>
      <c r="E93" s="277" t="n">
        <v>43.8134</v>
      </c>
    </row>
    <row r="94" customFormat="false" ht="14.25" hidden="false" customHeight="false" outlineLevel="0" collapsed="false">
      <c r="A94" s="0" t="s">
        <v>732</v>
      </c>
      <c r="B94" s="277" t="n">
        <v>67779.7048</v>
      </c>
      <c r="C94" s="277" t="n">
        <v>36.4681</v>
      </c>
      <c r="D94" s="277" t="n">
        <v>40.3671</v>
      </c>
      <c r="E94" s="277" t="n">
        <v>42.6292</v>
      </c>
    </row>
    <row r="95" customFormat="false" ht="14.25" hidden="false" customHeight="false" outlineLevel="0" collapsed="false">
      <c r="A95" s="0" t="s">
        <v>733</v>
      </c>
      <c r="B95" s="277" t="n">
        <v>40303.6872</v>
      </c>
      <c r="C95" s="277" t="n">
        <v>34.4719</v>
      </c>
      <c r="D95" s="277" t="n">
        <v>39.2666</v>
      </c>
      <c r="E95" s="277" t="n">
        <v>41.689</v>
      </c>
    </row>
    <row r="96" customFormat="false" ht="14.25" hidden="false" customHeight="false" outlineLevel="0" collapsed="false">
      <c r="A96" s="0" t="s">
        <v>734</v>
      </c>
      <c r="B96" s="277" t="n">
        <v>24595.7568</v>
      </c>
      <c r="C96" s="277" t="n">
        <v>32.5281</v>
      </c>
      <c r="D96" s="277" t="n">
        <v>38.2391</v>
      </c>
      <c r="E96" s="277" t="n">
        <v>40.7454</v>
      </c>
    </row>
    <row r="97" customFormat="false" ht="14.25" hidden="false" customHeight="false" outlineLevel="0" collapsed="false">
      <c r="A97" s="0" t="s">
        <v>735</v>
      </c>
      <c r="B97" s="277" t="n">
        <v>23865.848</v>
      </c>
      <c r="C97" s="277" t="n">
        <v>42.6364</v>
      </c>
      <c r="D97" s="277" t="n">
        <v>42.2517</v>
      </c>
      <c r="E97" s="277" t="n">
        <v>44.6984</v>
      </c>
    </row>
    <row r="98" customFormat="false" ht="14.25" hidden="false" customHeight="false" outlineLevel="0" collapsed="false">
      <c r="A98" s="0" t="s">
        <v>736</v>
      </c>
      <c r="B98" s="277" t="n">
        <v>9565.2944</v>
      </c>
      <c r="C98" s="277" t="n">
        <v>40.2995</v>
      </c>
      <c r="D98" s="277" t="n">
        <v>40.5468</v>
      </c>
      <c r="E98" s="277" t="n">
        <v>42.9955</v>
      </c>
    </row>
    <row r="99" customFormat="false" ht="14.25" hidden="false" customHeight="false" outlineLevel="0" collapsed="false">
      <c r="A99" s="0" t="s">
        <v>737</v>
      </c>
      <c r="B99" s="277" t="n">
        <v>4215.488</v>
      </c>
      <c r="C99" s="277" t="n">
        <v>38.0884</v>
      </c>
      <c r="D99" s="277" t="n">
        <v>39.0584</v>
      </c>
      <c r="E99" s="277" t="n">
        <v>41.4532</v>
      </c>
    </row>
    <row r="100" customFormat="false" ht="14.25" hidden="false" customHeight="false" outlineLevel="0" collapsed="false">
      <c r="A100" s="0" t="s">
        <v>738</v>
      </c>
      <c r="B100" s="277" t="n">
        <v>2118.712</v>
      </c>
      <c r="C100" s="277" t="n">
        <v>35.9212</v>
      </c>
      <c r="D100" s="277" t="n">
        <v>37.9428</v>
      </c>
      <c r="E100" s="277" t="n">
        <v>40.2836</v>
      </c>
    </row>
    <row r="101" customFormat="false" ht="14.25" hidden="false" customHeight="false" outlineLevel="0" collapsed="false">
      <c r="A101" s="0" t="s">
        <v>739</v>
      </c>
      <c r="B101" s="277" t="n">
        <v>15268.072</v>
      </c>
      <c r="C101" s="277" t="n">
        <v>41.4835</v>
      </c>
      <c r="D101" s="277" t="n">
        <v>41.3811</v>
      </c>
      <c r="E101" s="277" t="n">
        <v>43.8547</v>
      </c>
    </row>
    <row r="102" customFormat="false" ht="14.25" hidden="false" customHeight="false" outlineLevel="0" collapsed="false">
      <c r="A102" s="0" t="s">
        <v>740</v>
      </c>
      <c r="B102" s="277" t="n">
        <v>6228.1456</v>
      </c>
      <c r="C102" s="277" t="n">
        <v>39.1637</v>
      </c>
      <c r="D102" s="277" t="n">
        <v>39.7616</v>
      </c>
      <c r="E102" s="277" t="n">
        <v>42.1715</v>
      </c>
    </row>
    <row r="103" customFormat="false" ht="14.25" hidden="false" customHeight="false" outlineLevel="0" collapsed="false">
      <c r="A103" s="0" t="s">
        <v>741</v>
      </c>
      <c r="B103" s="277" t="n">
        <v>2992.3408</v>
      </c>
      <c r="C103" s="277" t="n">
        <v>37.0162</v>
      </c>
      <c r="D103" s="277" t="n">
        <v>38.6758</v>
      </c>
      <c r="E103" s="277" t="n">
        <v>41.0564</v>
      </c>
    </row>
    <row r="104" customFormat="false" ht="14.25" hidden="false" customHeight="false" outlineLevel="0" collapsed="false">
      <c r="A104" s="0" t="s">
        <v>742</v>
      </c>
      <c r="B104" s="277" t="n">
        <v>1555.9088</v>
      </c>
      <c r="C104" s="277" t="n">
        <v>34.8203</v>
      </c>
      <c r="D104" s="277" t="n">
        <v>37.4719</v>
      </c>
      <c r="E104" s="277" t="n">
        <v>39.7858</v>
      </c>
    </row>
    <row r="105" customFormat="false" ht="14.25" hidden="false" customHeight="false" outlineLevel="0" collapsed="false">
      <c r="A105" s="0" t="s">
        <v>743</v>
      </c>
      <c r="B105" s="277" t="n">
        <v>54845.1344</v>
      </c>
      <c r="C105" s="277" t="n">
        <v>42.108</v>
      </c>
      <c r="D105" s="277" t="n">
        <v>45.265</v>
      </c>
      <c r="E105" s="277" t="n">
        <v>44.968</v>
      </c>
    </row>
    <row r="106" customFormat="false" ht="14.25" hidden="false" customHeight="false" outlineLevel="0" collapsed="false">
      <c r="A106" s="0" t="s">
        <v>744</v>
      </c>
      <c r="B106" s="277" t="n">
        <v>27682.7136</v>
      </c>
      <c r="C106" s="277" t="n">
        <v>39.3092</v>
      </c>
      <c r="D106" s="277" t="n">
        <v>43.6126</v>
      </c>
      <c r="E106" s="277" t="n">
        <v>43.7908</v>
      </c>
    </row>
    <row r="107" customFormat="false" ht="14.25" hidden="false" customHeight="false" outlineLevel="0" collapsed="false">
      <c r="A107" s="0" t="s">
        <v>745</v>
      </c>
      <c r="B107" s="277" t="n">
        <v>15100.4416</v>
      </c>
      <c r="C107" s="277" t="n">
        <v>36.7023</v>
      </c>
      <c r="D107" s="277" t="n">
        <v>42.0402</v>
      </c>
      <c r="E107" s="277" t="n">
        <v>42.5609</v>
      </c>
    </row>
    <row r="108" customFormat="false" ht="14.25" hidden="false" customHeight="false" outlineLevel="0" collapsed="false">
      <c r="A108" s="0" t="s">
        <v>746</v>
      </c>
      <c r="B108" s="277" t="n">
        <v>8920.1712</v>
      </c>
      <c r="C108" s="277" t="n">
        <v>34.2236</v>
      </c>
      <c r="D108" s="277" t="n">
        <v>40.7837</v>
      </c>
      <c r="E108" s="277" t="n">
        <v>41.5255</v>
      </c>
    </row>
    <row r="109" customFormat="false" ht="14.25" hidden="false" customHeight="false" outlineLevel="0" collapsed="false">
      <c r="A109" s="0" t="s">
        <v>747</v>
      </c>
      <c r="B109" s="277" t="n">
        <v>39207.6</v>
      </c>
      <c r="C109" s="277" t="n">
        <v>40.7035</v>
      </c>
      <c r="D109" s="277" t="n">
        <v>44.4667</v>
      </c>
      <c r="E109" s="277" t="n">
        <v>44.4055</v>
      </c>
    </row>
    <row r="110" customFormat="false" ht="14.25" hidden="false" customHeight="false" outlineLevel="0" collapsed="false">
      <c r="A110" s="0" t="s">
        <v>748</v>
      </c>
      <c r="B110" s="277" t="n">
        <v>20174.9392</v>
      </c>
      <c r="C110" s="277" t="n">
        <v>37.9831</v>
      </c>
      <c r="D110" s="277" t="n">
        <v>42.7569</v>
      </c>
      <c r="E110" s="277" t="n">
        <v>43.1403</v>
      </c>
    </row>
    <row r="111" customFormat="false" ht="14.25" hidden="false" customHeight="false" outlineLevel="0" collapsed="false">
      <c r="A111" s="0" t="s">
        <v>749</v>
      </c>
      <c r="B111" s="277" t="n">
        <v>11533.4352</v>
      </c>
      <c r="C111" s="277" t="n">
        <v>35.4453</v>
      </c>
      <c r="D111" s="277" t="n">
        <v>41.5856</v>
      </c>
      <c r="E111" s="277" t="n">
        <v>42.192</v>
      </c>
    </row>
    <row r="112" customFormat="false" ht="14.25" hidden="false" customHeight="false" outlineLevel="0" collapsed="false">
      <c r="A112" s="0" t="s">
        <v>750</v>
      </c>
      <c r="B112" s="277" t="n">
        <v>7047.8448</v>
      </c>
      <c r="C112" s="277" t="n">
        <v>33.05</v>
      </c>
      <c r="D112" s="277" t="n">
        <v>40.3359</v>
      </c>
      <c r="E112" s="277" t="n">
        <v>41.1217</v>
      </c>
    </row>
    <row r="113" customFormat="false" ht="14.25" hidden="false" customHeight="false" outlineLevel="0" collapsed="false">
      <c r="A113" s="0" t="s">
        <v>751</v>
      </c>
      <c r="B113" s="277" t="n">
        <v>7961.7464</v>
      </c>
      <c r="C113" s="277" t="n">
        <v>42.1796</v>
      </c>
      <c r="D113" s="277" t="n">
        <v>43.8608</v>
      </c>
      <c r="E113" s="277" t="n">
        <v>45.5888</v>
      </c>
    </row>
    <row r="114" customFormat="false" ht="14.25" hidden="false" customHeight="false" outlineLevel="0" collapsed="false">
      <c r="A114" s="0" t="s">
        <v>752</v>
      </c>
      <c r="B114" s="277" t="n">
        <v>3905.544</v>
      </c>
      <c r="C114" s="277" t="n">
        <v>40.8196</v>
      </c>
      <c r="D114" s="277" t="n">
        <v>42.5521</v>
      </c>
      <c r="E114" s="277" t="n">
        <v>43.9018</v>
      </c>
    </row>
    <row r="115" customFormat="false" ht="14.25" hidden="false" customHeight="false" outlineLevel="0" collapsed="false">
      <c r="A115" s="0" t="s">
        <v>753</v>
      </c>
      <c r="B115" s="277" t="n">
        <v>2129.224</v>
      </c>
      <c r="C115" s="277" t="n">
        <v>39.0674</v>
      </c>
      <c r="D115" s="277" t="n">
        <v>41.2669</v>
      </c>
      <c r="E115" s="277" t="n">
        <v>42.4487</v>
      </c>
    </row>
    <row r="116" customFormat="false" ht="14.25" hidden="false" customHeight="false" outlineLevel="0" collapsed="false">
      <c r="A116" s="0" t="s">
        <v>754</v>
      </c>
      <c r="B116" s="277" t="n">
        <v>1192.9304</v>
      </c>
      <c r="C116" s="277" t="n">
        <v>37.0039</v>
      </c>
      <c r="D116" s="277" t="n">
        <v>40.236</v>
      </c>
      <c r="E116" s="277" t="n">
        <v>41.4469</v>
      </c>
    </row>
    <row r="117" customFormat="false" ht="14.25" hidden="false" customHeight="false" outlineLevel="0" collapsed="false">
      <c r="A117" s="0" t="s">
        <v>755</v>
      </c>
      <c r="B117" s="277" t="n">
        <v>5478.8728</v>
      </c>
      <c r="C117" s="277" t="n">
        <v>41.5542</v>
      </c>
      <c r="D117" s="277" t="n">
        <v>43.2266</v>
      </c>
      <c r="E117" s="277" t="n">
        <v>44.7497</v>
      </c>
    </row>
    <row r="118" customFormat="false" ht="14.25" hidden="false" customHeight="false" outlineLevel="0" collapsed="false">
      <c r="A118" s="0" t="s">
        <v>756</v>
      </c>
      <c r="B118" s="277" t="n">
        <v>2862.084</v>
      </c>
      <c r="C118" s="277" t="n">
        <v>39.9909</v>
      </c>
      <c r="D118" s="277" t="n">
        <v>41.8618</v>
      </c>
      <c r="E118" s="277" t="n">
        <v>43.1083</v>
      </c>
    </row>
    <row r="119" customFormat="false" ht="14.25" hidden="false" customHeight="false" outlineLevel="0" collapsed="false">
      <c r="A119" s="0" t="s">
        <v>757</v>
      </c>
      <c r="B119" s="277" t="n">
        <v>1610.5744</v>
      </c>
      <c r="C119" s="277" t="n">
        <v>38.0684</v>
      </c>
      <c r="D119" s="277" t="n">
        <v>40.898</v>
      </c>
      <c r="E119" s="277" t="n">
        <v>42.0818</v>
      </c>
    </row>
    <row r="120" customFormat="false" ht="14.25" hidden="false" customHeight="false" outlineLevel="0" collapsed="false">
      <c r="A120" s="0" t="s">
        <v>758</v>
      </c>
      <c r="B120" s="277" t="n">
        <v>897.2584</v>
      </c>
      <c r="C120" s="277" t="n">
        <v>35.948</v>
      </c>
      <c r="D120" s="277" t="n">
        <v>39.935</v>
      </c>
      <c r="E120" s="277" t="n">
        <v>41.1898</v>
      </c>
    </row>
    <row r="121" customFormat="false" ht="14.25" hidden="false" customHeight="false" outlineLevel="0" collapsed="false">
      <c r="A121" s="0" t="s">
        <v>759</v>
      </c>
      <c r="B121" s="277" t="n">
        <v>12687.6464</v>
      </c>
      <c r="C121" s="277" t="n">
        <v>40.8916</v>
      </c>
      <c r="D121" s="277" t="n">
        <v>42.6986</v>
      </c>
      <c r="E121" s="277" t="n">
        <v>44.0224</v>
      </c>
    </row>
    <row r="122" customFormat="false" ht="14.25" hidden="false" customHeight="false" outlineLevel="0" collapsed="false">
      <c r="A122" s="0" t="s">
        <v>760</v>
      </c>
      <c r="B122" s="277" t="n">
        <v>5661.9464</v>
      </c>
      <c r="C122" s="277" t="n">
        <v>38.6731</v>
      </c>
      <c r="D122" s="277" t="n">
        <v>41.0209</v>
      </c>
      <c r="E122" s="277" t="n">
        <v>42.0662</v>
      </c>
    </row>
    <row r="123" customFormat="false" ht="14.25" hidden="false" customHeight="false" outlineLevel="0" collapsed="false">
      <c r="A123" s="0" t="s">
        <v>761</v>
      </c>
      <c r="B123" s="277" t="n">
        <v>2728.3928</v>
      </c>
      <c r="C123" s="277" t="n">
        <v>36.3859</v>
      </c>
      <c r="D123" s="277" t="n">
        <v>39.3602</v>
      </c>
      <c r="E123" s="277" t="n">
        <v>40.4007</v>
      </c>
    </row>
    <row r="124" customFormat="false" ht="14.25" hidden="false" customHeight="false" outlineLevel="0" collapsed="false">
      <c r="A124" s="0" t="s">
        <v>762</v>
      </c>
      <c r="B124" s="277" t="n">
        <v>1363.1392</v>
      </c>
      <c r="C124" s="277" t="n">
        <v>34.172</v>
      </c>
      <c r="D124" s="277" t="n">
        <v>38.109</v>
      </c>
      <c r="E124" s="277" t="n">
        <v>39.3756</v>
      </c>
    </row>
    <row r="125" customFormat="false" ht="14.25" hidden="false" customHeight="false" outlineLevel="0" collapsed="false">
      <c r="A125" s="0" t="s">
        <v>763</v>
      </c>
      <c r="B125" s="277" t="n">
        <v>8429.9736</v>
      </c>
      <c r="C125" s="277" t="n">
        <v>39.8212</v>
      </c>
      <c r="D125" s="277" t="n">
        <v>41.8818</v>
      </c>
      <c r="E125" s="277" t="n">
        <v>43.0373</v>
      </c>
    </row>
    <row r="126" customFormat="false" ht="14.25" hidden="false" customHeight="false" outlineLevel="0" collapsed="false">
      <c r="A126" s="0" t="s">
        <v>764</v>
      </c>
      <c r="B126" s="277" t="n">
        <v>3898.9352</v>
      </c>
      <c r="C126" s="277" t="n">
        <v>37.5103</v>
      </c>
      <c r="D126" s="277" t="n">
        <v>40.1475</v>
      </c>
      <c r="E126" s="277" t="n">
        <v>41.1474</v>
      </c>
    </row>
    <row r="127" customFormat="false" ht="14.25" hidden="false" customHeight="false" outlineLevel="0" collapsed="false">
      <c r="A127" s="0" t="s">
        <v>765</v>
      </c>
      <c r="B127" s="277" t="n">
        <v>1940.6848</v>
      </c>
      <c r="C127" s="277" t="n">
        <v>35.2691</v>
      </c>
      <c r="D127" s="277" t="n">
        <v>38.906</v>
      </c>
      <c r="E127" s="277" t="n">
        <v>40.0258</v>
      </c>
    </row>
    <row r="128" customFormat="false" ht="14.25" hidden="false" customHeight="false" outlineLevel="0" collapsed="false">
      <c r="A128" s="0" t="s">
        <v>766</v>
      </c>
      <c r="B128" s="277" t="n">
        <v>975.4864</v>
      </c>
      <c r="C128" s="277" t="n">
        <v>33.104</v>
      </c>
      <c r="D128" s="277" t="n">
        <v>37.6667</v>
      </c>
      <c r="E128" s="277" t="n">
        <v>39.0367</v>
      </c>
    </row>
    <row r="129" customFormat="false" ht="14.25" hidden="false" customHeight="false" outlineLevel="0" collapsed="false">
      <c r="A129" s="0" t="s">
        <v>767</v>
      </c>
      <c r="B129" s="277" t="n">
        <v>47501.0416</v>
      </c>
      <c r="C129" s="277" t="n">
        <v>39.7166</v>
      </c>
      <c r="D129" s="277" t="n">
        <v>41.0064</v>
      </c>
      <c r="E129" s="277" t="n">
        <v>44.0242</v>
      </c>
    </row>
    <row r="130" customFormat="false" ht="14.25" hidden="false" customHeight="false" outlineLevel="0" collapsed="false">
      <c r="A130" s="0" t="s">
        <v>768</v>
      </c>
      <c r="B130" s="277" t="n">
        <v>12031.2912</v>
      </c>
      <c r="C130" s="277" t="n">
        <v>37.7673</v>
      </c>
      <c r="D130" s="277" t="n">
        <v>39.4883</v>
      </c>
      <c r="E130" s="277" t="n">
        <v>42.5623</v>
      </c>
    </row>
    <row r="131" customFormat="false" ht="14.25" hidden="false" customHeight="false" outlineLevel="0" collapsed="false">
      <c r="A131" s="0" t="s">
        <v>769</v>
      </c>
      <c r="B131" s="277" t="n">
        <v>5014.5624</v>
      </c>
      <c r="C131" s="277" t="n">
        <v>36.2167</v>
      </c>
      <c r="D131" s="277" t="n">
        <v>38.6562</v>
      </c>
      <c r="E131" s="277" t="n">
        <v>41.0173</v>
      </c>
    </row>
    <row r="132" customFormat="false" ht="14.25" hidden="false" customHeight="false" outlineLevel="0" collapsed="false">
      <c r="A132" s="0" t="s">
        <v>770</v>
      </c>
      <c r="B132" s="277" t="n">
        <v>2648.6656</v>
      </c>
      <c r="C132" s="277" t="n">
        <v>34.4966</v>
      </c>
      <c r="D132" s="277" t="n">
        <v>37.9015</v>
      </c>
      <c r="E132" s="277" t="n">
        <v>39.7466</v>
      </c>
    </row>
    <row r="133" customFormat="false" ht="14.25" hidden="false" customHeight="false" outlineLevel="0" collapsed="false">
      <c r="A133" s="0" t="s">
        <v>771</v>
      </c>
      <c r="B133" s="277" t="n">
        <v>22718.6064</v>
      </c>
      <c r="C133" s="277" t="n">
        <v>38.5791</v>
      </c>
      <c r="D133" s="277" t="n">
        <v>40.0521</v>
      </c>
      <c r="E133" s="277" t="n">
        <v>43.3168</v>
      </c>
    </row>
    <row r="134" customFormat="false" ht="14.25" hidden="false" customHeight="false" outlineLevel="0" collapsed="false">
      <c r="A134" s="0" t="s">
        <v>772</v>
      </c>
      <c r="B134" s="277" t="n">
        <v>7343.7008</v>
      </c>
      <c r="C134" s="277" t="n">
        <v>37.0158</v>
      </c>
      <c r="D134" s="277" t="n">
        <v>39.0538</v>
      </c>
      <c r="E134" s="277" t="n">
        <v>41.7567</v>
      </c>
    </row>
    <row r="135" customFormat="false" ht="14.25" hidden="false" customHeight="false" outlineLevel="0" collapsed="false">
      <c r="A135" s="0" t="s">
        <v>773</v>
      </c>
      <c r="B135" s="277" t="n">
        <v>3639.5896</v>
      </c>
      <c r="C135" s="277" t="n">
        <v>35.3868</v>
      </c>
      <c r="D135" s="277" t="n">
        <v>38.3919</v>
      </c>
      <c r="E135" s="277" t="n">
        <v>40.5509</v>
      </c>
    </row>
    <row r="136" customFormat="false" ht="14.25" hidden="false" customHeight="false" outlineLevel="0" collapsed="false">
      <c r="A136" s="0" t="s">
        <v>774</v>
      </c>
      <c r="B136" s="277" t="n">
        <v>1983.6376</v>
      </c>
      <c r="C136" s="277" t="n">
        <v>33.5822</v>
      </c>
      <c r="D136" s="277" t="n">
        <v>37.5641</v>
      </c>
      <c r="E136" s="277" t="n">
        <v>39.225</v>
      </c>
    </row>
    <row r="137" customFormat="false" ht="14.25" hidden="false" customHeight="false" outlineLevel="0" collapsed="false">
      <c r="A137" s="0" t="s">
        <v>775</v>
      </c>
      <c r="B137" s="277" t="n">
        <v>39501.252</v>
      </c>
      <c r="C137" s="277" t="n">
        <v>40.3933</v>
      </c>
      <c r="D137" s="277" t="n">
        <v>44.0488</v>
      </c>
      <c r="E137" s="277" t="n">
        <v>45.4886</v>
      </c>
    </row>
    <row r="138" customFormat="false" ht="14.25" hidden="false" customHeight="false" outlineLevel="0" collapsed="false">
      <c r="A138" s="0" t="s">
        <v>776</v>
      </c>
      <c r="B138" s="277" t="n">
        <v>12809.8888</v>
      </c>
      <c r="C138" s="277" t="n">
        <v>38.5001</v>
      </c>
      <c r="D138" s="277" t="n">
        <v>42.9983</v>
      </c>
      <c r="E138" s="277" t="n">
        <v>43.8746</v>
      </c>
    </row>
    <row r="139" customFormat="false" ht="14.25" hidden="false" customHeight="false" outlineLevel="0" collapsed="false">
      <c r="A139" s="0" t="s">
        <v>777</v>
      </c>
      <c r="B139" s="277" t="n">
        <v>6035.5736</v>
      </c>
      <c r="C139" s="277" t="n">
        <v>37.0179</v>
      </c>
      <c r="D139" s="277" t="n">
        <v>41.8302</v>
      </c>
      <c r="E139" s="277" t="n">
        <v>42.1549</v>
      </c>
    </row>
    <row r="140" customFormat="false" ht="14.25" hidden="false" customHeight="false" outlineLevel="0" collapsed="false">
      <c r="A140" s="0" t="s">
        <v>778</v>
      </c>
      <c r="B140" s="277" t="n">
        <v>3267.9504</v>
      </c>
      <c r="C140" s="277" t="n">
        <v>35.3867</v>
      </c>
      <c r="D140" s="277" t="n">
        <v>40.7267</v>
      </c>
      <c r="E140" s="277" t="n">
        <v>40.617</v>
      </c>
    </row>
    <row r="141" customFormat="false" ht="14.25" hidden="false" customHeight="false" outlineLevel="0" collapsed="false">
      <c r="A141" s="0" t="s">
        <v>779</v>
      </c>
      <c r="B141" s="277" t="n">
        <v>21464.4704</v>
      </c>
      <c r="C141" s="277" t="n">
        <v>39.3383</v>
      </c>
      <c r="D141" s="277" t="n">
        <v>43.5679</v>
      </c>
      <c r="E141" s="277" t="n">
        <v>44.7501</v>
      </c>
    </row>
    <row r="142" customFormat="false" ht="14.25" hidden="false" customHeight="false" outlineLevel="0" collapsed="false">
      <c r="A142" s="0" t="s">
        <v>780</v>
      </c>
      <c r="B142" s="277" t="n">
        <v>8562.0072</v>
      </c>
      <c r="C142" s="277" t="n">
        <v>37.7674</v>
      </c>
      <c r="D142" s="277" t="n">
        <v>42.3872</v>
      </c>
      <c r="E142" s="277" t="n">
        <v>42.9524</v>
      </c>
    </row>
    <row r="143" customFormat="false" ht="14.25" hidden="false" customHeight="false" outlineLevel="0" collapsed="false">
      <c r="A143" s="0" t="s">
        <v>781</v>
      </c>
      <c r="B143" s="277" t="n">
        <v>4440.868</v>
      </c>
      <c r="C143" s="277" t="n">
        <v>36.2319</v>
      </c>
      <c r="D143" s="277" t="n">
        <v>41.426</v>
      </c>
      <c r="E143" s="277" t="n">
        <v>41.5433</v>
      </c>
    </row>
    <row r="144" customFormat="false" ht="14.25" hidden="false" customHeight="false" outlineLevel="0" collapsed="false">
      <c r="A144" s="0" t="s">
        <v>782</v>
      </c>
      <c r="B144" s="277" t="n">
        <v>2476.2056</v>
      </c>
      <c r="C144" s="277" t="n">
        <v>34.5264</v>
      </c>
      <c r="D144" s="277" t="n">
        <v>40.3999</v>
      </c>
      <c r="E144" s="277" t="n">
        <v>40.1326</v>
      </c>
    </row>
    <row r="145" customFormat="false" ht="14.25" hidden="false" customHeight="false" outlineLevel="0" collapsed="false">
      <c r="A145" s="0" t="s">
        <v>783</v>
      </c>
      <c r="B145" s="277" t="n">
        <v>111084.5472</v>
      </c>
      <c r="C145" s="277" t="n">
        <v>40.5302</v>
      </c>
      <c r="D145" s="277" t="n">
        <v>42.3823</v>
      </c>
      <c r="E145" s="277" t="n">
        <v>44.4364</v>
      </c>
    </row>
    <row r="146" customFormat="false" ht="14.25" hidden="false" customHeight="false" outlineLevel="0" collapsed="false">
      <c r="A146" s="0" t="s">
        <v>784</v>
      </c>
      <c r="B146" s="277" t="n">
        <v>29420.6728</v>
      </c>
      <c r="C146" s="277" t="n">
        <v>36.4872</v>
      </c>
      <c r="D146" s="277" t="n">
        <v>41.2252</v>
      </c>
      <c r="E146" s="277" t="n">
        <v>43.4429</v>
      </c>
    </row>
    <row r="147" customFormat="false" ht="14.25" hidden="false" customHeight="false" outlineLevel="0" collapsed="false">
      <c r="A147" s="0" t="s">
        <v>785</v>
      </c>
      <c r="B147" s="277" t="n">
        <v>6911.376</v>
      </c>
      <c r="C147" s="277" t="n">
        <v>34.802</v>
      </c>
      <c r="D147" s="277" t="n">
        <v>40.0724</v>
      </c>
      <c r="E147" s="277" t="n">
        <v>42.5183</v>
      </c>
    </row>
    <row r="148" customFormat="false" ht="14.25" hidden="false" customHeight="false" outlineLevel="0" collapsed="false">
      <c r="A148" s="0" t="s">
        <v>786</v>
      </c>
      <c r="B148" s="277" t="n">
        <v>2351.64</v>
      </c>
      <c r="C148" s="277" t="n">
        <v>33.4077</v>
      </c>
      <c r="D148" s="277" t="n">
        <v>39.1097</v>
      </c>
      <c r="E148" s="277" t="n">
        <v>41.73</v>
      </c>
    </row>
    <row r="149" customFormat="false" ht="14.25" hidden="false" customHeight="false" outlineLevel="0" collapsed="false">
      <c r="A149" s="0" t="s">
        <v>787</v>
      </c>
      <c r="B149" s="277" t="n">
        <v>64350.6816</v>
      </c>
      <c r="C149" s="277" t="n">
        <v>38.2756</v>
      </c>
      <c r="D149" s="277" t="n">
        <v>41.8165</v>
      </c>
      <c r="E149" s="277" t="n">
        <v>43.9754</v>
      </c>
    </row>
    <row r="150" customFormat="false" ht="14.25" hidden="false" customHeight="false" outlineLevel="0" collapsed="false">
      <c r="A150" s="0" t="s">
        <v>788</v>
      </c>
      <c r="B150" s="277" t="n">
        <v>13756.7464</v>
      </c>
      <c r="C150" s="277" t="n">
        <v>35.4704</v>
      </c>
      <c r="D150" s="277" t="n">
        <v>40.6415</v>
      </c>
      <c r="E150" s="277" t="n">
        <v>42.9663</v>
      </c>
    </row>
    <row r="151" customFormat="false" ht="14.25" hidden="false" customHeight="false" outlineLevel="0" collapsed="false">
      <c r="A151" s="0" t="s">
        <v>789</v>
      </c>
      <c r="B151" s="277" t="n">
        <v>3873.6376</v>
      </c>
      <c r="C151" s="277" t="n">
        <v>34.1449</v>
      </c>
      <c r="D151" s="277" t="n">
        <v>39.7452</v>
      </c>
      <c r="E151" s="277" t="n">
        <v>42.2659</v>
      </c>
    </row>
    <row r="152" customFormat="false" ht="14.25" hidden="false" customHeight="false" outlineLevel="0" collapsed="false">
      <c r="A152" s="0" t="s">
        <v>790</v>
      </c>
      <c r="B152" s="277" t="n">
        <v>1515.8184</v>
      </c>
      <c r="C152" s="277" t="n">
        <v>32.5955</v>
      </c>
      <c r="D152" s="277" t="n">
        <v>38.7509</v>
      </c>
      <c r="E152" s="277" t="n">
        <v>41.3717</v>
      </c>
    </row>
    <row r="153" customFormat="false" ht="14.25" hidden="false" customHeight="false" outlineLevel="0" collapsed="false">
      <c r="A153" s="0" t="s">
        <v>791</v>
      </c>
      <c r="B153" s="277" t="n">
        <v>5478.8728</v>
      </c>
      <c r="C153" s="277" t="n">
        <v>41.5542</v>
      </c>
      <c r="D153" s="277" t="n">
        <v>43.2266</v>
      </c>
      <c r="E153" s="277" t="n">
        <v>44.7497</v>
      </c>
    </row>
    <row r="154" customFormat="false" ht="14.25" hidden="false" customHeight="false" outlineLevel="0" collapsed="false">
      <c r="A154" s="0" t="s">
        <v>792</v>
      </c>
      <c r="B154" s="277" t="n">
        <v>2862.084</v>
      </c>
      <c r="C154" s="277" t="n">
        <v>39.9909</v>
      </c>
      <c r="D154" s="277" t="n">
        <v>41.8618</v>
      </c>
      <c r="E154" s="277" t="n">
        <v>43.1083</v>
      </c>
    </row>
    <row r="155" customFormat="false" ht="14.25" hidden="false" customHeight="false" outlineLevel="0" collapsed="false">
      <c r="A155" s="0" t="s">
        <v>793</v>
      </c>
      <c r="B155" s="277" t="n">
        <v>1610.5744</v>
      </c>
      <c r="C155" s="277" t="n">
        <v>38.0684</v>
      </c>
      <c r="D155" s="277" t="n">
        <v>40.898</v>
      </c>
      <c r="E155" s="277" t="n">
        <v>42.0818</v>
      </c>
    </row>
    <row r="156" customFormat="false" ht="14.25" hidden="false" customHeight="false" outlineLevel="0" collapsed="false">
      <c r="A156" s="0" t="s">
        <v>794</v>
      </c>
      <c r="B156" s="277" t="n">
        <v>897.2584</v>
      </c>
      <c r="C156" s="277" t="n">
        <v>35.948</v>
      </c>
      <c r="D156" s="277" t="n">
        <v>39.935</v>
      </c>
      <c r="E156" s="277" t="n">
        <v>41.1898</v>
      </c>
    </row>
    <row r="157" customFormat="false" ht="14.25" hidden="false" customHeight="false" outlineLevel="0" collapsed="false">
      <c r="A157" s="0" t="s">
        <v>795</v>
      </c>
      <c r="B157" s="277" t="n">
        <v>3905.544</v>
      </c>
      <c r="C157" s="277" t="n">
        <v>40.8196</v>
      </c>
      <c r="D157" s="277" t="n">
        <v>42.5521</v>
      </c>
      <c r="E157" s="277" t="n">
        <v>43.9018</v>
      </c>
    </row>
    <row r="158" customFormat="false" ht="14.25" hidden="false" customHeight="false" outlineLevel="0" collapsed="false">
      <c r="A158" s="0" t="s">
        <v>796</v>
      </c>
      <c r="B158" s="277" t="n">
        <v>2129.224</v>
      </c>
      <c r="C158" s="277" t="n">
        <v>39.0674</v>
      </c>
      <c r="D158" s="277" t="n">
        <v>41.2669</v>
      </c>
      <c r="E158" s="277" t="n">
        <v>42.4487</v>
      </c>
    </row>
    <row r="159" customFormat="false" ht="14.25" hidden="false" customHeight="false" outlineLevel="0" collapsed="false">
      <c r="A159" s="0" t="s">
        <v>797</v>
      </c>
      <c r="B159" s="277" t="n">
        <v>1192.9304</v>
      </c>
      <c r="C159" s="277" t="n">
        <v>37.0039</v>
      </c>
      <c r="D159" s="277" t="n">
        <v>40.236</v>
      </c>
      <c r="E159" s="277" t="n">
        <v>41.4469</v>
      </c>
    </row>
    <row r="160" customFormat="false" ht="14.25" hidden="false" customHeight="false" outlineLevel="0" collapsed="false">
      <c r="A160" s="0" t="s">
        <v>798</v>
      </c>
      <c r="B160" s="277" t="n">
        <v>681.0864</v>
      </c>
      <c r="C160" s="277" t="n">
        <v>34.9438</v>
      </c>
      <c r="D160" s="277" t="n">
        <v>39.6668</v>
      </c>
      <c r="E160" s="277" t="n">
        <v>40.969</v>
      </c>
    </row>
    <row r="161" customFormat="false" ht="14.25" hidden="false" customHeight="false" outlineLevel="0" collapsed="false">
      <c r="A161" s="0" t="s">
        <v>799</v>
      </c>
      <c r="B161" s="277" t="n">
        <v>8429.9736</v>
      </c>
      <c r="C161" s="277" t="n">
        <v>39.8212</v>
      </c>
      <c r="D161" s="277" t="n">
        <v>41.8818</v>
      </c>
      <c r="E161" s="277" t="n">
        <v>43.0373</v>
      </c>
    </row>
    <row r="162" customFormat="false" ht="14.25" hidden="false" customHeight="false" outlineLevel="0" collapsed="false">
      <c r="A162" s="0" t="s">
        <v>800</v>
      </c>
      <c r="B162" s="277" t="n">
        <v>3898.9352</v>
      </c>
      <c r="C162" s="277" t="n">
        <v>37.5103</v>
      </c>
      <c r="D162" s="277" t="n">
        <v>40.1475</v>
      </c>
      <c r="E162" s="277" t="n">
        <v>41.1474</v>
      </c>
    </row>
    <row r="163" customFormat="false" ht="14.25" hidden="false" customHeight="false" outlineLevel="0" collapsed="false">
      <c r="A163" s="0" t="s">
        <v>801</v>
      </c>
      <c r="B163" s="277" t="n">
        <v>1940.6848</v>
      </c>
      <c r="C163" s="277" t="n">
        <v>35.2691</v>
      </c>
      <c r="D163" s="277" t="n">
        <v>38.906</v>
      </c>
      <c r="E163" s="277" t="n">
        <v>40.0258</v>
      </c>
    </row>
    <row r="164" customFormat="false" ht="14.25" hidden="false" customHeight="false" outlineLevel="0" collapsed="false">
      <c r="A164" s="0" t="s">
        <v>802</v>
      </c>
      <c r="B164" s="277" t="n">
        <v>975.4864</v>
      </c>
      <c r="C164" s="277" t="n">
        <v>33.104</v>
      </c>
      <c r="D164" s="277" t="n">
        <v>37.6667</v>
      </c>
      <c r="E164" s="277" t="n">
        <v>39.0367</v>
      </c>
    </row>
    <row r="165" customFormat="false" ht="14.25" hidden="false" customHeight="false" outlineLevel="0" collapsed="false">
      <c r="A165" s="0" t="s">
        <v>803</v>
      </c>
      <c r="B165" s="277" t="n">
        <v>5661.9464</v>
      </c>
      <c r="C165" s="277" t="n">
        <v>38.6731</v>
      </c>
      <c r="D165" s="277" t="n">
        <v>41.0209</v>
      </c>
      <c r="E165" s="277" t="n">
        <v>42.0662</v>
      </c>
    </row>
    <row r="166" customFormat="false" ht="14.25" hidden="false" customHeight="false" outlineLevel="0" collapsed="false">
      <c r="A166" s="0" t="s">
        <v>804</v>
      </c>
      <c r="B166" s="277" t="n">
        <v>2728.3928</v>
      </c>
      <c r="C166" s="277" t="n">
        <v>36.3859</v>
      </c>
      <c r="D166" s="277" t="n">
        <v>39.3602</v>
      </c>
      <c r="E166" s="277" t="n">
        <v>40.4007</v>
      </c>
    </row>
    <row r="167" customFormat="false" ht="14.25" hidden="false" customHeight="false" outlineLevel="0" collapsed="false">
      <c r="A167" s="0" t="s">
        <v>805</v>
      </c>
      <c r="B167" s="277" t="n">
        <v>1363.1392</v>
      </c>
      <c r="C167" s="277" t="n">
        <v>34.172</v>
      </c>
      <c r="D167" s="277" t="n">
        <v>38.109</v>
      </c>
      <c r="E167" s="277" t="n">
        <v>39.3756</v>
      </c>
    </row>
    <row r="168" customFormat="false" ht="14.25" hidden="false" customHeight="false" outlineLevel="0" collapsed="false">
      <c r="A168" s="0" t="s">
        <v>806</v>
      </c>
      <c r="B168" s="277" t="n">
        <v>701.0864</v>
      </c>
      <c r="C168" s="277" t="n">
        <v>32.0975</v>
      </c>
      <c r="D168" s="277" t="n">
        <v>37.2933</v>
      </c>
      <c r="E168" s="277" t="n">
        <v>38.7958</v>
      </c>
    </row>
    <row r="169" customFormat="false" ht="14.25" hidden="false" customHeight="false" outlineLevel="0" collapsed="false">
      <c r="A169" s="0" t="s">
        <v>807</v>
      </c>
      <c r="B169" s="277" t="n">
        <v>22718.6064</v>
      </c>
      <c r="C169" s="277" t="n">
        <v>38.5791</v>
      </c>
      <c r="D169" s="277" t="n">
        <v>40.0521</v>
      </c>
      <c r="E169" s="277" t="n">
        <v>43.3168</v>
      </c>
    </row>
    <row r="170" customFormat="false" ht="14.25" hidden="false" customHeight="false" outlineLevel="0" collapsed="false">
      <c r="A170" s="0" t="s">
        <v>808</v>
      </c>
      <c r="B170" s="277" t="n">
        <v>7343.7008</v>
      </c>
      <c r="C170" s="277" t="n">
        <v>37.0158</v>
      </c>
      <c r="D170" s="277" t="n">
        <v>39.0538</v>
      </c>
      <c r="E170" s="277" t="n">
        <v>41.7567</v>
      </c>
    </row>
    <row r="171" customFormat="false" ht="14.25" hidden="false" customHeight="false" outlineLevel="0" collapsed="false">
      <c r="A171" s="0" t="s">
        <v>809</v>
      </c>
      <c r="B171" s="277" t="n">
        <v>3639.5896</v>
      </c>
      <c r="C171" s="277" t="n">
        <v>35.3868</v>
      </c>
      <c r="D171" s="277" t="n">
        <v>38.3919</v>
      </c>
      <c r="E171" s="277" t="n">
        <v>40.5509</v>
      </c>
    </row>
    <row r="172" customFormat="false" ht="14.25" hidden="false" customHeight="false" outlineLevel="0" collapsed="false">
      <c r="A172" s="0" t="s">
        <v>810</v>
      </c>
      <c r="B172" s="277" t="n">
        <v>1983.6376</v>
      </c>
      <c r="C172" s="277" t="n">
        <v>33.5822</v>
      </c>
      <c r="D172" s="277" t="n">
        <v>37.5641</v>
      </c>
      <c r="E172" s="277" t="n">
        <v>39.225</v>
      </c>
    </row>
    <row r="173" customFormat="false" ht="14.25" hidden="false" customHeight="false" outlineLevel="0" collapsed="false">
      <c r="A173" s="0" t="s">
        <v>811</v>
      </c>
      <c r="B173" s="277" t="n">
        <v>12031.2912</v>
      </c>
      <c r="C173" s="277" t="n">
        <v>37.7673</v>
      </c>
      <c r="D173" s="277" t="n">
        <v>39.4883</v>
      </c>
      <c r="E173" s="277" t="n">
        <v>42.5623</v>
      </c>
    </row>
    <row r="174" customFormat="false" ht="14.25" hidden="false" customHeight="false" outlineLevel="0" collapsed="false">
      <c r="A174" s="0" t="s">
        <v>812</v>
      </c>
      <c r="B174" s="277" t="n">
        <v>5014.5624</v>
      </c>
      <c r="C174" s="277" t="n">
        <v>36.2167</v>
      </c>
      <c r="D174" s="277" t="n">
        <v>38.6562</v>
      </c>
      <c r="E174" s="277" t="n">
        <v>41.0173</v>
      </c>
    </row>
    <row r="175" customFormat="false" ht="14.25" hidden="false" customHeight="false" outlineLevel="0" collapsed="false">
      <c r="A175" s="0" t="s">
        <v>813</v>
      </c>
      <c r="B175" s="277" t="n">
        <v>2648.6656</v>
      </c>
      <c r="C175" s="277" t="n">
        <v>34.4966</v>
      </c>
      <c r="D175" s="277" t="n">
        <v>37.9015</v>
      </c>
      <c r="E175" s="277" t="n">
        <v>39.7466</v>
      </c>
    </row>
    <row r="176" customFormat="false" ht="14.25" hidden="false" customHeight="false" outlineLevel="0" collapsed="false">
      <c r="A176" s="0" t="s">
        <v>814</v>
      </c>
      <c r="B176" s="277" t="n">
        <v>1510.1184</v>
      </c>
      <c r="C176" s="277" t="n">
        <v>32.6811</v>
      </c>
      <c r="D176" s="277" t="n">
        <v>37.3265</v>
      </c>
      <c r="E176" s="277" t="n">
        <v>38.8237</v>
      </c>
    </row>
    <row r="177" customFormat="false" ht="14.25" hidden="false" customHeight="false" outlineLevel="0" collapsed="false">
      <c r="A177" s="0" t="s">
        <v>815</v>
      </c>
      <c r="B177" s="277" t="n">
        <v>21464.4704</v>
      </c>
      <c r="C177" s="277" t="n">
        <v>39.3383</v>
      </c>
      <c r="D177" s="277" t="n">
        <v>43.5679</v>
      </c>
      <c r="E177" s="277" t="n">
        <v>44.7501</v>
      </c>
    </row>
    <row r="178" customFormat="false" ht="14.25" hidden="false" customHeight="false" outlineLevel="0" collapsed="false">
      <c r="A178" s="0" t="s">
        <v>816</v>
      </c>
      <c r="B178" s="277" t="n">
        <v>8562.0072</v>
      </c>
      <c r="C178" s="277" t="n">
        <v>37.7674</v>
      </c>
      <c r="D178" s="277" t="n">
        <v>42.3872</v>
      </c>
      <c r="E178" s="277" t="n">
        <v>42.9524</v>
      </c>
    </row>
    <row r="179" customFormat="false" ht="14.25" hidden="false" customHeight="false" outlineLevel="0" collapsed="false">
      <c r="A179" s="0" t="s">
        <v>817</v>
      </c>
      <c r="B179" s="277" t="n">
        <v>4440.868</v>
      </c>
      <c r="C179" s="277" t="n">
        <v>36.2319</v>
      </c>
      <c r="D179" s="277" t="n">
        <v>41.426</v>
      </c>
      <c r="E179" s="277" t="n">
        <v>41.5433</v>
      </c>
    </row>
    <row r="180" customFormat="false" ht="14.25" hidden="false" customHeight="false" outlineLevel="0" collapsed="false">
      <c r="A180" s="0" t="s">
        <v>818</v>
      </c>
      <c r="B180" s="277" t="n">
        <v>2476.2056</v>
      </c>
      <c r="C180" s="277" t="n">
        <v>34.5264</v>
      </c>
      <c r="D180" s="277" t="n">
        <v>40.3999</v>
      </c>
      <c r="E180" s="277" t="n">
        <v>40.1326</v>
      </c>
    </row>
    <row r="181" customFormat="false" ht="14.25" hidden="false" customHeight="false" outlineLevel="0" collapsed="false">
      <c r="A181" s="0" t="s">
        <v>819</v>
      </c>
      <c r="B181" s="277" t="n">
        <v>12809.8888</v>
      </c>
      <c r="C181" s="277" t="n">
        <v>38.5001</v>
      </c>
      <c r="D181" s="277" t="n">
        <v>42.9983</v>
      </c>
      <c r="E181" s="277" t="n">
        <v>43.8746</v>
      </c>
    </row>
    <row r="182" customFormat="false" ht="14.25" hidden="false" customHeight="false" outlineLevel="0" collapsed="false">
      <c r="A182" s="0" t="s">
        <v>820</v>
      </c>
      <c r="B182" s="277" t="n">
        <v>6035.5736</v>
      </c>
      <c r="C182" s="277" t="n">
        <v>37.0179</v>
      </c>
      <c r="D182" s="277" t="n">
        <v>41.8302</v>
      </c>
      <c r="E182" s="277" t="n">
        <v>42.1549</v>
      </c>
    </row>
    <row r="183" customFormat="false" ht="14.25" hidden="false" customHeight="false" outlineLevel="0" collapsed="false">
      <c r="A183" s="0" t="s">
        <v>821</v>
      </c>
      <c r="B183" s="277" t="n">
        <v>3267.9504</v>
      </c>
      <c r="C183" s="277" t="n">
        <v>35.3867</v>
      </c>
      <c r="D183" s="277" t="n">
        <v>40.7267</v>
      </c>
      <c r="E183" s="277" t="n">
        <v>40.617</v>
      </c>
    </row>
    <row r="184" customFormat="false" ht="14.25" hidden="false" customHeight="false" outlineLevel="0" collapsed="false">
      <c r="A184" s="0" t="s">
        <v>822</v>
      </c>
      <c r="B184" s="277" t="n">
        <v>1911.1112</v>
      </c>
      <c r="C184" s="277" t="n">
        <v>33.6845</v>
      </c>
      <c r="D184" s="277" t="n">
        <v>40.0753</v>
      </c>
      <c r="E184" s="277" t="n">
        <v>39.7038</v>
      </c>
    </row>
    <row r="185" customFormat="false" ht="14.25" hidden="false" customHeight="false" outlineLevel="0" collapsed="false">
      <c r="A185" s="0" t="s">
        <v>823</v>
      </c>
      <c r="B185" s="277" t="n">
        <v>64350.6816</v>
      </c>
      <c r="C185" s="277" t="n">
        <v>38.2756</v>
      </c>
      <c r="D185" s="277" t="n">
        <v>41.8165</v>
      </c>
      <c r="E185" s="277" t="n">
        <v>43.9754</v>
      </c>
    </row>
    <row r="186" customFormat="false" ht="14.25" hidden="false" customHeight="false" outlineLevel="0" collapsed="false">
      <c r="A186" s="0" t="s">
        <v>824</v>
      </c>
      <c r="B186" s="277" t="n">
        <v>13756.7464</v>
      </c>
      <c r="C186" s="277" t="n">
        <v>35.4704</v>
      </c>
      <c r="D186" s="277" t="n">
        <v>40.6415</v>
      </c>
      <c r="E186" s="277" t="n">
        <v>42.9663</v>
      </c>
    </row>
    <row r="187" customFormat="false" ht="14.25" hidden="false" customHeight="false" outlineLevel="0" collapsed="false">
      <c r="A187" s="0" t="s">
        <v>825</v>
      </c>
      <c r="B187" s="277" t="n">
        <v>3873.6376</v>
      </c>
      <c r="C187" s="277" t="n">
        <v>34.1449</v>
      </c>
      <c r="D187" s="277" t="n">
        <v>39.7452</v>
      </c>
      <c r="E187" s="277" t="n">
        <v>42.2659</v>
      </c>
    </row>
    <row r="188" customFormat="false" ht="14.25" hidden="false" customHeight="false" outlineLevel="0" collapsed="false">
      <c r="A188" s="0" t="s">
        <v>826</v>
      </c>
      <c r="B188" s="277" t="n">
        <v>1515.8184</v>
      </c>
      <c r="C188" s="277" t="n">
        <v>32.5955</v>
      </c>
      <c r="D188" s="277" t="n">
        <v>38.7509</v>
      </c>
      <c r="E188" s="277" t="n">
        <v>41.3717</v>
      </c>
    </row>
    <row r="189" customFormat="false" ht="14.25" hidden="false" customHeight="false" outlineLevel="0" collapsed="false">
      <c r="A189" s="0" t="s">
        <v>827</v>
      </c>
      <c r="B189" s="277" t="n">
        <v>29420.6728</v>
      </c>
      <c r="C189" s="277" t="n">
        <v>36.4872</v>
      </c>
      <c r="D189" s="277" t="n">
        <v>41.2252</v>
      </c>
      <c r="E189" s="277" t="n">
        <v>43.4429</v>
      </c>
    </row>
    <row r="190" customFormat="false" ht="14.25" hidden="false" customHeight="false" outlineLevel="0" collapsed="false">
      <c r="A190" s="0" t="s">
        <v>828</v>
      </c>
      <c r="B190" s="277" t="n">
        <v>6911.376</v>
      </c>
      <c r="C190" s="277" t="n">
        <v>34.802</v>
      </c>
      <c r="D190" s="277" t="n">
        <v>40.0724</v>
      </c>
      <c r="E190" s="277" t="n">
        <v>42.5183</v>
      </c>
    </row>
    <row r="191" customFormat="false" ht="14.25" hidden="false" customHeight="false" outlineLevel="0" collapsed="false">
      <c r="A191" s="0" t="s">
        <v>829</v>
      </c>
      <c r="B191" s="277" t="n">
        <v>2351.64</v>
      </c>
      <c r="C191" s="277" t="n">
        <v>33.4077</v>
      </c>
      <c r="D191" s="277" t="n">
        <v>39.1097</v>
      </c>
      <c r="E191" s="277" t="n">
        <v>41.73</v>
      </c>
    </row>
    <row r="192" customFormat="false" ht="14.25" hidden="false" customHeight="false" outlineLevel="0" collapsed="false">
      <c r="A192" s="0" t="s">
        <v>830</v>
      </c>
      <c r="B192" s="277" t="n">
        <v>1024.676</v>
      </c>
      <c r="C192" s="277" t="n">
        <v>31.7266</v>
      </c>
      <c r="D192" s="277" t="n">
        <v>38.4946</v>
      </c>
      <c r="E192" s="277" t="n">
        <v>41.1007</v>
      </c>
    </row>
    <row r="193" customFormat="false" ht="14.25" hidden="false" customHeight="false" outlineLevel="0" collapsed="false">
      <c r="A193" s="0" t="s">
        <v>831</v>
      </c>
      <c r="B193" s="277" t="n">
        <v>15268.072</v>
      </c>
      <c r="C193" s="277" t="n">
        <v>41.4835</v>
      </c>
      <c r="D193" s="277" t="n">
        <v>41.3811</v>
      </c>
      <c r="E193" s="277" t="n">
        <v>43.8547</v>
      </c>
    </row>
    <row r="194" customFormat="false" ht="14.25" hidden="false" customHeight="false" outlineLevel="0" collapsed="false">
      <c r="A194" s="0" t="s">
        <v>832</v>
      </c>
      <c r="B194" s="277" t="n">
        <v>6228.1456</v>
      </c>
      <c r="C194" s="277" t="n">
        <v>39.1637</v>
      </c>
      <c r="D194" s="277" t="n">
        <v>39.7616</v>
      </c>
      <c r="E194" s="277" t="n">
        <v>42.1715</v>
      </c>
    </row>
    <row r="195" customFormat="false" ht="14.25" hidden="false" customHeight="false" outlineLevel="0" collapsed="false">
      <c r="A195" s="0" t="s">
        <v>833</v>
      </c>
      <c r="B195" s="277" t="n">
        <v>2992.3408</v>
      </c>
      <c r="C195" s="277" t="n">
        <v>37.0162</v>
      </c>
      <c r="D195" s="277" t="n">
        <v>38.6758</v>
      </c>
      <c r="E195" s="277" t="n">
        <v>41.0564</v>
      </c>
    </row>
    <row r="196" customFormat="false" ht="14.25" hidden="false" customHeight="false" outlineLevel="0" collapsed="false">
      <c r="A196" s="0" t="s">
        <v>834</v>
      </c>
      <c r="B196" s="277" t="n">
        <v>1555.9088</v>
      </c>
      <c r="C196" s="277" t="n">
        <v>34.8203</v>
      </c>
      <c r="D196" s="277" t="n">
        <v>37.4719</v>
      </c>
      <c r="E196" s="277" t="n">
        <v>39.7858</v>
      </c>
    </row>
    <row r="197" customFormat="false" ht="14.25" hidden="false" customHeight="false" outlineLevel="0" collapsed="false">
      <c r="A197" s="0" t="s">
        <v>835</v>
      </c>
      <c r="B197" s="277" t="n">
        <v>9565.2944</v>
      </c>
      <c r="C197" s="277" t="n">
        <v>40.2995</v>
      </c>
      <c r="D197" s="277" t="n">
        <v>40.5468</v>
      </c>
      <c r="E197" s="277" t="n">
        <v>42.9955</v>
      </c>
    </row>
    <row r="198" customFormat="false" ht="14.25" hidden="false" customHeight="false" outlineLevel="0" collapsed="false">
      <c r="A198" s="0" t="s">
        <v>836</v>
      </c>
      <c r="B198" s="277" t="n">
        <v>4215.488</v>
      </c>
      <c r="C198" s="277" t="n">
        <v>38.0884</v>
      </c>
      <c r="D198" s="277" t="n">
        <v>39.0584</v>
      </c>
      <c r="E198" s="277" t="n">
        <v>41.4532</v>
      </c>
    </row>
    <row r="199" customFormat="false" ht="14.25" hidden="false" customHeight="false" outlineLevel="0" collapsed="false">
      <c r="A199" s="0" t="s">
        <v>837</v>
      </c>
      <c r="B199" s="277" t="n">
        <v>2118.712</v>
      </c>
      <c r="C199" s="277" t="n">
        <v>35.9212</v>
      </c>
      <c r="D199" s="277" t="n">
        <v>37.9428</v>
      </c>
      <c r="E199" s="277" t="n">
        <v>40.2836</v>
      </c>
    </row>
    <row r="200" customFormat="false" ht="14.25" hidden="false" customHeight="false" outlineLevel="0" collapsed="false">
      <c r="A200" s="0" t="s">
        <v>838</v>
      </c>
      <c r="B200" s="277" t="n">
        <v>1160.9088</v>
      </c>
      <c r="C200" s="277" t="n">
        <v>33.735</v>
      </c>
      <c r="D200" s="277" t="n">
        <v>37.1</v>
      </c>
      <c r="E200" s="277" t="n">
        <v>39.4513</v>
      </c>
    </row>
    <row r="201" customFormat="false" ht="14.25" hidden="false" customHeight="false" outlineLevel="0" collapsed="false">
      <c r="A201" s="0" t="s">
        <v>839</v>
      </c>
      <c r="B201" s="277" t="n">
        <v>39207.6</v>
      </c>
      <c r="C201" s="277" t="n">
        <v>40.7035</v>
      </c>
      <c r="D201" s="277" t="n">
        <v>44.4667</v>
      </c>
      <c r="E201" s="277" t="n">
        <v>44.4055</v>
      </c>
    </row>
    <row r="202" customFormat="false" ht="14.25" hidden="false" customHeight="false" outlineLevel="0" collapsed="false">
      <c r="A202" s="0" t="s">
        <v>840</v>
      </c>
      <c r="B202" s="277" t="n">
        <v>20174.9392</v>
      </c>
      <c r="C202" s="277" t="n">
        <v>37.9831</v>
      </c>
      <c r="D202" s="277" t="n">
        <v>42.7569</v>
      </c>
      <c r="E202" s="277" t="n">
        <v>43.1403</v>
      </c>
    </row>
    <row r="203" customFormat="false" ht="14.25" hidden="false" customHeight="false" outlineLevel="0" collapsed="false">
      <c r="A203" s="0" t="s">
        <v>841</v>
      </c>
      <c r="B203" s="277" t="n">
        <v>11533.4352</v>
      </c>
      <c r="C203" s="277" t="n">
        <v>35.4453</v>
      </c>
      <c r="D203" s="277" t="n">
        <v>41.5856</v>
      </c>
      <c r="E203" s="277" t="n">
        <v>42.192</v>
      </c>
    </row>
    <row r="204" customFormat="false" ht="14.25" hidden="false" customHeight="false" outlineLevel="0" collapsed="false">
      <c r="A204" s="0" t="s">
        <v>842</v>
      </c>
      <c r="B204" s="277" t="n">
        <v>7047.8448</v>
      </c>
      <c r="C204" s="277" t="n">
        <v>33.05</v>
      </c>
      <c r="D204" s="277" t="n">
        <v>40.3359</v>
      </c>
      <c r="E204" s="277" t="n">
        <v>41.1217</v>
      </c>
    </row>
    <row r="205" customFormat="false" ht="14.25" hidden="false" customHeight="false" outlineLevel="0" collapsed="false">
      <c r="A205" s="0" t="s">
        <v>843</v>
      </c>
      <c r="B205" s="277" t="n">
        <v>27682.7136</v>
      </c>
      <c r="C205" s="277" t="n">
        <v>39.3092</v>
      </c>
      <c r="D205" s="277" t="n">
        <v>43.6126</v>
      </c>
      <c r="E205" s="277" t="n">
        <v>43.7908</v>
      </c>
    </row>
    <row r="206" customFormat="false" ht="14.25" hidden="false" customHeight="false" outlineLevel="0" collapsed="false">
      <c r="A206" s="0" t="s">
        <v>844</v>
      </c>
      <c r="B206" s="277" t="n">
        <v>15100.4416</v>
      </c>
      <c r="C206" s="277" t="n">
        <v>36.7023</v>
      </c>
      <c r="D206" s="277" t="n">
        <v>42.0402</v>
      </c>
      <c r="E206" s="277" t="n">
        <v>42.5609</v>
      </c>
    </row>
    <row r="207" customFormat="false" ht="14.25" hidden="false" customHeight="false" outlineLevel="0" collapsed="false">
      <c r="A207" s="0" t="s">
        <v>845</v>
      </c>
      <c r="B207" s="277" t="n">
        <v>8920.1712</v>
      </c>
      <c r="C207" s="277" t="n">
        <v>34.2236</v>
      </c>
      <c r="D207" s="277" t="n">
        <v>40.7837</v>
      </c>
      <c r="E207" s="277" t="n">
        <v>41.5255</v>
      </c>
    </row>
    <row r="208" customFormat="false" ht="14.25" hidden="false" customHeight="false" outlineLevel="0" collapsed="false">
      <c r="A208" s="0" t="s">
        <v>846</v>
      </c>
      <c r="B208" s="277" t="n">
        <v>5655.0128</v>
      </c>
      <c r="C208" s="277" t="n">
        <v>31.9437</v>
      </c>
      <c r="D208" s="277" t="n">
        <v>39.9491</v>
      </c>
      <c r="E208" s="277" t="n">
        <v>40.8184</v>
      </c>
    </row>
    <row r="209" customFormat="false" ht="14.25" hidden="false" customHeight="false" outlineLevel="0" collapsed="false">
      <c r="A209" s="0" t="s">
        <v>847</v>
      </c>
      <c r="B209" s="277" t="n">
        <v>5478.8728</v>
      </c>
      <c r="C209" s="277" t="n">
        <v>41.5542</v>
      </c>
      <c r="D209" s="277" t="n">
        <v>43.2266</v>
      </c>
      <c r="E209" s="277" t="n">
        <v>44.7497</v>
      </c>
    </row>
    <row r="210" customFormat="false" ht="14.25" hidden="false" customHeight="false" outlineLevel="0" collapsed="false">
      <c r="A210" s="0" t="s">
        <v>848</v>
      </c>
      <c r="B210" s="277" t="n">
        <v>2862.084</v>
      </c>
      <c r="C210" s="277" t="n">
        <v>39.9909</v>
      </c>
      <c r="D210" s="277" t="n">
        <v>41.8618</v>
      </c>
      <c r="E210" s="277" t="n">
        <v>43.1083</v>
      </c>
    </row>
    <row r="211" customFormat="false" ht="14.25" hidden="false" customHeight="false" outlineLevel="0" collapsed="false">
      <c r="A211" s="0" t="s">
        <v>849</v>
      </c>
      <c r="B211" s="277" t="n">
        <v>1610.5744</v>
      </c>
      <c r="C211" s="277" t="n">
        <v>38.0684</v>
      </c>
      <c r="D211" s="277" t="n">
        <v>40.898</v>
      </c>
      <c r="E211" s="277" t="n">
        <v>42.0818</v>
      </c>
    </row>
    <row r="212" customFormat="false" ht="14.25" hidden="false" customHeight="false" outlineLevel="0" collapsed="false">
      <c r="A212" s="0" t="s">
        <v>850</v>
      </c>
      <c r="B212" s="277" t="n">
        <v>897.2584</v>
      </c>
      <c r="C212" s="277" t="n">
        <v>35.948</v>
      </c>
      <c r="D212" s="277" t="n">
        <v>39.935</v>
      </c>
      <c r="E212" s="277" t="n">
        <v>41.1898</v>
      </c>
    </row>
    <row r="213" customFormat="false" ht="14.25" hidden="false" customHeight="false" outlineLevel="0" collapsed="false">
      <c r="A213" s="0" t="s">
        <v>851</v>
      </c>
      <c r="B213" s="277" t="n">
        <v>3905.544</v>
      </c>
      <c r="C213" s="277" t="n">
        <v>40.8196</v>
      </c>
      <c r="D213" s="277" t="n">
        <v>42.5521</v>
      </c>
      <c r="E213" s="277" t="n">
        <v>43.9018</v>
      </c>
    </row>
    <row r="214" customFormat="false" ht="14.25" hidden="false" customHeight="false" outlineLevel="0" collapsed="false">
      <c r="A214" s="0" t="s">
        <v>852</v>
      </c>
      <c r="B214" s="277" t="n">
        <v>2129.224</v>
      </c>
      <c r="C214" s="277" t="n">
        <v>39.0674</v>
      </c>
      <c r="D214" s="277" t="n">
        <v>41.2669</v>
      </c>
      <c r="E214" s="277" t="n">
        <v>42.4487</v>
      </c>
    </row>
    <row r="215" customFormat="false" ht="14.25" hidden="false" customHeight="false" outlineLevel="0" collapsed="false">
      <c r="A215" s="0" t="s">
        <v>853</v>
      </c>
      <c r="B215" s="277" t="n">
        <v>1192.9304</v>
      </c>
      <c r="C215" s="277" t="n">
        <v>37.0039</v>
      </c>
      <c r="D215" s="277" t="n">
        <v>40.236</v>
      </c>
      <c r="E215" s="277" t="n">
        <v>41.4469</v>
      </c>
    </row>
    <row r="216" customFormat="false" ht="14.25" hidden="false" customHeight="false" outlineLevel="0" collapsed="false">
      <c r="A216" s="0" t="s">
        <v>854</v>
      </c>
      <c r="B216" s="277" t="n">
        <v>681.0864</v>
      </c>
      <c r="C216" s="277" t="n">
        <v>34.9438</v>
      </c>
      <c r="D216" s="277" t="n">
        <v>39.6668</v>
      </c>
      <c r="E216" s="277" t="n">
        <v>40.969</v>
      </c>
    </row>
    <row r="217" customFormat="false" ht="14.25" hidden="false" customHeight="false" outlineLevel="0" collapsed="false">
      <c r="A217" s="0" t="s">
        <v>855</v>
      </c>
      <c r="B217" s="277" t="n">
        <v>8429.9736</v>
      </c>
      <c r="C217" s="277" t="n">
        <v>39.8212</v>
      </c>
      <c r="D217" s="277" t="n">
        <v>41.8818</v>
      </c>
      <c r="E217" s="277" t="n">
        <v>43.0373</v>
      </c>
    </row>
    <row r="218" customFormat="false" ht="14.25" hidden="false" customHeight="false" outlineLevel="0" collapsed="false">
      <c r="A218" s="0" t="s">
        <v>856</v>
      </c>
      <c r="B218" s="277" t="n">
        <v>3898.9352</v>
      </c>
      <c r="C218" s="277" t="n">
        <v>37.5103</v>
      </c>
      <c r="D218" s="277" t="n">
        <v>40.1475</v>
      </c>
      <c r="E218" s="277" t="n">
        <v>41.1474</v>
      </c>
    </row>
    <row r="219" customFormat="false" ht="14.25" hidden="false" customHeight="false" outlineLevel="0" collapsed="false">
      <c r="A219" s="0" t="s">
        <v>857</v>
      </c>
      <c r="B219" s="277" t="n">
        <v>1940.6848</v>
      </c>
      <c r="C219" s="277" t="n">
        <v>35.2691</v>
      </c>
      <c r="D219" s="277" t="n">
        <v>38.906</v>
      </c>
      <c r="E219" s="277" t="n">
        <v>40.0258</v>
      </c>
    </row>
    <row r="220" customFormat="false" ht="14.25" hidden="false" customHeight="false" outlineLevel="0" collapsed="false">
      <c r="A220" s="0" t="s">
        <v>858</v>
      </c>
      <c r="B220" s="277" t="n">
        <v>975.4864</v>
      </c>
      <c r="C220" s="277" t="n">
        <v>33.104</v>
      </c>
      <c r="D220" s="277" t="n">
        <v>37.6667</v>
      </c>
      <c r="E220" s="277" t="n">
        <v>39.0367</v>
      </c>
    </row>
    <row r="221" customFormat="false" ht="14.25" hidden="false" customHeight="false" outlineLevel="0" collapsed="false">
      <c r="A221" s="0" t="s">
        <v>859</v>
      </c>
      <c r="B221" s="277" t="n">
        <v>5661.9464</v>
      </c>
      <c r="C221" s="277" t="n">
        <v>38.6731</v>
      </c>
      <c r="D221" s="277" t="n">
        <v>41.0209</v>
      </c>
      <c r="E221" s="277" t="n">
        <v>42.0662</v>
      </c>
    </row>
    <row r="222" customFormat="false" ht="14.25" hidden="false" customHeight="false" outlineLevel="0" collapsed="false">
      <c r="A222" s="0" t="s">
        <v>860</v>
      </c>
      <c r="B222" s="277" t="n">
        <v>2728.3928</v>
      </c>
      <c r="C222" s="277" t="n">
        <v>36.3859</v>
      </c>
      <c r="D222" s="277" t="n">
        <v>39.3602</v>
      </c>
      <c r="E222" s="277" t="n">
        <v>40.4007</v>
      </c>
    </row>
    <row r="223" customFormat="false" ht="14.25" hidden="false" customHeight="false" outlineLevel="0" collapsed="false">
      <c r="A223" s="0" t="s">
        <v>861</v>
      </c>
      <c r="B223" s="277" t="n">
        <v>1363.1392</v>
      </c>
      <c r="C223" s="277" t="n">
        <v>34.172</v>
      </c>
      <c r="D223" s="277" t="n">
        <v>38.109</v>
      </c>
      <c r="E223" s="277" t="n">
        <v>39.3756</v>
      </c>
    </row>
    <row r="224" customFormat="false" ht="14.25" hidden="false" customHeight="false" outlineLevel="0" collapsed="false">
      <c r="A224" s="0" t="s">
        <v>862</v>
      </c>
      <c r="B224" s="277" t="n">
        <v>701.0864</v>
      </c>
      <c r="C224" s="277" t="n">
        <v>32.0975</v>
      </c>
      <c r="D224" s="277" t="n">
        <v>37.2933</v>
      </c>
      <c r="E224" s="277" t="n">
        <v>38.7958</v>
      </c>
    </row>
    <row r="225" customFormat="false" ht="14.25" hidden="false" customHeight="false" outlineLevel="0" collapsed="false">
      <c r="A225" s="0" t="s">
        <v>863</v>
      </c>
      <c r="B225" s="277" t="n">
        <v>22718.6064</v>
      </c>
      <c r="C225" s="277" t="n">
        <v>38.5791</v>
      </c>
      <c r="D225" s="277" t="n">
        <v>40.0521</v>
      </c>
      <c r="E225" s="277" t="n">
        <v>43.3168</v>
      </c>
    </row>
    <row r="226" customFormat="false" ht="14.25" hidden="false" customHeight="false" outlineLevel="0" collapsed="false">
      <c r="A226" s="0" t="s">
        <v>864</v>
      </c>
      <c r="B226" s="277" t="n">
        <v>7343.7008</v>
      </c>
      <c r="C226" s="277" t="n">
        <v>37.0158</v>
      </c>
      <c r="D226" s="277" t="n">
        <v>39.0538</v>
      </c>
      <c r="E226" s="277" t="n">
        <v>41.7567</v>
      </c>
    </row>
    <row r="227" customFormat="false" ht="14.25" hidden="false" customHeight="false" outlineLevel="0" collapsed="false">
      <c r="A227" s="0" t="s">
        <v>865</v>
      </c>
      <c r="B227" s="277" t="n">
        <v>3639.5896</v>
      </c>
      <c r="C227" s="277" t="n">
        <v>35.3868</v>
      </c>
      <c r="D227" s="277" t="n">
        <v>38.3919</v>
      </c>
      <c r="E227" s="277" t="n">
        <v>40.5509</v>
      </c>
    </row>
    <row r="228" customFormat="false" ht="14.25" hidden="false" customHeight="false" outlineLevel="0" collapsed="false">
      <c r="A228" s="0" t="s">
        <v>866</v>
      </c>
      <c r="B228" s="277" t="n">
        <v>1983.6376</v>
      </c>
      <c r="C228" s="277" t="n">
        <v>33.5822</v>
      </c>
      <c r="D228" s="277" t="n">
        <v>37.5641</v>
      </c>
      <c r="E228" s="277" t="n">
        <v>39.225</v>
      </c>
    </row>
    <row r="229" customFormat="false" ht="14.25" hidden="false" customHeight="false" outlineLevel="0" collapsed="false">
      <c r="A229" s="0" t="s">
        <v>867</v>
      </c>
      <c r="B229" s="277" t="n">
        <v>12031.2912</v>
      </c>
      <c r="C229" s="277" t="n">
        <v>37.7673</v>
      </c>
      <c r="D229" s="277" t="n">
        <v>39.4883</v>
      </c>
      <c r="E229" s="277" t="n">
        <v>42.5623</v>
      </c>
    </row>
    <row r="230" customFormat="false" ht="14.25" hidden="false" customHeight="false" outlineLevel="0" collapsed="false">
      <c r="A230" s="0" t="s">
        <v>868</v>
      </c>
      <c r="B230" s="277" t="n">
        <v>5014.5624</v>
      </c>
      <c r="C230" s="277" t="n">
        <v>36.2167</v>
      </c>
      <c r="D230" s="277" t="n">
        <v>38.6562</v>
      </c>
      <c r="E230" s="277" t="n">
        <v>41.0173</v>
      </c>
    </row>
    <row r="231" customFormat="false" ht="14.25" hidden="false" customHeight="false" outlineLevel="0" collapsed="false">
      <c r="A231" s="0" t="s">
        <v>869</v>
      </c>
      <c r="B231" s="277" t="n">
        <v>2648.6656</v>
      </c>
      <c r="C231" s="277" t="n">
        <v>34.4966</v>
      </c>
      <c r="D231" s="277" t="n">
        <v>37.9015</v>
      </c>
      <c r="E231" s="277" t="n">
        <v>39.7466</v>
      </c>
    </row>
    <row r="232" customFormat="false" ht="14.25" hidden="false" customHeight="false" outlineLevel="0" collapsed="false">
      <c r="A232" s="0" t="s">
        <v>870</v>
      </c>
      <c r="B232" s="277" t="n">
        <v>1510.1184</v>
      </c>
      <c r="C232" s="277" t="n">
        <v>32.6811</v>
      </c>
      <c r="D232" s="277" t="n">
        <v>37.3265</v>
      </c>
      <c r="E232" s="277" t="n">
        <v>38.8237</v>
      </c>
    </row>
    <row r="233" customFormat="false" ht="14.25" hidden="false" customHeight="false" outlineLevel="0" collapsed="false">
      <c r="A233" s="0" t="s">
        <v>871</v>
      </c>
      <c r="B233" s="277" t="n">
        <v>21464.4704</v>
      </c>
      <c r="C233" s="277" t="n">
        <v>39.3383</v>
      </c>
      <c r="D233" s="277" t="n">
        <v>43.5679</v>
      </c>
      <c r="E233" s="277" t="n">
        <v>44.7501</v>
      </c>
    </row>
    <row r="234" customFormat="false" ht="14.25" hidden="false" customHeight="false" outlineLevel="0" collapsed="false">
      <c r="A234" s="0" t="s">
        <v>872</v>
      </c>
      <c r="B234" s="277" t="n">
        <v>8562.0072</v>
      </c>
      <c r="C234" s="277" t="n">
        <v>37.7674</v>
      </c>
      <c r="D234" s="277" t="n">
        <v>42.3872</v>
      </c>
      <c r="E234" s="277" t="n">
        <v>42.9524</v>
      </c>
    </row>
    <row r="235" customFormat="false" ht="14.25" hidden="false" customHeight="false" outlineLevel="0" collapsed="false">
      <c r="A235" s="0" t="s">
        <v>873</v>
      </c>
      <c r="B235" s="277" t="n">
        <v>4440.868</v>
      </c>
      <c r="C235" s="277" t="n">
        <v>36.2319</v>
      </c>
      <c r="D235" s="277" t="n">
        <v>41.426</v>
      </c>
      <c r="E235" s="277" t="n">
        <v>41.5433</v>
      </c>
    </row>
    <row r="236" customFormat="false" ht="14.25" hidden="false" customHeight="false" outlineLevel="0" collapsed="false">
      <c r="A236" s="0" t="s">
        <v>874</v>
      </c>
      <c r="B236" s="277" t="n">
        <v>2476.2056</v>
      </c>
      <c r="C236" s="277" t="n">
        <v>34.5264</v>
      </c>
      <c r="D236" s="277" t="n">
        <v>40.3999</v>
      </c>
      <c r="E236" s="277" t="n">
        <v>40.1326</v>
      </c>
    </row>
    <row r="237" customFormat="false" ht="14.25" hidden="false" customHeight="false" outlineLevel="0" collapsed="false">
      <c r="A237" s="0" t="s">
        <v>875</v>
      </c>
      <c r="B237" s="277" t="n">
        <v>12809.8888</v>
      </c>
      <c r="C237" s="277" t="n">
        <v>38.5001</v>
      </c>
      <c r="D237" s="277" t="n">
        <v>42.9983</v>
      </c>
      <c r="E237" s="277" t="n">
        <v>43.8746</v>
      </c>
    </row>
    <row r="238" customFormat="false" ht="14.25" hidden="false" customHeight="false" outlineLevel="0" collapsed="false">
      <c r="A238" s="0" t="s">
        <v>876</v>
      </c>
      <c r="B238" s="277" t="n">
        <v>6035.5736</v>
      </c>
      <c r="C238" s="277" t="n">
        <v>37.0179</v>
      </c>
      <c r="D238" s="277" t="n">
        <v>41.8302</v>
      </c>
      <c r="E238" s="277" t="n">
        <v>42.1549</v>
      </c>
    </row>
    <row r="239" customFormat="false" ht="14.25" hidden="false" customHeight="false" outlineLevel="0" collapsed="false">
      <c r="A239" s="0" t="s">
        <v>877</v>
      </c>
      <c r="B239" s="277" t="n">
        <v>3267.9504</v>
      </c>
      <c r="C239" s="277" t="n">
        <v>35.3867</v>
      </c>
      <c r="D239" s="277" t="n">
        <v>40.7267</v>
      </c>
      <c r="E239" s="277" t="n">
        <v>40.617</v>
      </c>
    </row>
    <row r="240" customFormat="false" ht="14.25" hidden="false" customHeight="false" outlineLevel="0" collapsed="false">
      <c r="A240" s="0" t="s">
        <v>878</v>
      </c>
      <c r="B240" s="277" t="n">
        <v>1911.1112</v>
      </c>
      <c r="C240" s="277" t="n">
        <v>33.6845</v>
      </c>
      <c r="D240" s="277" t="n">
        <v>40.0753</v>
      </c>
      <c r="E240" s="277" t="n">
        <v>39.7038</v>
      </c>
    </row>
    <row r="241" customFormat="false" ht="14.25" hidden="false" customHeight="false" outlineLevel="0" collapsed="false">
      <c r="A241" s="0" t="s">
        <v>879</v>
      </c>
      <c r="B241" s="277" t="n">
        <v>64350.6816</v>
      </c>
      <c r="C241" s="277" t="n">
        <v>38.2756</v>
      </c>
      <c r="D241" s="277" t="n">
        <v>41.8165</v>
      </c>
      <c r="E241" s="277" t="n">
        <v>43.9754</v>
      </c>
    </row>
    <row r="242" customFormat="false" ht="14.25" hidden="false" customHeight="false" outlineLevel="0" collapsed="false">
      <c r="A242" s="0" t="s">
        <v>880</v>
      </c>
      <c r="B242" s="277" t="n">
        <v>13756.7464</v>
      </c>
      <c r="C242" s="277" t="n">
        <v>35.4704</v>
      </c>
      <c r="D242" s="277" t="n">
        <v>40.6415</v>
      </c>
      <c r="E242" s="277" t="n">
        <v>42.9663</v>
      </c>
    </row>
    <row r="243" customFormat="false" ht="14.25" hidden="false" customHeight="false" outlineLevel="0" collapsed="false">
      <c r="A243" s="0" t="s">
        <v>881</v>
      </c>
      <c r="B243" s="277" t="n">
        <v>3873.6376</v>
      </c>
      <c r="C243" s="277" t="n">
        <v>34.1449</v>
      </c>
      <c r="D243" s="277" t="n">
        <v>39.7452</v>
      </c>
      <c r="E243" s="277" t="n">
        <v>42.2659</v>
      </c>
    </row>
    <row r="244" customFormat="false" ht="14.25" hidden="false" customHeight="false" outlineLevel="0" collapsed="false">
      <c r="A244" s="0" t="s">
        <v>882</v>
      </c>
      <c r="B244" s="277" t="n">
        <v>1515.8184</v>
      </c>
      <c r="C244" s="277" t="n">
        <v>32.5955</v>
      </c>
      <c r="D244" s="277" t="n">
        <v>38.7509</v>
      </c>
      <c r="E244" s="277" t="n">
        <v>41.3717</v>
      </c>
    </row>
    <row r="245" customFormat="false" ht="14.25" hidden="false" customHeight="false" outlineLevel="0" collapsed="false">
      <c r="A245" s="0" t="s">
        <v>883</v>
      </c>
      <c r="B245" s="277" t="n">
        <v>29420.6728</v>
      </c>
      <c r="C245" s="277" t="n">
        <v>36.4872</v>
      </c>
      <c r="D245" s="277" t="n">
        <v>41.2252</v>
      </c>
      <c r="E245" s="277" t="n">
        <v>43.4429</v>
      </c>
    </row>
    <row r="246" customFormat="false" ht="14.25" hidden="false" customHeight="false" outlineLevel="0" collapsed="false">
      <c r="A246" s="0" t="s">
        <v>884</v>
      </c>
      <c r="B246" s="277" t="n">
        <v>6911.376</v>
      </c>
      <c r="C246" s="277" t="n">
        <v>34.802</v>
      </c>
      <c r="D246" s="277" t="n">
        <v>40.0724</v>
      </c>
      <c r="E246" s="277" t="n">
        <v>42.5183</v>
      </c>
    </row>
    <row r="247" customFormat="false" ht="14.25" hidden="false" customHeight="false" outlineLevel="0" collapsed="false">
      <c r="A247" s="0" t="s">
        <v>885</v>
      </c>
      <c r="B247" s="277" t="n">
        <v>2351.64</v>
      </c>
      <c r="C247" s="277" t="n">
        <v>33.4077</v>
      </c>
      <c r="D247" s="277" t="n">
        <v>39.1097</v>
      </c>
      <c r="E247" s="277" t="n">
        <v>41.73</v>
      </c>
    </row>
    <row r="248" customFormat="false" ht="14.25" hidden="false" customHeight="false" outlineLevel="0" collapsed="false">
      <c r="A248" s="0" t="s">
        <v>886</v>
      </c>
      <c r="B248" s="277" t="n">
        <v>1024.676</v>
      </c>
      <c r="C248" s="277" t="n">
        <v>31.7266</v>
      </c>
      <c r="D248" s="277" t="n">
        <v>38.4946</v>
      </c>
      <c r="E248" s="277" t="n">
        <v>41.1007</v>
      </c>
    </row>
    <row r="249" customFormat="false" ht="14.25" hidden="false" customHeight="false" outlineLevel="0" collapsed="false">
      <c r="A249" s="0" t="s">
        <v>887</v>
      </c>
      <c r="B249" s="277" t="n">
        <v>19516.0176</v>
      </c>
      <c r="C249" s="277" t="n">
        <v>42.6591</v>
      </c>
      <c r="D249" s="277" t="n">
        <v>42.2791</v>
      </c>
      <c r="E249" s="277" t="n">
        <v>44.9726</v>
      </c>
    </row>
    <row r="250" customFormat="false" ht="14.25" hidden="false" customHeight="false" outlineLevel="0" collapsed="false">
      <c r="A250" s="0" t="s">
        <v>888</v>
      </c>
      <c r="B250" s="277" t="n">
        <v>8891.7344</v>
      </c>
      <c r="C250" s="277" t="n">
        <v>40.6494</v>
      </c>
      <c r="D250" s="277" t="n">
        <v>40.8229</v>
      </c>
      <c r="E250" s="277" t="n">
        <v>43.4304</v>
      </c>
    </row>
    <row r="251" customFormat="false" ht="14.25" hidden="false" customHeight="false" outlineLevel="0" collapsed="false">
      <c r="A251" s="0" t="s">
        <v>889</v>
      </c>
      <c r="B251" s="277" t="n">
        <v>4524.7296</v>
      </c>
      <c r="C251" s="277" t="n">
        <v>38.656</v>
      </c>
      <c r="D251" s="277" t="n">
        <v>39.4898</v>
      </c>
      <c r="E251" s="277" t="n">
        <v>41.9442</v>
      </c>
    </row>
    <row r="252" customFormat="false" ht="14.25" hidden="false" customHeight="false" outlineLevel="0" collapsed="false">
      <c r="A252" s="0" t="s">
        <v>890</v>
      </c>
      <c r="B252" s="277" t="n">
        <v>2545.9904</v>
      </c>
      <c r="C252" s="277" t="n">
        <v>36.5987</v>
      </c>
      <c r="D252" s="277" t="n">
        <v>38.4526</v>
      </c>
      <c r="E252" s="277" t="n">
        <v>40.818</v>
      </c>
    </row>
    <row r="253" customFormat="false" ht="14.25" hidden="false" customHeight="false" outlineLevel="0" collapsed="false">
      <c r="A253" s="0" t="s">
        <v>891</v>
      </c>
      <c r="B253" s="277" t="n">
        <v>13141.912</v>
      </c>
      <c r="C253" s="277" t="n">
        <v>41.6595</v>
      </c>
      <c r="D253" s="277" t="n">
        <v>41.5409</v>
      </c>
      <c r="E253" s="277" t="n">
        <v>44.2121</v>
      </c>
    </row>
    <row r="254" customFormat="false" ht="14.25" hidden="false" customHeight="false" outlineLevel="0" collapsed="false">
      <c r="A254" s="0" t="s">
        <v>892</v>
      </c>
      <c r="B254" s="277" t="n">
        <v>6230.4448</v>
      </c>
      <c r="C254" s="277" t="n">
        <v>39.6344</v>
      </c>
      <c r="D254" s="277" t="n">
        <v>40.1266</v>
      </c>
      <c r="E254" s="277" t="n">
        <v>42.6524</v>
      </c>
    </row>
    <row r="255" customFormat="false" ht="14.25" hidden="false" customHeight="false" outlineLevel="0" collapsed="false">
      <c r="A255" s="0" t="s">
        <v>893</v>
      </c>
      <c r="B255" s="277" t="n">
        <v>3417.1504</v>
      </c>
      <c r="C255" s="277" t="n">
        <v>37.6498</v>
      </c>
      <c r="D255" s="277" t="n">
        <v>39.1315</v>
      </c>
      <c r="E255" s="277" t="n">
        <v>41.5534</v>
      </c>
    </row>
    <row r="256" customFormat="false" ht="14.25" hidden="false" customHeight="false" outlineLevel="0" collapsed="false">
      <c r="A256" s="0" t="s">
        <v>894</v>
      </c>
      <c r="B256" s="277" t="n">
        <v>1943.4272</v>
      </c>
      <c r="C256" s="277" t="n">
        <v>35.5343</v>
      </c>
      <c r="D256" s="277" t="n">
        <v>37.8642</v>
      </c>
      <c r="E256" s="277" t="n">
        <v>40.1933</v>
      </c>
    </row>
    <row r="257" customFormat="false" ht="14.25" hidden="false" customHeight="false" outlineLevel="0" collapsed="false">
      <c r="A257" s="0" t="s">
        <v>895</v>
      </c>
      <c r="B257" s="277" t="n">
        <v>45185.9728</v>
      </c>
      <c r="C257" s="277" t="n">
        <v>41.474</v>
      </c>
      <c r="D257" s="277" t="n">
        <v>45.5841</v>
      </c>
      <c r="E257" s="277" t="n">
        <v>45.1336</v>
      </c>
    </row>
    <row r="258" customFormat="false" ht="14.25" hidden="false" customHeight="false" outlineLevel="0" collapsed="false">
      <c r="A258" s="0" t="s">
        <v>896</v>
      </c>
      <c r="B258" s="277" t="n">
        <v>23945.0304</v>
      </c>
      <c r="C258" s="277" t="n">
        <v>38.9401</v>
      </c>
      <c r="D258" s="277" t="n">
        <v>44.0977</v>
      </c>
      <c r="E258" s="277" t="n">
        <v>44.1277</v>
      </c>
    </row>
    <row r="259" customFormat="false" ht="14.25" hidden="false" customHeight="false" outlineLevel="0" collapsed="false">
      <c r="A259" s="0" t="s">
        <v>897</v>
      </c>
      <c r="B259" s="277" t="n">
        <v>13725.9552</v>
      </c>
      <c r="C259" s="277" t="n">
        <v>36.5786</v>
      </c>
      <c r="D259" s="277" t="n">
        <v>42.5988</v>
      </c>
      <c r="E259" s="277" t="n">
        <v>42.9977</v>
      </c>
    </row>
    <row r="260" customFormat="false" ht="14.25" hidden="false" customHeight="false" outlineLevel="0" collapsed="false">
      <c r="A260" s="0" t="s">
        <v>898</v>
      </c>
      <c r="B260" s="277" t="n">
        <v>8237.4704</v>
      </c>
      <c r="C260" s="277" t="n">
        <v>34.2081</v>
      </c>
      <c r="D260" s="277" t="n">
        <v>41.3151</v>
      </c>
      <c r="E260" s="277" t="n">
        <v>41.9555</v>
      </c>
    </row>
    <row r="261" customFormat="false" ht="14.25" hidden="false" customHeight="false" outlineLevel="0" collapsed="false">
      <c r="A261" s="0" t="s">
        <v>899</v>
      </c>
      <c r="B261" s="277" t="n">
        <v>32742.2864</v>
      </c>
      <c r="C261" s="277" t="n">
        <v>40.1739</v>
      </c>
      <c r="D261" s="277" t="n">
        <v>44.8777</v>
      </c>
      <c r="E261" s="277" t="n">
        <v>44.66</v>
      </c>
    </row>
    <row r="262" customFormat="false" ht="14.25" hidden="false" customHeight="false" outlineLevel="0" collapsed="false">
      <c r="A262" s="0" t="s">
        <v>900</v>
      </c>
      <c r="B262" s="277" t="n">
        <v>17974.8688</v>
      </c>
      <c r="C262" s="277" t="n">
        <v>37.7463</v>
      </c>
      <c r="D262" s="277" t="n">
        <v>43.3082</v>
      </c>
      <c r="E262" s="277" t="n">
        <v>43.5565</v>
      </c>
    </row>
    <row r="263" customFormat="false" ht="14.25" hidden="false" customHeight="false" outlineLevel="0" collapsed="false">
      <c r="A263" s="0" t="s">
        <v>901</v>
      </c>
      <c r="B263" s="277" t="n">
        <v>10636.6832</v>
      </c>
      <c r="C263" s="277" t="n">
        <v>35.4053</v>
      </c>
      <c r="D263" s="277" t="n">
        <v>42.112</v>
      </c>
      <c r="E263" s="277" t="n">
        <v>42.625</v>
      </c>
    </row>
    <row r="264" customFormat="false" ht="14.25" hidden="false" customHeight="false" outlineLevel="0" collapsed="false">
      <c r="A264" s="0" t="s">
        <v>902</v>
      </c>
      <c r="B264" s="277" t="n">
        <v>6486.7792</v>
      </c>
      <c r="C264" s="277" t="n">
        <v>33.0643</v>
      </c>
      <c r="D264" s="277" t="n">
        <v>40.7019</v>
      </c>
      <c r="E264" s="277" t="n">
        <v>41.422</v>
      </c>
    </row>
    <row r="265" customFormat="false" ht="14.25" hidden="false" customHeight="false" outlineLevel="0" collapsed="false">
      <c r="A265" s="0" t="s">
        <v>903</v>
      </c>
      <c r="B265" s="277" t="n">
        <v>6984.1696</v>
      </c>
      <c r="C265" s="277" t="n">
        <v>42.1883</v>
      </c>
      <c r="D265" s="277" t="n">
        <v>43.9656</v>
      </c>
      <c r="E265" s="277" t="n">
        <v>45.9808</v>
      </c>
    </row>
    <row r="266" customFormat="false" ht="14.25" hidden="false" customHeight="false" outlineLevel="0" collapsed="false">
      <c r="A266" s="0" t="s">
        <v>904</v>
      </c>
      <c r="B266" s="277" t="n">
        <v>3424.884</v>
      </c>
      <c r="C266" s="277" t="n">
        <v>40.9253</v>
      </c>
      <c r="D266" s="277" t="n">
        <v>42.9255</v>
      </c>
      <c r="E266" s="277" t="n">
        <v>44.5031</v>
      </c>
    </row>
    <row r="267" customFormat="false" ht="14.25" hidden="false" customHeight="false" outlineLevel="0" collapsed="false">
      <c r="A267" s="0" t="s">
        <v>905</v>
      </c>
      <c r="B267" s="277" t="n">
        <v>1887.9416</v>
      </c>
      <c r="C267" s="277" t="n">
        <v>39.3186</v>
      </c>
      <c r="D267" s="277" t="n">
        <v>41.8441</v>
      </c>
      <c r="E267" s="277" t="n">
        <v>43.0879</v>
      </c>
    </row>
    <row r="268" customFormat="false" ht="14.25" hidden="false" customHeight="false" outlineLevel="0" collapsed="false">
      <c r="A268" s="0" t="s">
        <v>906</v>
      </c>
      <c r="B268" s="277" t="n">
        <v>1067.3648</v>
      </c>
      <c r="C268" s="277" t="n">
        <v>37.4495</v>
      </c>
      <c r="D268" s="277" t="n">
        <v>40.9019</v>
      </c>
      <c r="E268" s="277" t="n">
        <v>42.0659</v>
      </c>
    </row>
    <row r="269" customFormat="false" ht="14.25" hidden="false" customHeight="false" outlineLevel="0" collapsed="false">
      <c r="A269" s="0" t="s">
        <v>907</v>
      </c>
      <c r="B269" s="277" t="n">
        <v>4783.6448</v>
      </c>
      <c r="C269" s="277" t="n">
        <v>41.6036</v>
      </c>
      <c r="D269" s="277" t="n">
        <v>43.4636</v>
      </c>
      <c r="E269" s="277" t="n">
        <v>45.2588</v>
      </c>
    </row>
    <row r="270" customFormat="false" ht="14.25" hidden="false" customHeight="false" outlineLevel="0" collapsed="false">
      <c r="A270" s="0" t="s">
        <v>908</v>
      </c>
      <c r="B270" s="277" t="n">
        <v>2523.272</v>
      </c>
      <c r="C270" s="277" t="n">
        <v>40.1528</v>
      </c>
      <c r="D270" s="277" t="n">
        <v>42.3657</v>
      </c>
      <c r="E270" s="277" t="n">
        <v>43.7485</v>
      </c>
    </row>
    <row r="271" customFormat="false" ht="14.25" hidden="false" customHeight="false" outlineLevel="0" collapsed="false">
      <c r="A271" s="0" t="s">
        <v>909</v>
      </c>
      <c r="B271" s="277" t="n">
        <v>1430.7976</v>
      </c>
      <c r="C271" s="277" t="n">
        <v>38.4161</v>
      </c>
      <c r="D271" s="277" t="n">
        <v>41.4821</v>
      </c>
      <c r="E271" s="277" t="n">
        <v>42.7021</v>
      </c>
    </row>
    <row r="272" customFormat="false" ht="14.25" hidden="false" customHeight="false" outlineLevel="0" collapsed="false">
      <c r="A272" s="0" t="s">
        <v>910</v>
      </c>
      <c r="B272" s="277" t="n">
        <v>809.0792</v>
      </c>
      <c r="C272" s="277" t="n">
        <v>36.4874</v>
      </c>
      <c r="D272" s="277" t="n">
        <v>40.4486</v>
      </c>
      <c r="E272" s="277" t="n">
        <v>41.6074</v>
      </c>
    </row>
    <row r="273" customFormat="false" ht="14.25" hidden="false" customHeight="false" outlineLevel="0" collapsed="false">
      <c r="A273" s="0" t="s">
        <v>911</v>
      </c>
      <c r="B273" s="277" t="n">
        <v>10999.052</v>
      </c>
      <c r="C273" s="277" t="n">
        <v>40.9821</v>
      </c>
      <c r="D273" s="277" t="n">
        <v>43.0448</v>
      </c>
      <c r="E273" s="277" t="n">
        <v>44.6687</v>
      </c>
    </row>
    <row r="274" customFormat="false" ht="14.25" hidden="false" customHeight="false" outlineLevel="0" collapsed="false">
      <c r="A274" s="0" t="s">
        <v>912</v>
      </c>
      <c r="B274" s="277" t="n">
        <v>5407.0616</v>
      </c>
      <c r="C274" s="277" t="n">
        <v>39.0765</v>
      </c>
      <c r="D274" s="277" t="n">
        <v>41.6532</v>
      </c>
      <c r="E274" s="277" t="n">
        <v>42.8733</v>
      </c>
    </row>
    <row r="275" customFormat="false" ht="14.25" hidden="false" customHeight="false" outlineLevel="0" collapsed="false">
      <c r="A275" s="0" t="s">
        <v>913</v>
      </c>
      <c r="B275" s="277" t="n">
        <v>2844.0576</v>
      </c>
      <c r="C275" s="277" t="n">
        <v>37.0366</v>
      </c>
      <c r="D275" s="277" t="n">
        <v>40.1217</v>
      </c>
      <c r="E275" s="277" t="n">
        <v>41.1386</v>
      </c>
    </row>
    <row r="276" customFormat="false" ht="14.25" hidden="false" customHeight="false" outlineLevel="0" collapsed="false">
      <c r="A276" s="0" t="s">
        <v>914</v>
      </c>
      <c r="B276" s="277" t="n">
        <v>1535.2944</v>
      </c>
      <c r="C276" s="277" t="n">
        <v>34.9479</v>
      </c>
      <c r="D276" s="277" t="n">
        <v>38.8935</v>
      </c>
      <c r="E276" s="277" t="n">
        <v>39.9918</v>
      </c>
    </row>
    <row r="277" customFormat="false" ht="14.25" hidden="false" customHeight="false" outlineLevel="0" collapsed="false">
      <c r="A277" s="0" t="s">
        <v>915</v>
      </c>
      <c r="B277" s="277" t="n">
        <v>7655.2768</v>
      </c>
      <c r="C277" s="277" t="n">
        <v>40.0638</v>
      </c>
      <c r="D277" s="277" t="n">
        <v>42.3783</v>
      </c>
      <c r="E277" s="277" t="n">
        <v>43.7828</v>
      </c>
    </row>
    <row r="278" customFormat="false" ht="14.25" hidden="false" customHeight="false" outlineLevel="0" collapsed="false">
      <c r="A278" s="0" t="s">
        <v>916</v>
      </c>
      <c r="B278" s="277" t="n">
        <v>3890.0408</v>
      </c>
      <c r="C278" s="277" t="n">
        <v>38.047</v>
      </c>
      <c r="D278" s="277" t="n">
        <v>40.8614</v>
      </c>
      <c r="E278" s="277" t="n">
        <v>41.9433</v>
      </c>
    </row>
    <row r="279" customFormat="false" ht="14.25" hidden="false" customHeight="false" outlineLevel="0" collapsed="false">
      <c r="A279" s="0" t="s">
        <v>917</v>
      </c>
      <c r="B279" s="277" t="n">
        <v>2111.9176</v>
      </c>
      <c r="C279" s="277" t="n">
        <v>35.9986</v>
      </c>
      <c r="D279" s="277" t="n">
        <v>39.6818</v>
      </c>
      <c r="E279" s="277" t="n">
        <v>40.7108</v>
      </c>
    </row>
    <row r="280" customFormat="false" ht="14.25" hidden="false" customHeight="false" outlineLevel="0" collapsed="false">
      <c r="A280" s="0" t="s">
        <v>918</v>
      </c>
      <c r="B280" s="277" t="n">
        <v>1128.5104</v>
      </c>
      <c r="C280" s="277" t="n">
        <v>33.9159</v>
      </c>
      <c r="D280" s="277" t="n">
        <v>38.2222</v>
      </c>
      <c r="E280" s="277" t="n">
        <v>39.4353</v>
      </c>
    </row>
    <row r="281" customFormat="false" ht="14.25" hidden="false" customHeight="false" outlineLevel="0" collapsed="false">
      <c r="A281" s="0" t="s">
        <v>919</v>
      </c>
      <c r="B281" s="277" t="n">
        <v>33451.856</v>
      </c>
      <c r="C281" s="277" t="n">
        <v>39.2725</v>
      </c>
      <c r="D281" s="277" t="n">
        <v>40.6551</v>
      </c>
      <c r="E281" s="277" t="n">
        <v>44.2239</v>
      </c>
    </row>
    <row r="282" customFormat="false" ht="14.25" hidden="false" customHeight="false" outlineLevel="0" collapsed="false">
      <c r="A282" s="0" t="s">
        <v>920</v>
      </c>
      <c r="B282" s="277" t="n">
        <v>10449.2432</v>
      </c>
      <c r="C282" s="277" t="n">
        <v>37.8195</v>
      </c>
      <c r="D282" s="277" t="n">
        <v>39.6099</v>
      </c>
      <c r="E282" s="277" t="n">
        <v>42.9093</v>
      </c>
    </row>
    <row r="283" customFormat="false" ht="14.25" hidden="false" customHeight="false" outlineLevel="0" collapsed="false">
      <c r="A283" s="0" t="s">
        <v>921</v>
      </c>
      <c r="B283" s="277" t="n">
        <v>4828.7592</v>
      </c>
      <c r="C283" s="277" t="n">
        <v>36.4973</v>
      </c>
      <c r="D283" s="277" t="n">
        <v>38.8961</v>
      </c>
      <c r="E283" s="277" t="n">
        <v>41.5377</v>
      </c>
    </row>
    <row r="284" customFormat="false" ht="14.25" hidden="false" customHeight="false" outlineLevel="0" collapsed="false">
      <c r="A284" s="0" t="s">
        <v>922</v>
      </c>
      <c r="B284" s="277" t="n">
        <v>2669.9064</v>
      </c>
      <c r="C284" s="277" t="n">
        <v>34.9487</v>
      </c>
      <c r="D284" s="277" t="n">
        <v>38.2399</v>
      </c>
      <c r="E284" s="277" t="n">
        <v>40.3363</v>
      </c>
    </row>
    <row r="285" customFormat="false" ht="14.25" hidden="false" customHeight="false" outlineLevel="0" collapsed="false">
      <c r="A285" s="0" t="s">
        <v>923</v>
      </c>
      <c r="B285" s="277" t="n">
        <v>18271.0504</v>
      </c>
      <c r="C285" s="277" t="n">
        <v>38.4732</v>
      </c>
      <c r="D285" s="277" t="n">
        <v>40.033</v>
      </c>
      <c r="E285" s="277" t="n">
        <v>43.5919</v>
      </c>
    </row>
    <row r="286" customFormat="false" ht="14.25" hidden="false" customHeight="false" outlineLevel="0" collapsed="false">
      <c r="A286" s="0" t="s">
        <v>924</v>
      </c>
      <c r="B286" s="277" t="n">
        <v>6852.4216</v>
      </c>
      <c r="C286" s="277" t="n">
        <v>37.1845</v>
      </c>
      <c r="D286" s="277" t="n">
        <v>39.2431</v>
      </c>
      <c r="E286" s="277" t="n">
        <v>42.2129</v>
      </c>
    </row>
    <row r="287" customFormat="false" ht="14.25" hidden="false" customHeight="false" outlineLevel="0" collapsed="false">
      <c r="A287" s="0" t="s">
        <v>925</v>
      </c>
      <c r="B287" s="277" t="n">
        <v>3585.7864</v>
      </c>
      <c r="C287" s="277" t="n">
        <v>35.7595</v>
      </c>
      <c r="D287" s="277" t="n">
        <v>38.6594</v>
      </c>
      <c r="E287" s="277" t="n">
        <v>41.0823</v>
      </c>
    </row>
    <row r="288" customFormat="false" ht="14.25" hidden="false" customHeight="false" outlineLevel="0" collapsed="false">
      <c r="A288" s="0" t="s">
        <v>926</v>
      </c>
      <c r="B288" s="277" t="n">
        <v>2032.4896</v>
      </c>
      <c r="C288" s="277" t="n">
        <v>34.0932</v>
      </c>
      <c r="D288" s="277" t="n">
        <v>37.8752</v>
      </c>
      <c r="E288" s="277" t="n">
        <v>39.7254</v>
      </c>
    </row>
    <row r="289" customFormat="false" ht="14.25" hidden="false" customHeight="false" outlineLevel="0" collapsed="false">
      <c r="A289" s="0" t="s">
        <v>927</v>
      </c>
      <c r="B289" s="277" t="n">
        <v>30245.3616</v>
      </c>
      <c r="C289" s="277" t="n">
        <v>40.0181</v>
      </c>
      <c r="D289" s="277" t="n">
        <v>44.1795</v>
      </c>
      <c r="E289" s="277" t="n">
        <v>45.6382</v>
      </c>
    </row>
    <row r="290" customFormat="false" ht="14.25" hidden="false" customHeight="false" outlineLevel="0" collapsed="false">
      <c r="A290" s="0" t="s">
        <v>928</v>
      </c>
      <c r="B290" s="277" t="n">
        <v>10497.3848</v>
      </c>
      <c r="C290" s="277" t="n">
        <v>38.4572</v>
      </c>
      <c r="D290" s="277" t="n">
        <v>43.2814</v>
      </c>
      <c r="E290" s="277" t="n">
        <v>44.186</v>
      </c>
    </row>
    <row r="291" customFormat="false" ht="14.25" hidden="false" customHeight="false" outlineLevel="0" collapsed="false">
      <c r="A291" s="0" t="s">
        <v>929</v>
      </c>
      <c r="B291" s="277" t="n">
        <v>5095.0992</v>
      </c>
      <c r="C291" s="277" t="n">
        <v>37.1353</v>
      </c>
      <c r="D291" s="277" t="n">
        <v>42.2601</v>
      </c>
      <c r="E291" s="277" t="n">
        <v>42.6276</v>
      </c>
    </row>
    <row r="292" customFormat="false" ht="14.25" hidden="false" customHeight="false" outlineLevel="0" collapsed="false">
      <c r="A292" s="0" t="s">
        <v>930</v>
      </c>
      <c r="B292" s="277" t="n">
        <v>2804.0048</v>
      </c>
      <c r="C292" s="277" t="n">
        <v>35.6307</v>
      </c>
      <c r="D292" s="277" t="n">
        <v>41.2781</v>
      </c>
      <c r="E292" s="277" t="n">
        <v>41.184</v>
      </c>
    </row>
    <row r="293" customFormat="false" ht="14.25" hidden="false" customHeight="false" outlineLevel="0" collapsed="false">
      <c r="A293" s="0" t="s">
        <v>931</v>
      </c>
      <c r="B293" s="277" t="n">
        <v>17326.9816</v>
      </c>
      <c r="C293" s="277" t="n">
        <v>39.157</v>
      </c>
      <c r="D293" s="277" t="n">
        <v>43.7672</v>
      </c>
      <c r="E293" s="277" t="n">
        <v>44.9756</v>
      </c>
    </row>
    <row r="294" customFormat="false" ht="14.25" hidden="false" customHeight="false" outlineLevel="0" collapsed="false">
      <c r="A294" s="0" t="s">
        <v>932</v>
      </c>
      <c r="B294" s="277" t="n">
        <v>7121.62</v>
      </c>
      <c r="C294" s="277" t="n">
        <v>37.8076</v>
      </c>
      <c r="D294" s="277" t="n">
        <v>42.7606</v>
      </c>
      <c r="E294" s="277" t="n">
        <v>43.392</v>
      </c>
    </row>
    <row r="295" customFormat="false" ht="14.25" hidden="false" customHeight="false" outlineLevel="0" collapsed="false">
      <c r="A295" s="0" t="s">
        <v>933</v>
      </c>
      <c r="B295" s="277" t="n">
        <v>3768.264</v>
      </c>
      <c r="C295" s="277" t="n">
        <v>36.4135</v>
      </c>
      <c r="D295" s="277" t="n">
        <v>41.8713</v>
      </c>
      <c r="E295" s="277" t="n">
        <v>42.0012</v>
      </c>
    </row>
    <row r="296" customFormat="false" ht="14.25" hidden="false" customHeight="false" outlineLevel="0" collapsed="false">
      <c r="A296" s="0" t="s">
        <v>934</v>
      </c>
      <c r="B296" s="277" t="n">
        <v>2149.3864</v>
      </c>
      <c r="C296" s="277" t="n">
        <v>34.8431</v>
      </c>
      <c r="D296" s="277" t="n">
        <v>40.8566</v>
      </c>
      <c r="E296" s="277" t="n">
        <v>40.6106</v>
      </c>
    </row>
    <row r="297" customFormat="false" ht="14.25" hidden="false" customHeight="false" outlineLevel="0" collapsed="false">
      <c r="A297" s="0" t="s">
        <v>935</v>
      </c>
      <c r="B297" s="277" t="n">
        <v>71124.5896</v>
      </c>
      <c r="C297" s="277" t="n">
        <v>39.007</v>
      </c>
      <c r="D297" s="277" t="n">
        <v>42.5727</v>
      </c>
      <c r="E297" s="277" t="n">
        <v>44.6772</v>
      </c>
    </row>
    <row r="298" customFormat="false" ht="14.25" hidden="false" customHeight="false" outlineLevel="0" collapsed="false">
      <c r="A298" s="0" t="s">
        <v>936</v>
      </c>
      <c r="B298" s="277" t="n">
        <v>19353.5504</v>
      </c>
      <c r="C298" s="277" t="n">
        <v>36.301</v>
      </c>
      <c r="D298" s="277" t="n">
        <v>41.5669</v>
      </c>
      <c r="E298" s="277" t="n">
        <v>43.808</v>
      </c>
    </row>
    <row r="299" customFormat="false" ht="14.25" hidden="false" customHeight="false" outlineLevel="0" collapsed="false">
      <c r="A299" s="0" t="s">
        <v>937</v>
      </c>
      <c r="B299" s="277" t="n">
        <v>5508.7704</v>
      </c>
      <c r="C299" s="277" t="n">
        <v>35.0318</v>
      </c>
      <c r="D299" s="277" t="n">
        <v>40.5356</v>
      </c>
      <c r="E299" s="277" t="n">
        <v>42.9161</v>
      </c>
    </row>
    <row r="300" customFormat="false" ht="14.25" hidden="false" customHeight="false" outlineLevel="0" collapsed="false">
      <c r="A300" s="0" t="s">
        <v>938</v>
      </c>
      <c r="B300" s="277" t="n">
        <v>2259.0296</v>
      </c>
      <c r="C300" s="277" t="n">
        <v>33.8523</v>
      </c>
      <c r="D300" s="277" t="n">
        <v>39.6125</v>
      </c>
      <c r="E300" s="277" t="n">
        <v>42.1218</v>
      </c>
    </row>
    <row r="301" customFormat="false" ht="14.25" hidden="false" customHeight="false" outlineLevel="0" collapsed="false">
      <c r="A301" s="0" t="s">
        <v>939</v>
      </c>
      <c r="B301" s="277" t="n">
        <v>39633.8096</v>
      </c>
      <c r="C301" s="277" t="n">
        <v>37.4211</v>
      </c>
      <c r="D301" s="277" t="n">
        <v>42.1056</v>
      </c>
      <c r="E301" s="277" t="n">
        <v>44.2838</v>
      </c>
    </row>
    <row r="302" customFormat="false" ht="14.25" hidden="false" customHeight="false" outlineLevel="0" collapsed="false">
      <c r="A302" s="0" t="s">
        <v>940</v>
      </c>
      <c r="B302" s="277" t="n">
        <v>9860.08</v>
      </c>
      <c r="C302" s="277" t="n">
        <v>35.5662</v>
      </c>
      <c r="D302" s="277" t="n">
        <v>41.0561</v>
      </c>
      <c r="E302" s="277" t="n">
        <v>43.3578</v>
      </c>
    </row>
    <row r="303" customFormat="false" ht="14.25" hidden="false" customHeight="false" outlineLevel="0" collapsed="false">
      <c r="A303" s="0" t="s">
        <v>941</v>
      </c>
      <c r="B303" s="277" t="n">
        <v>3422.9776</v>
      </c>
      <c r="C303" s="277" t="n">
        <v>34.4886</v>
      </c>
      <c r="D303" s="277" t="n">
        <v>40.2389</v>
      </c>
      <c r="E303" s="277" t="n">
        <v>42.6669</v>
      </c>
    </row>
    <row r="304" customFormat="false" ht="14.25" hidden="false" customHeight="false" outlineLevel="0" collapsed="false">
      <c r="A304" s="0" t="s">
        <v>942</v>
      </c>
      <c r="B304" s="277" t="n">
        <v>1575.9024</v>
      </c>
      <c r="C304" s="277" t="n">
        <v>33.1445</v>
      </c>
      <c r="D304" s="277" t="n">
        <v>39.1177</v>
      </c>
      <c r="E304" s="277" t="n">
        <v>41.6494</v>
      </c>
    </row>
    <row r="305" customFormat="false" ht="14.25" hidden="false" customHeight="false" outlineLevel="0" collapsed="false">
      <c r="A305" s="0" t="s">
        <v>943</v>
      </c>
      <c r="B305" s="277" t="n">
        <v>4783.6448</v>
      </c>
      <c r="C305" s="277" t="n">
        <v>41.6036</v>
      </c>
      <c r="D305" s="277" t="n">
        <v>43.4636</v>
      </c>
      <c r="E305" s="277" t="n">
        <v>45.2588</v>
      </c>
    </row>
    <row r="306" customFormat="false" ht="14.25" hidden="false" customHeight="false" outlineLevel="0" collapsed="false">
      <c r="A306" s="0" t="s">
        <v>944</v>
      </c>
      <c r="B306" s="277" t="n">
        <v>2523.272</v>
      </c>
      <c r="C306" s="277" t="n">
        <v>40.1528</v>
      </c>
      <c r="D306" s="277" t="n">
        <v>42.3657</v>
      </c>
      <c r="E306" s="277" t="n">
        <v>43.7485</v>
      </c>
    </row>
    <row r="307" customFormat="false" ht="14.25" hidden="false" customHeight="false" outlineLevel="0" collapsed="false">
      <c r="A307" s="0" t="s">
        <v>945</v>
      </c>
      <c r="B307" s="277" t="n">
        <v>1430.7976</v>
      </c>
      <c r="C307" s="277" t="n">
        <v>38.4161</v>
      </c>
      <c r="D307" s="277" t="n">
        <v>41.4821</v>
      </c>
      <c r="E307" s="277" t="n">
        <v>42.7021</v>
      </c>
    </row>
    <row r="308" customFormat="false" ht="14.25" hidden="false" customHeight="false" outlineLevel="0" collapsed="false">
      <c r="A308" s="0" t="s">
        <v>946</v>
      </c>
      <c r="B308" s="277" t="n">
        <v>809.0792</v>
      </c>
      <c r="C308" s="277" t="n">
        <v>36.4874</v>
      </c>
      <c r="D308" s="277" t="n">
        <v>40.4486</v>
      </c>
      <c r="E308" s="277" t="n">
        <v>41.6074</v>
      </c>
    </row>
    <row r="309" customFormat="false" ht="14.25" hidden="false" customHeight="false" outlineLevel="0" collapsed="false">
      <c r="A309" s="0" t="s">
        <v>947</v>
      </c>
      <c r="B309" s="277" t="n">
        <v>3424.884</v>
      </c>
      <c r="C309" s="277" t="n">
        <v>40.9253</v>
      </c>
      <c r="D309" s="277" t="n">
        <v>42.9255</v>
      </c>
      <c r="E309" s="277" t="n">
        <v>44.5031</v>
      </c>
    </row>
    <row r="310" customFormat="false" ht="14.25" hidden="false" customHeight="false" outlineLevel="0" collapsed="false">
      <c r="A310" s="0" t="s">
        <v>948</v>
      </c>
      <c r="B310" s="277" t="n">
        <v>1887.9416</v>
      </c>
      <c r="C310" s="277" t="n">
        <v>39.3186</v>
      </c>
      <c r="D310" s="277" t="n">
        <v>41.8441</v>
      </c>
      <c r="E310" s="277" t="n">
        <v>43.0879</v>
      </c>
    </row>
    <row r="311" customFormat="false" ht="14.25" hidden="false" customHeight="false" outlineLevel="0" collapsed="false">
      <c r="A311" s="0" t="s">
        <v>949</v>
      </c>
      <c r="B311" s="277" t="n">
        <v>1067.3648</v>
      </c>
      <c r="C311" s="277" t="n">
        <v>37.4495</v>
      </c>
      <c r="D311" s="277" t="n">
        <v>40.9019</v>
      </c>
      <c r="E311" s="277" t="n">
        <v>42.0659</v>
      </c>
    </row>
    <row r="312" customFormat="false" ht="14.25" hidden="false" customHeight="false" outlineLevel="0" collapsed="false">
      <c r="A312" s="0" t="s">
        <v>950</v>
      </c>
      <c r="B312" s="277" t="n">
        <v>622.204</v>
      </c>
      <c r="C312" s="277" t="n">
        <v>35.5492</v>
      </c>
      <c r="D312" s="277" t="n">
        <v>40.1686</v>
      </c>
      <c r="E312" s="277" t="n">
        <v>41.3465</v>
      </c>
    </row>
    <row r="313" customFormat="false" ht="14.25" hidden="false" customHeight="false" outlineLevel="0" collapsed="false">
      <c r="A313" s="0" t="s">
        <v>951</v>
      </c>
      <c r="B313" s="277" t="n">
        <v>7655.2768</v>
      </c>
      <c r="C313" s="277" t="n">
        <v>40.0638</v>
      </c>
      <c r="D313" s="277" t="n">
        <v>42.3783</v>
      </c>
      <c r="E313" s="277" t="n">
        <v>43.7828</v>
      </c>
    </row>
    <row r="314" customFormat="false" ht="14.25" hidden="false" customHeight="false" outlineLevel="0" collapsed="false">
      <c r="A314" s="0" t="s">
        <v>952</v>
      </c>
      <c r="B314" s="277" t="n">
        <v>3890.0408</v>
      </c>
      <c r="C314" s="277" t="n">
        <v>38.047</v>
      </c>
      <c r="D314" s="277" t="n">
        <v>40.8614</v>
      </c>
      <c r="E314" s="277" t="n">
        <v>41.9433</v>
      </c>
    </row>
    <row r="315" customFormat="false" ht="14.25" hidden="false" customHeight="false" outlineLevel="0" collapsed="false">
      <c r="A315" s="0" t="s">
        <v>953</v>
      </c>
      <c r="B315" s="277" t="n">
        <v>2111.9176</v>
      </c>
      <c r="C315" s="277" t="n">
        <v>35.9986</v>
      </c>
      <c r="D315" s="277" t="n">
        <v>39.6818</v>
      </c>
      <c r="E315" s="277" t="n">
        <v>40.7108</v>
      </c>
    </row>
    <row r="316" customFormat="false" ht="14.25" hidden="false" customHeight="false" outlineLevel="0" collapsed="false">
      <c r="A316" s="0" t="s">
        <v>954</v>
      </c>
      <c r="B316" s="277" t="n">
        <v>1128.5104</v>
      </c>
      <c r="C316" s="277" t="n">
        <v>33.9159</v>
      </c>
      <c r="D316" s="277" t="n">
        <v>38.2222</v>
      </c>
      <c r="E316" s="277" t="n">
        <v>39.4353</v>
      </c>
    </row>
    <row r="317" customFormat="false" ht="14.25" hidden="false" customHeight="false" outlineLevel="0" collapsed="false">
      <c r="A317" s="0" t="s">
        <v>955</v>
      </c>
      <c r="B317" s="277" t="n">
        <v>5407.0616</v>
      </c>
      <c r="C317" s="277" t="n">
        <v>39.0765</v>
      </c>
      <c r="D317" s="277" t="n">
        <v>41.6532</v>
      </c>
      <c r="E317" s="277" t="n">
        <v>42.8733</v>
      </c>
    </row>
    <row r="318" customFormat="false" ht="14.25" hidden="false" customHeight="false" outlineLevel="0" collapsed="false">
      <c r="A318" s="0" t="s">
        <v>956</v>
      </c>
      <c r="B318" s="277" t="n">
        <v>2844.0576</v>
      </c>
      <c r="C318" s="277" t="n">
        <v>37.0366</v>
      </c>
      <c r="D318" s="277" t="n">
        <v>40.1217</v>
      </c>
      <c r="E318" s="277" t="n">
        <v>41.1386</v>
      </c>
    </row>
    <row r="319" customFormat="false" ht="14.25" hidden="false" customHeight="false" outlineLevel="0" collapsed="false">
      <c r="A319" s="0" t="s">
        <v>957</v>
      </c>
      <c r="B319" s="277" t="n">
        <v>1535.2944</v>
      </c>
      <c r="C319" s="277" t="n">
        <v>34.9479</v>
      </c>
      <c r="D319" s="277" t="n">
        <v>38.8935</v>
      </c>
      <c r="E319" s="277" t="n">
        <v>39.9918</v>
      </c>
    </row>
    <row r="320" customFormat="false" ht="14.25" hidden="false" customHeight="false" outlineLevel="0" collapsed="false">
      <c r="A320" s="0" t="s">
        <v>958</v>
      </c>
      <c r="B320" s="277" t="n">
        <v>837.5472</v>
      </c>
      <c r="C320" s="277" t="n">
        <v>32.9339</v>
      </c>
      <c r="D320" s="277" t="n">
        <v>37.8227</v>
      </c>
      <c r="E320" s="277" t="n">
        <v>39.1651</v>
      </c>
    </row>
    <row r="321" customFormat="false" ht="14.25" hidden="false" customHeight="false" outlineLevel="0" collapsed="false">
      <c r="A321" s="0" t="s">
        <v>959</v>
      </c>
      <c r="B321" s="277" t="n">
        <v>18271.0504</v>
      </c>
      <c r="C321" s="277" t="n">
        <v>38.4732</v>
      </c>
      <c r="D321" s="277" t="n">
        <v>40.033</v>
      </c>
      <c r="E321" s="277" t="n">
        <v>43.5919</v>
      </c>
    </row>
    <row r="322" customFormat="false" ht="14.25" hidden="false" customHeight="false" outlineLevel="0" collapsed="false">
      <c r="A322" s="0" t="s">
        <v>960</v>
      </c>
      <c r="B322" s="277" t="n">
        <v>6852.4216</v>
      </c>
      <c r="C322" s="277" t="n">
        <v>37.1845</v>
      </c>
      <c r="D322" s="277" t="n">
        <v>39.2431</v>
      </c>
      <c r="E322" s="277" t="n">
        <v>42.2129</v>
      </c>
    </row>
    <row r="323" customFormat="false" ht="14.25" hidden="false" customHeight="false" outlineLevel="0" collapsed="false">
      <c r="A323" s="0" t="s">
        <v>961</v>
      </c>
      <c r="B323" s="277" t="n">
        <v>3585.7864</v>
      </c>
      <c r="C323" s="277" t="n">
        <v>35.7595</v>
      </c>
      <c r="D323" s="277" t="n">
        <v>38.6594</v>
      </c>
      <c r="E323" s="277" t="n">
        <v>41.0823</v>
      </c>
    </row>
    <row r="324" customFormat="false" ht="14.25" hidden="false" customHeight="false" outlineLevel="0" collapsed="false">
      <c r="A324" s="0" t="s">
        <v>962</v>
      </c>
      <c r="B324" s="277" t="n">
        <v>2032.4896</v>
      </c>
      <c r="C324" s="277" t="n">
        <v>34.0932</v>
      </c>
      <c r="D324" s="277" t="n">
        <v>37.8752</v>
      </c>
      <c r="E324" s="277" t="n">
        <v>39.7254</v>
      </c>
    </row>
    <row r="325" customFormat="false" ht="14.25" hidden="false" customHeight="false" outlineLevel="0" collapsed="false">
      <c r="A325" s="0" t="s">
        <v>963</v>
      </c>
      <c r="B325" s="277" t="n">
        <v>10449.2432</v>
      </c>
      <c r="C325" s="277" t="n">
        <v>37.8195</v>
      </c>
      <c r="D325" s="277" t="n">
        <v>39.6099</v>
      </c>
      <c r="E325" s="277" t="n">
        <v>42.9093</v>
      </c>
    </row>
    <row r="326" customFormat="false" ht="14.25" hidden="false" customHeight="false" outlineLevel="0" collapsed="false">
      <c r="A326" s="0" t="s">
        <v>964</v>
      </c>
      <c r="B326" s="277" t="n">
        <v>4828.7592</v>
      </c>
      <c r="C326" s="277" t="n">
        <v>36.4973</v>
      </c>
      <c r="D326" s="277" t="n">
        <v>38.8961</v>
      </c>
      <c r="E326" s="277" t="n">
        <v>41.5377</v>
      </c>
    </row>
    <row r="327" customFormat="false" ht="14.25" hidden="false" customHeight="false" outlineLevel="0" collapsed="false">
      <c r="A327" s="0" t="s">
        <v>965</v>
      </c>
      <c r="B327" s="277" t="n">
        <v>2669.9064</v>
      </c>
      <c r="C327" s="277" t="n">
        <v>34.9487</v>
      </c>
      <c r="D327" s="277" t="n">
        <v>38.2399</v>
      </c>
      <c r="E327" s="277" t="n">
        <v>40.3363</v>
      </c>
    </row>
    <row r="328" customFormat="false" ht="14.25" hidden="false" customHeight="false" outlineLevel="0" collapsed="false">
      <c r="A328" s="0" t="s">
        <v>966</v>
      </c>
      <c r="B328" s="277" t="n">
        <v>1569.3144</v>
      </c>
      <c r="C328" s="277" t="n">
        <v>33.2261</v>
      </c>
      <c r="D328" s="277" t="n">
        <v>37.6452</v>
      </c>
      <c r="E328" s="277" t="n">
        <v>39.3199</v>
      </c>
    </row>
    <row r="329" customFormat="false" ht="14.25" hidden="false" customHeight="false" outlineLevel="0" collapsed="false">
      <c r="A329" s="0" t="s">
        <v>967</v>
      </c>
      <c r="B329" s="277" t="n">
        <v>17326.9816</v>
      </c>
      <c r="C329" s="277" t="n">
        <v>39.157</v>
      </c>
      <c r="D329" s="277" t="n">
        <v>43.7672</v>
      </c>
      <c r="E329" s="277" t="n">
        <v>44.9756</v>
      </c>
    </row>
    <row r="330" customFormat="false" ht="14.25" hidden="false" customHeight="false" outlineLevel="0" collapsed="false">
      <c r="A330" s="0" t="s">
        <v>968</v>
      </c>
      <c r="B330" s="277" t="n">
        <v>7121.62</v>
      </c>
      <c r="C330" s="277" t="n">
        <v>37.8076</v>
      </c>
      <c r="D330" s="277" t="n">
        <v>42.7606</v>
      </c>
      <c r="E330" s="277" t="n">
        <v>43.392</v>
      </c>
    </row>
    <row r="331" customFormat="false" ht="14.25" hidden="false" customHeight="false" outlineLevel="0" collapsed="false">
      <c r="A331" s="0" t="s">
        <v>969</v>
      </c>
      <c r="B331" s="277" t="n">
        <v>3768.264</v>
      </c>
      <c r="C331" s="277" t="n">
        <v>36.4135</v>
      </c>
      <c r="D331" s="277" t="n">
        <v>41.8713</v>
      </c>
      <c r="E331" s="277" t="n">
        <v>42.0012</v>
      </c>
    </row>
    <row r="332" customFormat="false" ht="14.25" hidden="false" customHeight="false" outlineLevel="0" collapsed="false">
      <c r="A332" s="0" t="s">
        <v>970</v>
      </c>
      <c r="B332" s="277" t="n">
        <v>2149.3864</v>
      </c>
      <c r="C332" s="277" t="n">
        <v>34.8431</v>
      </c>
      <c r="D332" s="277" t="n">
        <v>40.8566</v>
      </c>
      <c r="E332" s="277" t="n">
        <v>40.6106</v>
      </c>
    </row>
    <row r="333" customFormat="false" ht="14.25" hidden="false" customHeight="false" outlineLevel="0" collapsed="false">
      <c r="A333" s="0" t="s">
        <v>971</v>
      </c>
      <c r="B333" s="277" t="n">
        <v>10497.3848</v>
      </c>
      <c r="C333" s="277" t="n">
        <v>38.4572</v>
      </c>
      <c r="D333" s="277" t="n">
        <v>43.2814</v>
      </c>
      <c r="E333" s="277" t="n">
        <v>44.186</v>
      </c>
    </row>
    <row r="334" customFormat="false" ht="14.25" hidden="false" customHeight="false" outlineLevel="0" collapsed="false">
      <c r="A334" s="0" t="s">
        <v>972</v>
      </c>
      <c r="B334" s="277" t="n">
        <v>5095.0992</v>
      </c>
      <c r="C334" s="277" t="n">
        <v>37.1353</v>
      </c>
      <c r="D334" s="277" t="n">
        <v>42.2601</v>
      </c>
      <c r="E334" s="277" t="n">
        <v>42.6276</v>
      </c>
    </row>
    <row r="335" customFormat="false" ht="14.25" hidden="false" customHeight="false" outlineLevel="0" collapsed="false">
      <c r="A335" s="0" t="s">
        <v>973</v>
      </c>
      <c r="B335" s="277" t="n">
        <v>2804.0048</v>
      </c>
      <c r="C335" s="277" t="n">
        <v>35.6307</v>
      </c>
      <c r="D335" s="277" t="n">
        <v>41.2781</v>
      </c>
      <c r="E335" s="277" t="n">
        <v>41.184</v>
      </c>
    </row>
    <row r="336" customFormat="false" ht="14.25" hidden="false" customHeight="false" outlineLevel="0" collapsed="false">
      <c r="A336" s="0" t="s">
        <v>974</v>
      </c>
      <c r="B336" s="277" t="n">
        <v>1676.1264</v>
      </c>
      <c r="C336" s="277" t="n">
        <v>34.0607</v>
      </c>
      <c r="D336" s="277" t="n">
        <v>40.5359</v>
      </c>
      <c r="E336" s="277" t="n">
        <v>40.163</v>
      </c>
    </row>
    <row r="337" customFormat="false" ht="14.25" hidden="false" customHeight="false" outlineLevel="0" collapsed="false">
      <c r="A337" s="0" t="s">
        <v>975</v>
      </c>
      <c r="B337" s="277" t="n">
        <v>39633.8096</v>
      </c>
      <c r="C337" s="277" t="n">
        <v>37.4211</v>
      </c>
      <c r="D337" s="277" t="n">
        <v>42.1056</v>
      </c>
      <c r="E337" s="277" t="n">
        <v>44.2838</v>
      </c>
    </row>
    <row r="338" customFormat="false" ht="14.25" hidden="false" customHeight="false" outlineLevel="0" collapsed="false">
      <c r="A338" s="0" t="s">
        <v>976</v>
      </c>
      <c r="B338" s="277" t="n">
        <v>9860.08</v>
      </c>
      <c r="C338" s="277" t="n">
        <v>35.5662</v>
      </c>
      <c r="D338" s="277" t="n">
        <v>41.0561</v>
      </c>
      <c r="E338" s="277" t="n">
        <v>43.3578</v>
      </c>
    </row>
    <row r="339" customFormat="false" ht="14.25" hidden="false" customHeight="false" outlineLevel="0" collapsed="false">
      <c r="A339" s="0" t="s">
        <v>977</v>
      </c>
      <c r="B339" s="277" t="n">
        <v>3422.9776</v>
      </c>
      <c r="C339" s="277" t="n">
        <v>34.4886</v>
      </c>
      <c r="D339" s="277" t="n">
        <v>40.2389</v>
      </c>
      <c r="E339" s="277" t="n">
        <v>42.6669</v>
      </c>
    </row>
    <row r="340" customFormat="false" ht="14.25" hidden="false" customHeight="false" outlineLevel="0" collapsed="false">
      <c r="A340" s="0" t="s">
        <v>978</v>
      </c>
      <c r="B340" s="277" t="n">
        <v>1575.9024</v>
      </c>
      <c r="C340" s="277" t="n">
        <v>33.1445</v>
      </c>
      <c r="D340" s="277" t="n">
        <v>39.1177</v>
      </c>
      <c r="E340" s="277" t="n">
        <v>41.6494</v>
      </c>
    </row>
    <row r="341" customFormat="false" ht="14.25" hidden="false" customHeight="false" outlineLevel="0" collapsed="false">
      <c r="A341" s="0" t="s">
        <v>979</v>
      </c>
      <c r="B341" s="277" t="n">
        <v>19353.5504</v>
      </c>
      <c r="C341" s="277" t="n">
        <v>36.301</v>
      </c>
      <c r="D341" s="277" t="n">
        <v>41.5669</v>
      </c>
      <c r="E341" s="277" t="n">
        <v>43.808</v>
      </c>
    </row>
    <row r="342" customFormat="false" ht="14.25" hidden="false" customHeight="false" outlineLevel="0" collapsed="false">
      <c r="A342" s="0" t="s">
        <v>980</v>
      </c>
      <c r="B342" s="277" t="n">
        <v>5508.7704</v>
      </c>
      <c r="C342" s="277" t="n">
        <v>35.0318</v>
      </c>
      <c r="D342" s="277" t="n">
        <v>40.5356</v>
      </c>
      <c r="E342" s="277" t="n">
        <v>42.9161</v>
      </c>
    </row>
    <row r="343" customFormat="false" ht="14.25" hidden="false" customHeight="false" outlineLevel="0" collapsed="false">
      <c r="A343" s="0" t="s">
        <v>981</v>
      </c>
      <c r="B343" s="277" t="n">
        <v>2259.0296</v>
      </c>
      <c r="C343" s="277" t="n">
        <v>33.8523</v>
      </c>
      <c r="D343" s="277" t="n">
        <v>39.6125</v>
      </c>
      <c r="E343" s="277" t="n">
        <v>42.1218</v>
      </c>
    </row>
    <row r="344" customFormat="false" ht="14.25" hidden="false" customHeight="false" outlineLevel="0" collapsed="false">
      <c r="A344" s="0" t="s">
        <v>982</v>
      </c>
      <c r="B344" s="277" t="n">
        <v>1136.9688</v>
      </c>
      <c r="C344" s="277" t="n">
        <v>32.3915</v>
      </c>
      <c r="D344" s="277" t="n">
        <v>38.8182</v>
      </c>
      <c r="E344" s="277" t="n">
        <v>41.3866</v>
      </c>
    </row>
    <row r="345" customFormat="false" ht="14.25" hidden="false" customHeight="false" outlineLevel="0" collapsed="false">
      <c r="A345" s="0" t="s">
        <v>983</v>
      </c>
      <c r="B345" s="277" t="n">
        <v>13141.912</v>
      </c>
      <c r="C345" s="277" t="n">
        <v>41.6595</v>
      </c>
      <c r="D345" s="277" t="n">
        <v>41.5409</v>
      </c>
      <c r="E345" s="277" t="n">
        <v>44.2121</v>
      </c>
    </row>
    <row r="346" customFormat="false" ht="14.25" hidden="false" customHeight="false" outlineLevel="0" collapsed="false">
      <c r="A346" s="0" t="s">
        <v>984</v>
      </c>
      <c r="B346" s="277" t="n">
        <v>6230.4448</v>
      </c>
      <c r="C346" s="277" t="n">
        <v>39.6344</v>
      </c>
      <c r="D346" s="277" t="n">
        <v>40.1266</v>
      </c>
      <c r="E346" s="277" t="n">
        <v>42.6524</v>
      </c>
    </row>
    <row r="347" customFormat="false" ht="14.25" hidden="false" customHeight="false" outlineLevel="0" collapsed="false">
      <c r="A347" s="0" t="s">
        <v>985</v>
      </c>
      <c r="B347" s="277" t="n">
        <v>3417.1504</v>
      </c>
      <c r="C347" s="277" t="n">
        <v>37.6498</v>
      </c>
      <c r="D347" s="277" t="n">
        <v>39.1315</v>
      </c>
      <c r="E347" s="277" t="n">
        <v>41.5534</v>
      </c>
    </row>
    <row r="348" customFormat="false" ht="14.25" hidden="false" customHeight="false" outlineLevel="0" collapsed="false">
      <c r="A348" s="0" t="s">
        <v>986</v>
      </c>
      <c r="B348" s="277" t="n">
        <v>1943.4272</v>
      </c>
      <c r="C348" s="277" t="n">
        <v>35.5343</v>
      </c>
      <c r="D348" s="277" t="n">
        <v>37.8642</v>
      </c>
      <c r="E348" s="277" t="n">
        <v>40.1933</v>
      </c>
    </row>
    <row r="349" customFormat="false" ht="14.25" hidden="false" customHeight="false" outlineLevel="0" collapsed="false">
      <c r="A349" s="0" t="s">
        <v>987</v>
      </c>
      <c r="B349" s="277" t="n">
        <v>8891.7344</v>
      </c>
      <c r="C349" s="277" t="n">
        <v>40.6494</v>
      </c>
      <c r="D349" s="277" t="n">
        <v>40.8229</v>
      </c>
      <c r="E349" s="277" t="n">
        <v>43.4304</v>
      </c>
    </row>
    <row r="350" customFormat="false" ht="14.25" hidden="false" customHeight="false" outlineLevel="0" collapsed="false">
      <c r="A350" s="0" t="s">
        <v>988</v>
      </c>
      <c r="B350" s="277" t="n">
        <v>4524.7296</v>
      </c>
      <c r="C350" s="277" t="n">
        <v>38.656</v>
      </c>
      <c r="D350" s="277" t="n">
        <v>39.4898</v>
      </c>
      <c r="E350" s="277" t="n">
        <v>41.9442</v>
      </c>
    </row>
    <row r="351" customFormat="false" ht="14.25" hidden="false" customHeight="false" outlineLevel="0" collapsed="false">
      <c r="A351" s="0" t="s">
        <v>989</v>
      </c>
      <c r="B351" s="277" t="n">
        <v>2545.9904</v>
      </c>
      <c r="C351" s="277" t="n">
        <v>36.5987</v>
      </c>
      <c r="D351" s="277" t="n">
        <v>38.4526</v>
      </c>
      <c r="E351" s="277" t="n">
        <v>40.818</v>
      </c>
    </row>
    <row r="352" customFormat="false" ht="14.25" hidden="false" customHeight="false" outlineLevel="0" collapsed="false">
      <c r="A352" s="0" t="s">
        <v>990</v>
      </c>
      <c r="B352" s="277" t="n">
        <v>1506.9152</v>
      </c>
      <c r="C352" s="277" t="n">
        <v>34.4785</v>
      </c>
      <c r="D352" s="277" t="n">
        <v>37.5106</v>
      </c>
      <c r="E352" s="277" t="n">
        <v>39.8526</v>
      </c>
    </row>
    <row r="353" customFormat="false" ht="14.25" hidden="false" customHeight="false" outlineLevel="0" collapsed="false">
      <c r="A353" s="0" t="s">
        <v>991</v>
      </c>
      <c r="B353" s="277" t="n">
        <v>32742.2864</v>
      </c>
      <c r="C353" s="277" t="n">
        <v>40.1739</v>
      </c>
      <c r="D353" s="277" t="n">
        <v>44.8777</v>
      </c>
      <c r="E353" s="277" t="n">
        <v>44.66</v>
      </c>
    </row>
    <row r="354" customFormat="false" ht="14.25" hidden="false" customHeight="false" outlineLevel="0" collapsed="false">
      <c r="A354" s="0" t="s">
        <v>992</v>
      </c>
      <c r="B354" s="277" t="n">
        <v>17974.8688</v>
      </c>
      <c r="C354" s="277" t="n">
        <v>37.7463</v>
      </c>
      <c r="D354" s="277" t="n">
        <v>43.3082</v>
      </c>
      <c r="E354" s="277" t="n">
        <v>43.5565</v>
      </c>
    </row>
    <row r="355" customFormat="false" ht="14.25" hidden="false" customHeight="false" outlineLevel="0" collapsed="false">
      <c r="A355" s="0" t="s">
        <v>993</v>
      </c>
      <c r="B355" s="277" t="n">
        <v>10636.6832</v>
      </c>
      <c r="C355" s="277" t="n">
        <v>35.4053</v>
      </c>
      <c r="D355" s="277" t="n">
        <v>42.112</v>
      </c>
      <c r="E355" s="277" t="n">
        <v>42.625</v>
      </c>
    </row>
    <row r="356" customFormat="false" ht="14.25" hidden="false" customHeight="false" outlineLevel="0" collapsed="false">
      <c r="A356" s="0" t="s">
        <v>994</v>
      </c>
      <c r="B356" s="277" t="n">
        <v>6486.7792</v>
      </c>
      <c r="C356" s="277" t="n">
        <v>33.0643</v>
      </c>
      <c r="D356" s="277" t="n">
        <v>40.7019</v>
      </c>
      <c r="E356" s="277" t="n">
        <v>41.422</v>
      </c>
    </row>
    <row r="357" customFormat="false" ht="14.25" hidden="false" customHeight="false" outlineLevel="0" collapsed="false">
      <c r="A357" s="0" t="s">
        <v>995</v>
      </c>
      <c r="B357" s="277" t="n">
        <v>23945.0304</v>
      </c>
      <c r="C357" s="277" t="n">
        <v>38.9401</v>
      </c>
      <c r="D357" s="277" t="n">
        <v>44.0977</v>
      </c>
      <c r="E357" s="277" t="n">
        <v>44.1277</v>
      </c>
    </row>
    <row r="358" customFormat="false" ht="14.25" hidden="false" customHeight="false" outlineLevel="0" collapsed="false">
      <c r="A358" s="0" t="s">
        <v>996</v>
      </c>
      <c r="B358" s="277" t="n">
        <v>13725.9552</v>
      </c>
      <c r="C358" s="277" t="n">
        <v>36.5786</v>
      </c>
      <c r="D358" s="277" t="n">
        <v>42.5988</v>
      </c>
      <c r="E358" s="277" t="n">
        <v>42.9977</v>
      </c>
    </row>
    <row r="359" customFormat="false" ht="14.25" hidden="false" customHeight="false" outlineLevel="0" collapsed="false">
      <c r="A359" s="0" t="s">
        <v>997</v>
      </c>
      <c r="B359" s="277" t="n">
        <v>8237.4704</v>
      </c>
      <c r="C359" s="277" t="n">
        <v>34.2081</v>
      </c>
      <c r="D359" s="277" t="n">
        <v>41.3151</v>
      </c>
      <c r="E359" s="277" t="n">
        <v>41.9555</v>
      </c>
    </row>
    <row r="360" customFormat="false" ht="14.25" hidden="false" customHeight="false" outlineLevel="0" collapsed="false">
      <c r="A360" s="0" t="s">
        <v>998</v>
      </c>
      <c r="B360" s="277" t="n">
        <v>5180.8928</v>
      </c>
      <c r="C360" s="277" t="n">
        <v>31.9909</v>
      </c>
      <c r="D360" s="277" t="n">
        <v>40.2967</v>
      </c>
      <c r="E360" s="277" t="n">
        <v>41.0803</v>
      </c>
    </row>
    <row r="361" customFormat="false" ht="14.25" hidden="false" customHeight="false" outlineLevel="0" collapsed="false">
      <c r="A361" s="0" t="s">
        <v>999</v>
      </c>
      <c r="B361" s="277" t="n">
        <v>4783.6448</v>
      </c>
      <c r="C361" s="277" t="n">
        <v>41.6036</v>
      </c>
      <c r="D361" s="277" t="n">
        <v>43.4636</v>
      </c>
      <c r="E361" s="277" t="n">
        <v>45.2588</v>
      </c>
    </row>
    <row r="362" customFormat="false" ht="14.25" hidden="false" customHeight="false" outlineLevel="0" collapsed="false">
      <c r="A362" s="0" t="s">
        <v>1000</v>
      </c>
      <c r="B362" s="277" t="n">
        <v>2523.272</v>
      </c>
      <c r="C362" s="277" t="n">
        <v>40.1528</v>
      </c>
      <c r="D362" s="277" t="n">
        <v>42.3657</v>
      </c>
      <c r="E362" s="277" t="n">
        <v>43.7485</v>
      </c>
    </row>
    <row r="363" customFormat="false" ht="14.25" hidden="false" customHeight="false" outlineLevel="0" collapsed="false">
      <c r="A363" s="0" t="s">
        <v>1001</v>
      </c>
      <c r="B363" s="277" t="n">
        <v>1430.7976</v>
      </c>
      <c r="C363" s="277" t="n">
        <v>38.4161</v>
      </c>
      <c r="D363" s="277" t="n">
        <v>41.4821</v>
      </c>
      <c r="E363" s="277" t="n">
        <v>42.7021</v>
      </c>
    </row>
    <row r="364" customFormat="false" ht="14.25" hidden="false" customHeight="false" outlineLevel="0" collapsed="false">
      <c r="A364" s="0" t="s">
        <v>1002</v>
      </c>
      <c r="B364" s="277" t="n">
        <v>809.0792</v>
      </c>
      <c r="C364" s="277" t="n">
        <v>36.4874</v>
      </c>
      <c r="D364" s="277" t="n">
        <v>40.4486</v>
      </c>
      <c r="E364" s="277" t="n">
        <v>41.6074</v>
      </c>
    </row>
    <row r="365" customFormat="false" ht="14.25" hidden="false" customHeight="false" outlineLevel="0" collapsed="false">
      <c r="A365" s="0" t="s">
        <v>1003</v>
      </c>
      <c r="B365" s="277" t="n">
        <v>3424.884</v>
      </c>
      <c r="C365" s="277" t="n">
        <v>40.9253</v>
      </c>
      <c r="D365" s="277" t="n">
        <v>42.9255</v>
      </c>
      <c r="E365" s="277" t="n">
        <v>44.5031</v>
      </c>
    </row>
    <row r="366" customFormat="false" ht="14.25" hidden="false" customHeight="false" outlineLevel="0" collapsed="false">
      <c r="A366" s="0" t="s">
        <v>1004</v>
      </c>
      <c r="B366" s="277" t="n">
        <v>1887.9416</v>
      </c>
      <c r="C366" s="277" t="n">
        <v>39.3186</v>
      </c>
      <c r="D366" s="277" t="n">
        <v>41.8441</v>
      </c>
      <c r="E366" s="277" t="n">
        <v>43.0879</v>
      </c>
    </row>
    <row r="367" customFormat="false" ht="14.25" hidden="false" customHeight="false" outlineLevel="0" collapsed="false">
      <c r="A367" s="0" t="s">
        <v>1005</v>
      </c>
      <c r="B367" s="277" t="n">
        <v>1067.3648</v>
      </c>
      <c r="C367" s="277" t="n">
        <v>37.4495</v>
      </c>
      <c r="D367" s="277" t="n">
        <v>40.9019</v>
      </c>
      <c r="E367" s="277" t="n">
        <v>42.0659</v>
      </c>
    </row>
    <row r="368" customFormat="false" ht="14.25" hidden="false" customHeight="false" outlineLevel="0" collapsed="false">
      <c r="A368" s="0" t="s">
        <v>1006</v>
      </c>
      <c r="B368" s="277" t="n">
        <v>622.204</v>
      </c>
      <c r="C368" s="277" t="n">
        <v>35.5492</v>
      </c>
      <c r="D368" s="277" t="n">
        <v>40.1686</v>
      </c>
      <c r="E368" s="277" t="n">
        <v>41.3465</v>
      </c>
    </row>
    <row r="369" customFormat="false" ht="14.25" hidden="false" customHeight="false" outlineLevel="0" collapsed="false">
      <c r="A369" s="0" t="s">
        <v>1007</v>
      </c>
      <c r="B369" s="277" t="n">
        <v>7655.2768</v>
      </c>
      <c r="C369" s="277" t="n">
        <v>40.0638</v>
      </c>
      <c r="D369" s="277" t="n">
        <v>42.3783</v>
      </c>
      <c r="E369" s="277" t="n">
        <v>43.7828</v>
      </c>
    </row>
    <row r="370" customFormat="false" ht="14.25" hidden="false" customHeight="false" outlineLevel="0" collapsed="false">
      <c r="A370" s="0" t="s">
        <v>1008</v>
      </c>
      <c r="B370" s="277" t="n">
        <v>3890.0408</v>
      </c>
      <c r="C370" s="277" t="n">
        <v>38.047</v>
      </c>
      <c r="D370" s="277" t="n">
        <v>40.8614</v>
      </c>
      <c r="E370" s="277" t="n">
        <v>41.9433</v>
      </c>
    </row>
    <row r="371" customFormat="false" ht="14.25" hidden="false" customHeight="false" outlineLevel="0" collapsed="false">
      <c r="A371" s="0" t="s">
        <v>1009</v>
      </c>
      <c r="B371" s="277" t="n">
        <v>2111.9176</v>
      </c>
      <c r="C371" s="277" t="n">
        <v>35.9986</v>
      </c>
      <c r="D371" s="277" t="n">
        <v>39.6818</v>
      </c>
      <c r="E371" s="277" t="n">
        <v>40.7108</v>
      </c>
    </row>
    <row r="372" customFormat="false" ht="14.25" hidden="false" customHeight="false" outlineLevel="0" collapsed="false">
      <c r="A372" s="0" t="s">
        <v>1010</v>
      </c>
      <c r="B372" s="277" t="n">
        <v>1128.5104</v>
      </c>
      <c r="C372" s="277" t="n">
        <v>33.9159</v>
      </c>
      <c r="D372" s="277" t="n">
        <v>38.2222</v>
      </c>
      <c r="E372" s="277" t="n">
        <v>39.4353</v>
      </c>
    </row>
    <row r="373" customFormat="false" ht="14.25" hidden="false" customHeight="false" outlineLevel="0" collapsed="false">
      <c r="A373" s="0" t="s">
        <v>1011</v>
      </c>
      <c r="B373" s="277" t="n">
        <v>5407.0616</v>
      </c>
      <c r="C373" s="277" t="n">
        <v>39.0765</v>
      </c>
      <c r="D373" s="277" t="n">
        <v>41.6532</v>
      </c>
      <c r="E373" s="277" t="n">
        <v>42.8733</v>
      </c>
    </row>
    <row r="374" customFormat="false" ht="14.25" hidden="false" customHeight="false" outlineLevel="0" collapsed="false">
      <c r="A374" s="0" t="s">
        <v>1012</v>
      </c>
      <c r="B374" s="277" t="n">
        <v>2844.0576</v>
      </c>
      <c r="C374" s="277" t="n">
        <v>37.0366</v>
      </c>
      <c r="D374" s="277" t="n">
        <v>40.1217</v>
      </c>
      <c r="E374" s="277" t="n">
        <v>41.1386</v>
      </c>
    </row>
    <row r="375" customFormat="false" ht="14.25" hidden="false" customHeight="false" outlineLevel="0" collapsed="false">
      <c r="A375" s="0" t="s">
        <v>1013</v>
      </c>
      <c r="B375" s="277" t="n">
        <v>1535.2944</v>
      </c>
      <c r="C375" s="277" t="n">
        <v>34.9479</v>
      </c>
      <c r="D375" s="277" t="n">
        <v>38.8935</v>
      </c>
      <c r="E375" s="277" t="n">
        <v>39.9918</v>
      </c>
    </row>
    <row r="376" customFormat="false" ht="14.25" hidden="false" customHeight="false" outlineLevel="0" collapsed="false">
      <c r="A376" s="0" t="s">
        <v>1014</v>
      </c>
      <c r="B376" s="277" t="n">
        <v>837.5472</v>
      </c>
      <c r="C376" s="277" t="n">
        <v>32.9339</v>
      </c>
      <c r="D376" s="277" t="n">
        <v>37.8227</v>
      </c>
      <c r="E376" s="277" t="n">
        <v>39.1651</v>
      </c>
    </row>
    <row r="377" customFormat="false" ht="14.25" hidden="false" customHeight="false" outlineLevel="0" collapsed="false">
      <c r="A377" s="0" t="s">
        <v>1015</v>
      </c>
      <c r="B377" s="277" t="n">
        <v>18271.0504</v>
      </c>
      <c r="C377" s="277" t="n">
        <v>38.4732</v>
      </c>
      <c r="D377" s="277" t="n">
        <v>40.033</v>
      </c>
      <c r="E377" s="277" t="n">
        <v>43.5919</v>
      </c>
    </row>
    <row r="378" customFormat="false" ht="14.25" hidden="false" customHeight="false" outlineLevel="0" collapsed="false">
      <c r="A378" s="0" t="s">
        <v>1016</v>
      </c>
      <c r="B378" s="277" t="n">
        <v>6852.4216</v>
      </c>
      <c r="C378" s="277" t="n">
        <v>37.1845</v>
      </c>
      <c r="D378" s="277" t="n">
        <v>39.2431</v>
      </c>
      <c r="E378" s="277" t="n">
        <v>42.2129</v>
      </c>
    </row>
    <row r="379" customFormat="false" ht="14.25" hidden="false" customHeight="false" outlineLevel="0" collapsed="false">
      <c r="A379" s="0" t="s">
        <v>1017</v>
      </c>
      <c r="B379" s="277" t="n">
        <v>3585.7864</v>
      </c>
      <c r="C379" s="277" t="n">
        <v>35.7595</v>
      </c>
      <c r="D379" s="277" t="n">
        <v>38.6594</v>
      </c>
      <c r="E379" s="277" t="n">
        <v>41.0823</v>
      </c>
    </row>
    <row r="380" customFormat="false" ht="14.25" hidden="false" customHeight="false" outlineLevel="0" collapsed="false">
      <c r="A380" s="0" t="s">
        <v>1018</v>
      </c>
      <c r="B380" s="277" t="n">
        <v>2032.4896</v>
      </c>
      <c r="C380" s="277" t="n">
        <v>34.0932</v>
      </c>
      <c r="D380" s="277" t="n">
        <v>37.8752</v>
      </c>
      <c r="E380" s="277" t="n">
        <v>39.7254</v>
      </c>
    </row>
    <row r="381" customFormat="false" ht="14.25" hidden="false" customHeight="false" outlineLevel="0" collapsed="false">
      <c r="A381" s="0" t="s">
        <v>1019</v>
      </c>
      <c r="B381" s="277" t="n">
        <v>10449.2432</v>
      </c>
      <c r="C381" s="277" t="n">
        <v>37.8195</v>
      </c>
      <c r="D381" s="277" t="n">
        <v>39.6099</v>
      </c>
      <c r="E381" s="277" t="n">
        <v>42.9093</v>
      </c>
    </row>
    <row r="382" customFormat="false" ht="14.25" hidden="false" customHeight="false" outlineLevel="0" collapsed="false">
      <c r="A382" s="0" t="s">
        <v>1020</v>
      </c>
      <c r="B382" s="277" t="n">
        <v>4828.7592</v>
      </c>
      <c r="C382" s="277" t="n">
        <v>36.4973</v>
      </c>
      <c r="D382" s="277" t="n">
        <v>38.8961</v>
      </c>
      <c r="E382" s="277" t="n">
        <v>41.5377</v>
      </c>
    </row>
    <row r="383" customFormat="false" ht="14.25" hidden="false" customHeight="false" outlineLevel="0" collapsed="false">
      <c r="A383" s="0" t="s">
        <v>1021</v>
      </c>
      <c r="B383" s="277" t="n">
        <v>2669.9064</v>
      </c>
      <c r="C383" s="277" t="n">
        <v>34.9487</v>
      </c>
      <c r="D383" s="277" t="n">
        <v>38.2399</v>
      </c>
      <c r="E383" s="277" t="n">
        <v>40.3363</v>
      </c>
    </row>
    <row r="384" customFormat="false" ht="14.25" hidden="false" customHeight="false" outlineLevel="0" collapsed="false">
      <c r="A384" s="0" t="s">
        <v>1022</v>
      </c>
      <c r="B384" s="277" t="n">
        <v>1569.3144</v>
      </c>
      <c r="C384" s="277" t="n">
        <v>33.2261</v>
      </c>
      <c r="D384" s="277" t="n">
        <v>37.6452</v>
      </c>
      <c r="E384" s="277" t="n">
        <v>39.3199</v>
      </c>
    </row>
    <row r="385" customFormat="false" ht="14.25" hidden="false" customHeight="false" outlineLevel="0" collapsed="false">
      <c r="A385" s="0" t="s">
        <v>1023</v>
      </c>
      <c r="B385" s="277" t="n">
        <v>17326.9816</v>
      </c>
      <c r="C385" s="277" t="n">
        <v>39.157</v>
      </c>
      <c r="D385" s="277" t="n">
        <v>43.7672</v>
      </c>
      <c r="E385" s="277" t="n">
        <v>44.9756</v>
      </c>
    </row>
    <row r="386" customFormat="false" ht="14.25" hidden="false" customHeight="false" outlineLevel="0" collapsed="false">
      <c r="A386" s="0" t="s">
        <v>1024</v>
      </c>
      <c r="B386" s="277" t="n">
        <v>7121.62</v>
      </c>
      <c r="C386" s="277" t="n">
        <v>37.8076</v>
      </c>
      <c r="D386" s="277" t="n">
        <v>42.7606</v>
      </c>
      <c r="E386" s="277" t="n">
        <v>43.392</v>
      </c>
    </row>
    <row r="387" customFormat="false" ht="14.25" hidden="false" customHeight="false" outlineLevel="0" collapsed="false">
      <c r="A387" s="0" t="s">
        <v>1025</v>
      </c>
      <c r="B387" s="277" t="n">
        <v>3768.264</v>
      </c>
      <c r="C387" s="277" t="n">
        <v>36.4135</v>
      </c>
      <c r="D387" s="277" t="n">
        <v>41.8713</v>
      </c>
      <c r="E387" s="277" t="n">
        <v>42.0012</v>
      </c>
    </row>
    <row r="388" customFormat="false" ht="14.25" hidden="false" customHeight="false" outlineLevel="0" collapsed="false">
      <c r="A388" s="0" t="s">
        <v>1026</v>
      </c>
      <c r="B388" s="277" t="n">
        <v>2149.3864</v>
      </c>
      <c r="C388" s="277" t="n">
        <v>34.8431</v>
      </c>
      <c r="D388" s="277" t="n">
        <v>40.8566</v>
      </c>
      <c r="E388" s="277" t="n">
        <v>40.6106</v>
      </c>
    </row>
    <row r="389" customFormat="false" ht="14.25" hidden="false" customHeight="false" outlineLevel="0" collapsed="false">
      <c r="A389" s="0" t="s">
        <v>1027</v>
      </c>
      <c r="B389" s="277" t="n">
        <v>10497.3848</v>
      </c>
      <c r="C389" s="277" t="n">
        <v>38.4572</v>
      </c>
      <c r="D389" s="277" t="n">
        <v>43.2814</v>
      </c>
      <c r="E389" s="277" t="n">
        <v>44.186</v>
      </c>
    </row>
    <row r="390" customFormat="false" ht="14.25" hidden="false" customHeight="false" outlineLevel="0" collapsed="false">
      <c r="A390" s="0" t="s">
        <v>1028</v>
      </c>
      <c r="B390" s="277" t="n">
        <v>5095.0992</v>
      </c>
      <c r="C390" s="277" t="n">
        <v>37.1353</v>
      </c>
      <c r="D390" s="277" t="n">
        <v>42.2601</v>
      </c>
      <c r="E390" s="277" t="n">
        <v>42.6276</v>
      </c>
    </row>
    <row r="391" customFormat="false" ht="14.25" hidden="false" customHeight="false" outlineLevel="0" collapsed="false">
      <c r="A391" s="0" t="s">
        <v>1029</v>
      </c>
      <c r="B391" s="277" t="n">
        <v>2804.0048</v>
      </c>
      <c r="C391" s="277" t="n">
        <v>35.6307</v>
      </c>
      <c r="D391" s="277" t="n">
        <v>41.2781</v>
      </c>
      <c r="E391" s="277" t="n">
        <v>41.184</v>
      </c>
    </row>
    <row r="392" customFormat="false" ht="14.25" hidden="false" customHeight="false" outlineLevel="0" collapsed="false">
      <c r="A392" s="0" t="s">
        <v>1030</v>
      </c>
      <c r="B392" s="277" t="n">
        <v>1676.1264</v>
      </c>
      <c r="C392" s="277" t="n">
        <v>34.0607</v>
      </c>
      <c r="D392" s="277" t="n">
        <v>40.5359</v>
      </c>
      <c r="E392" s="277" t="n">
        <v>40.163</v>
      </c>
    </row>
    <row r="393" customFormat="false" ht="14.25" hidden="false" customHeight="false" outlineLevel="0" collapsed="false">
      <c r="A393" s="0" t="s">
        <v>1031</v>
      </c>
      <c r="B393" s="277" t="n">
        <v>39633.8096</v>
      </c>
      <c r="C393" s="277" t="n">
        <v>37.4211</v>
      </c>
      <c r="D393" s="277" t="n">
        <v>42.1056</v>
      </c>
      <c r="E393" s="277" t="n">
        <v>44.2838</v>
      </c>
    </row>
    <row r="394" customFormat="false" ht="14.25" hidden="false" customHeight="false" outlineLevel="0" collapsed="false">
      <c r="A394" s="0" t="s">
        <v>1032</v>
      </c>
      <c r="B394" s="277" t="n">
        <v>9860.08</v>
      </c>
      <c r="C394" s="277" t="n">
        <v>35.5662</v>
      </c>
      <c r="D394" s="277" t="n">
        <v>41.0561</v>
      </c>
      <c r="E394" s="277" t="n">
        <v>43.3578</v>
      </c>
    </row>
    <row r="395" customFormat="false" ht="14.25" hidden="false" customHeight="false" outlineLevel="0" collapsed="false">
      <c r="A395" s="0" t="s">
        <v>1033</v>
      </c>
      <c r="B395" s="277" t="n">
        <v>3422.9776</v>
      </c>
      <c r="C395" s="277" t="n">
        <v>34.4886</v>
      </c>
      <c r="D395" s="277" t="n">
        <v>40.2389</v>
      </c>
      <c r="E395" s="277" t="n">
        <v>42.6669</v>
      </c>
    </row>
    <row r="396" customFormat="false" ht="14.25" hidden="false" customHeight="false" outlineLevel="0" collapsed="false">
      <c r="A396" s="0" t="s">
        <v>1034</v>
      </c>
      <c r="B396" s="277" t="n">
        <v>1575.9024</v>
      </c>
      <c r="C396" s="277" t="n">
        <v>33.1445</v>
      </c>
      <c r="D396" s="277" t="n">
        <v>39.1177</v>
      </c>
      <c r="E396" s="277" t="n">
        <v>41.6494</v>
      </c>
    </row>
    <row r="397" customFormat="false" ht="14.25" hidden="false" customHeight="false" outlineLevel="0" collapsed="false">
      <c r="A397" s="0" t="s">
        <v>1035</v>
      </c>
      <c r="B397" s="277" t="n">
        <v>19353.5504</v>
      </c>
      <c r="C397" s="277" t="n">
        <v>36.301</v>
      </c>
      <c r="D397" s="277" t="n">
        <v>41.5669</v>
      </c>
      <c r="E397" s="277" t="n">
        <v>43.808</v>
      </c>
    </row>
    <row r="398" customFormat="false" ht="14.25" hidden="false" customHeight="false" outlineLevel="0" collapsed="false">
      <c r="A398" s="0" t="s">
        <v>1036</v>
      </c>
      <c r="B398" s="277" t="n">
        <v>5508.7704</v>
      </c>
      <c r="C398" s="277" t="n">
        <v>35.0318</v>
      </c>
      <c r="D398" s="277" t="n">
        <v>40.5356</v>
      </c>
      <c r="E398" s="277" t="n">
        <v>42.9161</v>
      </c>
    </row>
    <row r="399" customFormat="false" ht="14.25" hidden="false" customHeight="false" outlineLevel="0" collapsed="false">
      <c r="A399" s="0" t="s">
        <v>1037</v>
      </c>
      <c r="B399" s="277" t="n">
        <v>2259.0296</v>
      </c>
      <c r="C399" s="277" t="n">
        <v>33.8523</v>
      </c>
      <c r="D399" s="277" t="n">
        <v>39.6125</v>
      </c>
      <c r="E399" s="277" t="n">
        <v>42.1218</v>
      </c>
    </row>
    <row r="400" customFormat="false" ht="14.25" hidden="false" customHeight="false" outlineLevel="0" collapsed="false">
      <c r="A400" s="0" t="s">
        <v>1038</v>
      </c>
      <c r="B400" s="277" t="n">
        <v>1136.9688</v>
      </c>
      <c r="C400" s="277" t="n">
        <v>32.3915</v>
      </c>
      <c r="D400" s="277" t="n">
        <v>38.8182</v>
      </c>
      <c r="E400" s="277" t="n">
        <v>41.3866</v>
      </c>
    </row>
    <row r="401" customFormat="false" ht="14.25" hidden="false" customHeight="false" outlineLevel="0" collapsed="false">
      <c r="A401" s="0" t="s">
        <v>1039</v>
      </c>
      <c r="B401" s="277" t="n">
        <v>21190.304</v>
      </c>
      <c r="C401" s="277" t="n">
        <v>42.7715</v>
      </c>
      <c r="D401" s="277" t="n">
        <v>42.3378</v>
      </c>
      <c r="E401" s="277" t="n">
        <v>44.7846</v>
      </c>
    </row>
    <row r="402" customFormat="false" ht="14.25" hidden="false" customHeight="false" outlineLevel="0" collapsed="false">
      <c r="A402" s="0" t="s">
        <v>1040</v>
      </c>
      <c r="B402" s="277" t="n">
        <v>8764.2304</v>
      </c>
      <c r="C402" s="277" t="n">
        <v>40.4346</v>
      </c>
      <c r="D402" s="277" t="n">
        <v>40.6116</v>
      </c>
      <c r="E402" s="277" t="n">
        <v>43.05</v>
      </c>
    </row>
    <row r="403" customFormat="false" ht="14.25" hidden="false" customHeight="false" outlineLevel="0" collapsed="false">
      <c r="A403" s="0" t="s">
        <v>1041</v>
      </c>
      <c r="B403" s="277" t="n">
        <v>4003.2512</v>
      </c>
      <c r="C403" s="277" t="n">
        <v>38.1895</v>
      </c>
      <c r="D403" s="277" t="n">
        <v>39.0884</v>
      </c>
      <c r="E403" s="277" t="n">
        <v>41.4833</v>
      </c>
    </row>
    <row r="404" customFormat="false" ht="14.25" hidden="false" customHeight="false" outlineLevel="0" collapsed="false">
      <c r="A404" s="0" t="s">
        <v>1042</v>
      </c>
      <c r="B404" s="277" t="n">
        <v>2060.3072</v>
      </c>
      <c r="C404" s="277" t="n">
        <v>35.9671</v>
      </c>
      <c r="D404" s="277" t="n">
        <v>37.9788</v>
      </c>
      <c r="E404" s="277" t="n">
        <v>40.3081</v>
      </c>
    </row>
    <row r="405" customFormat="false" ht="14.25" hidden="false" customHeight="false" outlineLevel="0" collapsed="false">
      <c r="A405" s="0" t="s">
        <v>1043</v>
      </c>
      <c r="B405" s="277" t="n">
        <v>13731.1456</v>
      </c>
      <c r="C405" s="277" t="n">
        <v>41.6182</v>
      </c>
      <c r="D405" s="277" t="n">
        <v>41.458</v>
      </c>
      <c r="E405" s="277" t="n">
        <v>43.9165</v>
      </c>
    </row>
    <row r="406" customFormat="false" ht="14.25" hidden="false" customHeight="false" outlineLevel="0" collapsed="false">
      <c r="A406" s="0" t="s">
        <v>1044</v>
      </c>
      <c r="B406" s="277" t="n">
        <v>5817.7456</v>
      </c>
      <c r="C406" s="277" t="n">
        <v>39.2827</v>
      </c>
      <c r="D406" s="277" t="n">
        <v>39.8201</v>
      </c>
      <c r="E406" s="277" t="n">
        <v>42.219</v>
      </c>
    </row>
    <row r="407" customFormat="false" ht="14.25" hidden="false" customHeight="false" outlineLevel="0" collapsed="false">
      <c r="A407" s="0" t="s">
        <v>1045</v>
      </c>
      <c r="B407" s="277" t="n">
        <v>2880.1296</v>
      </c>
      <c r="C407" s="277" t="n">
        <v>37.0917</v>
      </c>
      <c r="D407" s="277" t="n">
        <v>38.7101</v>
      </c>
      <c r="E407" s="277" t="n">
        <v>41.0902</v>
      </c>
    </row>
    <row r="408" customFormat="false" ht="14.25" hidden="false" customHeight="false" outlineLevel="0" collapsed="false">
      <c r="A408" s="0" t="s">
        <v>1046</v>
      </c>
      <c r="B408" s="277" t="n">
        <v>1524.2624</v>
      </c>
      <c r="C408" s="277" t="n">
        <v>34.8364</v>
      </c>
      <c r="D408" s="277" t="n">
        <v>37.5036</v>
      </c>
      <c r="E408" s="277" t="n">
        <v>39.8184</v>
      </c>
    </row>
    <row r="409" customFormat="false" ht="14.25" hidden="false" customHeight="false" outlineLevel="0" collapsed="false">
      <c r="A409" s="0" t="s">
        <v>1047</v>
      </c>
      <c r="B409" s="277" t="n">
        <v>51734.6368</v>
      </c>
      <c r="C409" s="277" t="n">
        <v>42.1973</v>
      </c>
      <c r="D409" s="277" t="n">
        <v>45.3027</v>
      </c>
      <c r="E409" s="277" t="n">
        <v>44.9955</v>
      </c>
    </row>
    <row r="410" customFormat="false" ht="14.25" hidden="false" customHeight="false" outlineLevel="0" collapsed="false">
      <c r="A410" s="0" t="s">
        <v>1048</v>
      </c>
      <c r="B410" s="277" t="n">
        <v>26855.3328</v>
      </c>
      <c r="C410" s="277" t="n">
        <v>39.4566</v>
      </c>
      <c r="D410" s="277" t="n">
        <v>43.6631</v>
      </c>
      <c r="E410" s="277" t="n">
        <v>43.8291</v>
      </c>
    </row>
    <row r="411" customFormat="false" ht="14.25" hidden="false" customHeight="false" outlineLevel="0" collapsed="false">
      <c r="A411" s="0" t="s">
        <v>1049</v>
      </c>
      <c r="B411" s="277" t="n">
        <v>14884.3552</v>
      </c>
      <c r="C411" s="277" t="n">
        <v>36.8175</v>
      </c>
      <c r="D411" s="277" t="n">
        <v>42.1038</v>
      </c>
      <c r="E411" s="277" t="n">
        <v>42.6234</v>
      </c>
    </row>
    <row r="412" customFormat="false" ht="14.25" hidden="false" customHeight="false" outlineLevel="0" collapsed="false">
      <c r="A412" s="0" t="s">
        <v>1050</v>
      </c>
      <c r="B412" s="277" t="n">
        <v>8851.0176</v>
      </c>
      <c r="C412" s="277" t="n">
        <v>34.312</v>
      </c>
      <c r="D412" s="277" t="n">
        <v>40.8843</v>
      </c>
      <c r="E412" s="277" t="n">
        <v>41.5993</v>
      </c>
    </row>
    <row r="413" customFormat="false" ht="14.25" hidden="false" customHeight="false" outlineLevel="0" collapsed="false">
      <c r="A413" s="0" t="s">
        <v>1051</v>
      </c>
      <c r="B413" s="277" t="n">
        <v>37499.344</v>
      </c>
      <c r="C413" s="277" t="n">
        <v>40.8449</v>
      </c>
      <c r="D413" s="277" t="n">
        <v>44.5159</v>
      </c>
      <c r="E413" s="277" t="n">
        <v>44.4427</v>
      </c>
    </row>
    <row r="414" customFormat="false" ht="14.25" hidden="false" customHeight="false" outlineLevel="0" collapsed="false">
      <c r="A414" s="0" t="s">
        <v>1052</v>
      </c>
      <c r="B414" s="277" t="n">
        <v>19763.9984</v>
      </c>
      <c r="C414" s="277" t="n">
        <v>38.1128</v>
      </c>
      <c r="D414" s="277" t="n">
        <v>42.8227</v>
      </c>
      <c r="E414" s="277" t="n">
        <v>43.1856</v>
      </c>
    </row>
    <row r="415" customFormat="false" ht="14.25" hidden="false" customHeight="false" outlineLevel="0" collapsed="false">
      <c r="A415" s="0" t="s">
        <v>1053</v>
      </c>
      <c r="B415" s="277" t="n">
        <v>11417.8496</v>
      </c>
      <c r="C415" s="277" t="n">
        <v>35.5477</v>
      </c>
      <c r="D415" s="277" t="n">
        <v>41.6643</v>
      </c>
      <c r="E415" s="277" t="n">
        <v>42.2578</v>
      </c>
    </row>
    <row r="416" customFormat="false" ht="14.25" hidden="false" customHeight="false" outlineLevel="0" collapsed="false">
      <c r="A416" s="0" t="s">
        <v>1054</v>
      </c>
      <c r="B416" s="277" t="n">
        <v>6993.8528</v>
      </c>
      <c r="C416" s="277" t="n">
        <v>33.1273</v>
      </c>
      <c r="D416" s="277" t="n">
        <v>40.4393</v>
      </c>
      <c r="E416" s="277" t="n">
        <v>41.2111</v>
      </c>
    </row>
    <row r="417" customFormat="false" ht="14.25" hidden="false" customHeight="false" outlineLevel="0" collapsed="false">
      <c r="A417" s="0" t="s">
        <v>1055</v>
      </c>
      <c r="B417" s="277" t="n">
        <v>7397.1144</v>
      </c>
      <c r="C417" s="277" t="n">
        <v>42.3071</v>
      </c>
      <c r="D417" s="277" t="n">
        <v>43.8888</v>
      </c>
      <c r="E417" s="277" t="n">
        <v>45.5961</v>
      </c>
    </row>
    <row r="418" customFormat="false" ht="14.25" hidden="false" customHeight="false" outlineLevel="0" collapsed="false">
      <c r="A418" s="0" t="s">
        <v>1056</v>
      </c>
      <c r="B418" s="277" t="n">
        <v>3760.0656</v>
      </c>
      <c r="C418" s="277" t="n">
        <v>40.9413</v>
      </c>
      <c r="D418" s="277" t="n">
        <v>42.5879</v>
      </c>
      <c r="E418" s="277" t="n">
        <v>43.9161</v>
      </c>
    </row>
    <row r="419" customFormat="false" ht="14.25" hidden="false" customHeight="false" outlineLevel="0" collapsed="false">
      <c r="A419" s="0" t="s">
        <v>1057</v>
      </c>
      <c r="B419" s="277" t="n">
        <v>2071.4248</v>
      </c>
      <c r="C419" s="277" t="n">
        <v>39.1929</v>
      </c>
      <c r="D419" s="277" t="n">
        <v>41.3139</v>
      </c>
      <c r="E419" s="277" t="n">
        <v>42.4744</v>
      </c>
    </row>
    <row r="420" customFormat="false" ht="14.25" hidden="false" customHeight="false" outlineLevel="0" collapsed="false">
      <c r="A420" s="0" t="s">
        <v>1058</v>
      </c>
      <c r="B420" s="277" t="n">
        <v>1150.2336</v>
      </c>
      <c r="C420" s="277" t="n">
        <v>37.135</v>
      </c>
      <c r="D420" s="277" t="n">
        <v>40.3235</v>
      </c>
      <c r="E420" s="277" t="n">
        <v>41.4794</v>
      </c>
    </row>
    <row r="421" customFormat="false" ht="14.25" hidden="false" customHeight="false" outlineLevel="0" collapsed="false">
      <c r="A421" s="0" t="s">
        <v>1059</v>
      </c>
      <c r="B421" s="277" t="n">
        <v>5202.7584</v>
      </c>
      <c r="C421" s="277" t="n">
        <v>41.6816</v>
      </c>
      <c r="D421" s="277" t="n">
        <v>43.2548</v>
      </c>
      <c r="E421" s="277" t="n">
        <v>44.7524</v>
      </c>
    </row>
    <row r="422" customFormat="false" ht="14.25" hidden="false" customHeight="false" outlineLevel="0" collapsed="false">
      <c r="A422" s="0" t="s">
        <v>1060</v>
      </c>
      <c r="B422" s="277" t="n">
        <v>2777.8144</v>
      </c>
      <c r="C422" s="277" t="n">
        <v>40.1093</v>
      </c>
      <c r="D422" s="277" t="n">
        <v>41.9056</v>
      </c>
      <c r="E422" s="277" t="n">
        <v>43.1358</v>
      </c>
    </row>
    <row r="423" customFormat="false" ht="14.25" hidden="false" customHeight="false" outlineLevel="0" collapsed="false">
      <c r="A423" s="0" t="s">
        <v>1061</v>
      </c>
      <c r="B423" s="277" t="n">
        <v>1561.18</v>
      </c>
      <c r="C423" s="277" t="n">
        <v>38.1979</v>
      </c>
      <c r="D423" s="277" t="n">
        <v>40.9335</v>
      </c>
      <c r="E423" s="277" t="n">
        <v>42.1151</v>
      </c>
    </row>
    <row r="424" customFormat="false" ht="14.25" hidden="false" customHeight="false" outlineLevel="0" collapsed="false">
      <c r="A424" s="0" t="s">
        <v>1062</v>
      </c>
      <c r="B424" s="277" t="n">
        <v>863.2872</v>
      </c>
      <c r="C424" s="277" t="n">
        <v>36.072</v>
      </c>
      <c r="D424" s="277" t="n">
        <v>40.0045</v>
      </c>
      <c r="E424" s="277" t="n">
        <v>41.1976</v>
      </c>
    </row>
    <row r="425" customFormat="false" ht="14.25" hidden="false" customHeight="false" outlineLevel="0" collapsed="false">
      <c r="A425" s="0" t="s">
        <v>1063</v>
      </c>
      <c r="B425" s="277" t="n">
        <v>11701.9704</v>
      </c>
      <c r="C425" s="277" t="n">
        <v>40.9979</v>
      </c>
      <c r="D425" s="277" t="n">
        <v>42.767</v>
      </c>
      <c r="E425" s="277" t="n">
        <v>44.0736</v>
      </c>
    </row>
    <row r="426" customFormat="false" ht="14.25" hidden="false" customHeight="false" outlineLevel="0" collapsed="false">
      <c r="A426" s="0" t="s">
        <v>1064</v>
      </c>
      <c r="B426" s="277" t="n">
        <v>5419.4944</v>
      </c>
      <c r="C426" s="277" t="n">
        <v>38.7371</v>
      </c>
      <c r="D426" s="277" t="n">
        <v>41.0564</v>
      </c>
      <c r="E426" s="277" t="n">
        <v>42.0841</v>
      </c>
    </row>
    <row r="427" customFormat="false" ht="14.25" hidden="false" customHeight="false" outlineLevel="0" collapsed="false">
      <c r="A427" s="0" t="s">
        <v>1065</v>
      </c>
      <c r="B427" s="277" t="n">
        <v>2650.4832</v>
      </c>
      <c r="C427" s="277" t="n">
        <v>36.4217</v>
      </c>
      <c r="D427" s="277" t="n">
        <v>39.3698</v>
      </c>
      <c r="E427" s="277" t="n">
        <v>40.4131</v>
      </c>
    </row>
    <row r="428" customFormat="false" ht="14.25" hidden="false" customHeight="false" outlineLevel="0" collapsed="false">
      <c r="A428" s="0" t="s">
        <v>1066</v>
      </c>
      <c r="B428" s="277" t="n">
        <v>1332.6768</v>
      </c>
      <c r="C428" s="277" t="n">
        <v>34.1883</v>
      </c>
      <c r="D428" s="277" t="n">
        <v>38.1395</v>
      </c>
      <c r="E428" s="277" t="n">
        <v>39.3844</v>
      </c>
    </row>
    <row r="429" customFormat="false" ht="14.25" hidden="false" customHeight="false" outlineLevel="0" collapsed="false">
      <c r="A429" s="0" t="s">
        <v>1067</v>
      </c>
      <c r="B429" s="277" t="n">
        <v>7945.0312</v>
      </c>
      <c r="C429" s="277" t="n">
        <v>39.903</v>
      </c>
      <c r="D429" s="277" t="n">
        <v>41.9248</v>
      </c>
      <c r="E429" s="277" t="n">
        <v>43.0647</v>
      </c>
    </row>
    <row r="430" customFormat="false" ht="14.25" hidden="false" customHeight="false" outlineLevel="0" collapsed="false">
      <c r="A430" s="0" t="s">
        <v>1068</v>
      </c>
      <c r="B430" s="277" t="n">
        <v>3768.8784</v>
      </c>
      <c r="C430" s="277" t="n">
        <v>37.5583</v>
      </c>
      <c r="D430" s="277" t="n">
        <v>40.1719</v>
      </c>
      <c r="E430" s="277" t="n">
        <v>41.1656</v>
      </c>
    </row>
    <row r="431" customFormat="false" ht="14.25" hidden="false" customHeight="false" outlineLevel="0" collapsed="false">
      <c r="A431" s="0" t="s">
        <v>1069</v>
      </c>
      <c r="B431" s="277" t="n">
        <v>1893.8224</v>
      </c>
      <c r="C431" s="277" t="n">
        <v>35.2915</v>
      </c>
      <c r="D431" s="277" t="n">
        <v>38.9301</v>
      </c>
      <c r="E431" s="277" t="n">
        <v>40.0419</v>
      </c>
    </row>
    <row r="432" customFormat="false" ht="14.25" hidden="false" customHeight="false" outlineLevel="0" collapsed="false">
      <c r="A432" s="0" t="s">
        <v>1070</v>
      </c>
      <c r="B432" s="277" t="n">
        <v>953.356</v>
      </c>
      <c r="C432" s="277" t="n">
        <v>33.1047</v>
      </c>
      <c r="D432" s="277" t="n">
        <v>37.6895</v>
      </c>
      <c r="E432" s="277" t="n">
        <v>39.0686</v>
      </c>
    </row>
    <row r="433" customFormat="false" ht="14.25" hidden="false" customHeight="false" outlineLevel="0" collapsed="false">
      <c r="A433" s="0" t="s">
        <v>1071</v>
      </c>
      <c r="B433" s="277" t="n">
        <v>40971.3</v>
      </c>
      <c r="C433" s="277" t="n">
        <v>39.7009</v>
      </c>
      <c r="D433" s="277" t="n">
        <v>41.0393</v>
      </c>
      <c r="E433" s="277" t="n">
        <v>44.0814</v>
      </c>
    </row>
    <row r="434" customFormat="false" ht="14.25" hidden="false" customHeight="false" outlineLevel="0" collapsed="false">
      <c r="A434" s="0" t="s">
        <v>1072</v>
      </c>
      <c r="B434" s="277" t="n">
        <v>10902.5064</v>
      </c>
      <c r="C434" s="277" t="n">
        <v>37.8856</v>
      </c>
      <c r="D434" s="277" t="n">
        <v>39.5246</v>
      </c>
      <c r="E434" s="277" t="n">
        <v>42.5589</v>
      </c>
    </row>
    <row r="435" customFormat="false" ht="14.25" hidden="false" customHeight="false" outlineLevel="0" collapsed="false">
      <c r="A435" s="0" t="s">
        <v>1073</v>
      </c>
      <c r="B435" s="277" t="n">
        <v>4811.34</v>
      </c>
      <c r="C435" s="277" t="n">
        <v>36.2868</v>
      </c>
      <c r="D435" s="277" t="n">
        <v>38.6656</v>
      </c>
      <c r="E435" s="277" t="n">
        <v>41.0282</v>
      </c>
    </row>
    <row r="436" customFormat="false" ht="14.25" hidden="false" customHeight="false" outlineLevel="0" collapsed="false">
      <c r="A436" s="0" t="s">
        <v>1074</v>
      </c>
      <c r="B436" s="277" t="n">
        <v>2569.4208</v>
      </c>
      <c r="C436" s="277" t="n">
        <v>34.5598</v>
      </c>
      <c r="D436" s="277" t="n">
        <v>37.9234</v>
      </c>
      <c r="E436" s="277" t="n">
        <v>39.7698</v>
      </c>
    </row>
    <row r="437" customFormat="false" ht="14.25" hidden="false" customHeight="false" outlineLevel="0" collapsed="false">
      <c r="A437" s="0" t="s">
        <v>1075</v>
      </c>
      <c r="B437" s="277" t="n">
        <v>19895.024</v>
      </c>
      <c r="C437" s="277" t="n">
        <v>38.6817</v>
      </c>
      <c r="D437" s="277" t="n">
        <v>40.0951</v>
      </c>
      <c r="E437" s="277" t="n">
        <v>43.3449</v>
      </c>
    </row>
    <row r="438" customFormat="false" ht="14.25" hidden="false" customHeight="false" outlineLevel="0" collapsed="false">
      <c r="A438" s="0" t="s">
        <v>1076</v>
      </c>
      <c r="B438" s="277" t="n">
        <v>6887.8504</v>
      </c>
      <c r="C438" s="277" t="n">
        <v>37.1021</v>
      </c>
      <c r="D438" s="277" t="n">
        <v>39.0797</v>
      </c>
      <c r="E438" s="277" t="n">
        <v>41.7647</v>
      </c>
    </row>
    <row r="439" customFormat="false" ht="14.25" hidden="false" customHeight="false" outlineLevel="0" collapsed="false">
      <c r="A439" s="0" t="s">
        <v>1077</v>
      </c>
      <c r="B439" s="277" t="n">
        <v>3517.224</v>
      </c>
      <c r="C439" s="277" t="n">
        <v>35.4533</v>
      </c>
      <c r="D439" s="277" t="n">
        <v>38.4117</v>
      </c>
      <c r="E439" s="277" t="n">
        <v>40.5766</v>
      </c>
    </row>
    <row r="440" customFormat="false" ht="14.25" hidden="false" customHeight="false" outlineLevel="0" collapsed="false">
      <c r="A440" s="0" t="s">
        <v>1078</v>
      </c>
      <c r="B440" s="277" t="n">
        <v>1928.7504</v>
      </c>
      <c r="C440" s="277" t="n">
        <v>33.6415</v>
      </c>
      <c r="D440" s="277" t="n">
        <v>37.5856</v>
      </c>
      <c r="E440" s="277" t="n">
        <v>39.2608</v>
      </c>
    </row>
    <row r="441" customFormat="false" ht="14.25" hidden="false" customHeight="false" outlineLevel="0" collapsed="false">
      <c r="A441" s="0" t="s">
        <v>1079</v>
      </c>
      <c r="B441" s="277" t="n">
        <v>35841.588</v>
      </c>
      <c r="C441" s="277" t="n">
        <v>40.4348</v>
      </c>
      <c r="D441" s="277" t="n">
        <v>44.1028</v>
      </c>
      <c r="E441" s="277" t="n">
        <v>45.5579</v>
      </c>
    </row>
    <row r="442" customFormat="false" ht="14.25" hidden="false" customHeight="false" outlineLevel="0" collapsed="false">
      <c r="A442" s="0" t="s">
        <v>1080</v>
      </c>
      <c r="B442" s="277" t="n">
        <v>11940.4328</v>
      </c>
      <c r="C442" s="277" t="n">
        <v>38.5858</v>
      </c>
      <c r="D442" s="277" t="n">
        <v>43.0559</v>
      </c>
      <c r="E442" s="277" t="n">
        <v>43.9501</v>
      </c>
    </row>
    <row r="443" customFormat="false" ht="14.25" hidden="false" customHeight="false" outlineLevel="0" collapsed="false">
      <c r="A443" s="0" t="s">
        <v>1081</v>
      </c>
      <c r="B443" s="277" t="n">
        <v>5707.1608</v>
      </c>
      <c r="C443" s="277" t="n">
        <v>37.123</v>
      </c>
      <c r="D443" s="277" t="n">
        <v>41.9069</v>
      </c>
      <c r="E443" s="277" t="n">
        <v>42.247</v>
      </c>
    </row>
    <row r="444" customFormat="false" ht="14.25" hidden="false" customHeight="false" outlineLevel="0" collapsed="false">
      <c r="A444" s="0" t="s">
        <v>1082</v>
      </c>
      <c r="B444" s="277" t="n">
        <v>3110.7512</v>
      </c>
      <c r="C444" s="277" t="n">
        <v>35.5131</v>
      </c>
      <c r="D444" s="277" t="n">
        <v>40.8274</v>
      </c>
      <c r="E444" s="277" t="n">
        <v>40.7256</v>
      </c>
    </row>
    <row r="445" customFormat="false" ht="14.25" hidden="false" customHeight="false" outlineLevel="0" collapsed="false">
      <c r="A445" s="0" t="s">
        <v>1083</v>
      </c>
      <c r="B445" s="277" t="n">
        <v>19783.1184</v>
      </c>
      <c r="C445" s="277" t="n">
        <v>39.4126</v>
      </c>
      <c r="D445" s="277" t="n">
        <v>43.6266</v>
      </c>
      <c r="E445" s="277" t="n">
        <v>44.828</v>
      </c>
    </row>
    <row r="446" customFormat="false" ht="14.25" hidden="false" customHeight="false" outlineLevel="0" collapsed="false">
      <c r="A446" s="0" t="s">
        <v>1084</v>
      </c>
      <c r="B446" s="277" t="n">
        <v>8048.456</v>
      </c>
      <c r="C446" s="277" t="n">
        <v>37.8634</v>
      </c>
      <c r="D446" s="277" t="n">
        <v>42.457</v>
      </c>
      <c r="E446" s="277" t="n">
        <v>43.0284</v>
      </c>
    </row>
    <row r="447" customFormat="false" ht="14.25" hidden="false" customHeight="false" outlineLevel="0" collapsed="false">
      <c r="A447" s="0" t="s">
        <v>1085</v>
      </c>
      <c r="B447" s="277" t="n">
        <v>4214.0568</v>
      </c>
      <c r="C447" s="277" t="n">
        <v>36.3473</v>
      </c>
      <c r="D447" s="277" t="n">
        <v>41.5059</v>
      </c>
      <c r="E447" s="277" t="n">
        <v>41.6257</v>
      </c>
    </row>
    <row r="448" customFormat="false" ht="14.25" hidden="false" customHeight="false" outlineLevel="0" collapsed="false">
      <c r="A448" s="0" t="s">
        <v>1086</v>
      </c>
      <c r="B448" s="277" t="n">
        <v>2359.6792</v>
      </c>
      <c r="C448" s="277" t="n">
        <v>34.6649</v>
      </c>
      <c r="D448" s="277" t="n">
        <v>40.4901</v>
      </c>
      <c r="E448" s="277" t="n">
        <v>40.2323</v>
      </c>
    </row>
    <row r="449" customFormat="false" ht="14.25" hidden="false" customHeight="false" outlineLevel="0" collapsed="false">
      <c r="A449" s="0" t="s">
        <v>1087</v>
      </c>
      <c r="B449" s="277" t="n">
        <v>97238.9232</v>
      </c>
      <c r="C449" s="277" t="n">
        <v>40.4394</v>
      </c>
      <c r="D449" s="277" t="n">
        <v>42.5284</v>
      </c>
      <c r="E449" s="277" t="n">
        <v>44.5701</v>
      </c>
    </row>
    <row r="450" customFormat="false" ht="14.25" hidden="false" customHeight="false" outlineLevel="0" collapsed="false">
      <c r="A450" s="0" t="s">
        <v>1088</v>
      </c>
      <c r="B450" s="277" t="n">
        <v>23132.0832</v>
      </c>
      <c r="C450" s="277" t="n">
        <v>36.6011</v>
      </c>
      <c r="D450" s="277" t="n">
        <v>41.3271</v>
      </c>
      <c r="E450" s="277" t="n">
        <v>43.5253</v>
      </c>
    </row>
    <row r="451" customFormat="false" ht="14.25" hidden="false" customHeight="false" outlineLevel="0" collapsed="false">
      <c r="A451" s="0" t="s">
        <v>1089</v>
      </c>
      <c r="B451" s="277" t="n">
        <v>5375.2016</v>
      </c>
      <c r="C451" s="277" t="n">
        <v>35.0704</v>
      </c>
      <c r="D451" s="277" t="n">
        <v>40.1085</v>
      </c>
      <c r="E451" s="277" t="n">
        <v>42.557</v>
      </c>
    </row>
    <row r="452" customFormat="false" ht="14.25" hidden="false" customHeight="false" outlineLevel="0" collapsed="false">
      <c r="A452" s="0" t="s">
        <v>1090</v>
      </c>
      <c r="B452" s="277" t="n">
        <v>1986.9096</v>
      </c>
      <c r="C452" s="277" t="n">
        <v>33.5806</v>
      </c>
      <c r="D452" s="277" t="n">
        <v>39.1392</v>
      </c>
      <c r="E452" s="277" t="n">
        <v>41.7697</v>
      </c>
    </row>
    <row r="453" customFormat="false" ht="14.25" hidden="false" customHeight="false" outlineLevel="0" collapsed="false">
      <c r="A453" s="0" t="s">
        <v>1091</v>
      </c>
      <c r="B453" s="277" t="n">
        <v>52633.0288</v>
      </c>
      <c r="C453" s="277" t="n">
        <v>38.2296</v>
      </c>
      <c r="D453" s="277" t="n">
        <v>41.946</v>
      </c>
      <c r="E453" s="277" t="n">
        <v>44.0822</v>
      </c>
    </row>
    <row r="454" customFormat="false" ht="14.25" hidden="false" customHeight="false" outlineLevel="0" collapsed="false">
      <c r="A454" s="0" t="s">
        <v>1092</v>
      </c>
      <c r="B454" s="277" t="n">
        <v>10767.0552</v>
      </c>
      <c r="C454" s="277" t="n">
        <v>35.728</v>
      </c>
      <c r="D454" s="277" t="n">
        <v>40.731</v>
      </c>
      <c r="E454" s="277" t="n">
        <v>43.0178</v>
      </c>
    </row>
    <row r="455" customFormat="false" ht="14.25" hidden="false" customHeight="false" outlineLevel="0" collapsed="false">
      <c r="A455" s="0" t="s">
        <v>1093</v>
      </c>
      <c r="B455" s="277" t="n">
        <v>3135.008</v>
      </c>
      <c r="C455" s="277" t="n">
        <v>34.367</v>
      </c>
      <c r="D455" s="277" t="n">
        <v>39.7786</v>
      </c>
      <c r="E455" s="277" t="n">
        <v>42.3234</v>
      </c>
    </row>
    <row r="456" customFormat="false" ht="14.25" hidden="false" customHeight="false" outlineLevel="0" collapsed="false">
      <c r="A456" s="0" t="s">
        <v>1094</v>
      </c>
      <c r="B456" s="277" t="n">
        <v>1323.4432</v>
      </c>
      <c r="C456" s="277" t="n">
        <v>32.732</v>
      </c>
      <c r="D456" s="277" t="n">
        <v>38.7803</v>
      </c>
      <c r="E456" s="277" t="n">
        <v>41.4259</v>
      </c>
    </row>
    <row r="457" customFormat="false" ht="14.25" hidden="false" customHeight="false" outlineLevel="0" collapsed="false">
      <c r="A457" s="0" t="s">
        <v>1095</v>
      </c>
      <c r="B457" s="277" t="n">
        <v>5202.7584</v>
      </c>
      <c r="C457" s="277" t="n">
        <v>41.6816</v>
      </c>
      <c r="D457" s="277" t="n">
        <v>43.2548</v>
      </c>
      <c r="E457" s="277" t="n">
        <v>44.7524</v>
      </c>
    </row>
    <row r="458" customFormat="false" ht="14.25" hidden="false" customHeight="false" outlineLevel="0" collapsed="false">
      <c r="A458" s="0" t="s">
        <v>1096</v>
      </c>
      <c r="B458" s="277" t="n">
        <v>2777.8144</v>
      </c>
      <c r="C458" s="277" t="n">
        <v>40.1093</v>
      </c>
      <c r="D458" s="277" t="n">
        <v>41.9056</v>
      </c>
      <c r="E458" s="277" t="n">
        <v>43.1358</v>
      </c>
    </row>
    <row r="459" customFormat="false" ht="14.25" hidden="false" customHeight="false" outlineLevel="0" collapsed="false">
      <c r="A459" s="0" t="s">
        <v>1097</v>
      </c>
      <c r="B459" s="277" t="n">
        <v>1561.18</v>
      </c>
      <c r="C459" s="277" t="n">
        <v>38.1979</v>
      </c>
      <c r="D459" s="277" t="n">
        <v>40.9335</v>
      </c>
      <c r="E459" s="277" t="n">
        <v>42.1151</v>
      </c>
    </row>
    <row r="460" customFormat="false" ht="14.25" hidden="false" customHeight="false" outlineLevel="0" collapsed="false">
      <c r="A460" s="0" t="s">
        <v>1098</v>
      </c>
      <c r="B460" s="277" t="n">
        <v>863.2872</v>
      </c>
      <c r="C460" s="277" t="n">
        <v>36.072</v>
      </c>
      <c r="D460" s="277" t="n">
        <v>40.0045</v>
      </c>
      <c r="E460" s="277" t="n">
        <v>41.1976</v>
      </c>
    </row>
    <row r="461" customFormat="false" ht="14.25" hidden="false" customHeight="false" outlineLevel="0" collapsed="false">
      <c r="A461" s="0" t="s">
        <v>1099</v>
      </c>
      <c r="B461" s="277" t="n">
        <v>3760.0656</v>
      </c>
      <c r="C461" s="277" t="n">
        <v>40.9413</v>
      </c>
      <c r="D461" s="277" t="n">
        <v>42.5879</v>
      </c>
      <c r="E461" s="277" t="n">
        <v>43.9161</v>
      </c>
    </row>
    <row r="462" customFormat="false" ht="14.25" hidden="false" customHeight="false" outlineLevel="0" collapsed="false">
      <c r="A462" s="0" t="s">
        <v>1100</v>
      </c>
      <c r="B462" s="277" t="n">
        <v>2071.4248</v>
      </c>
      <c r="C462" s="277" t="n">
        <v>39.1929</v>
      </c>
      <c r="D462" s="277" t="n">
        <v>41.3139</v>
      </c>
      <c r="E462" s="277" t="n">
        <v>42.4744</v>
      </c>
    </row>
    <row r="463" customFormat="false" ht="14.25" hidden="false" customHeight="false" outlineLevel="0" collapsed="false">
      <c r="A463" s="0" t="s">
        <v>1101</v>
      </c>
      <c r="B463" s="277" t="n">
        <v>1150.2336</v>
      </c>
      <c r="C463" s="277" t="n">
        <v>37.135</v>
      </c>
      <c r="D463" s="277" t="n">
        <v>40.3235</v>
      </c>
      <c r="E463" s="277" t="n">
        <v>41.4794</v>
      </c>
    </row>
    <row r="464" customFormat="false" ht="14.25" hidden="false" customHeight="false" outlineLevel="0" collapsed="false">
      <c r="A464" s="0" t="s">
        <v>1102</v>
      </c>
      <c r="B464" s="277" t="n">
        <v>653.524</v>
      </c>
      <c r="C464" s="277" t="n">
        <v>35.0536</v>
      </c>
      <c r="D464" s="277" t="n">
        <v>39.7367</v>
      </c>
      <c r="E464" s="277" t="n">
        <v>40.9926</v>
      </c>
    </row>
    <row r="465" customFormat="false" ht="14.25" hidden="false" customHeight="false" outlineLevel="0" collapsed="false">
      <c r="A465" s="0" t="s">
        <v>1103</v>
      </c>
      <c r="B465" s="277" t="n">
        <v>7945.0312</v>
      </c>
      <c r="C465" s="277" t="n">
        <v>39.903</v>
      </c>
      <c r="D465" s="277" t="n">
        <v>41.9248</v>
      </c>
      <c r="E465" s="277" t="n">
        <v>43.0647</v>
      </c>
    </row>
    <row r="466" customFormat="false" ht="14.25" hidden="false" customHeight="false" outlineLevel="0" collapsed="false">
      <c r="A466" s="0" t="s">
        <v>1104</v>
      </c>
      <c r="B466" s="277" t="n">
        <v>3768.8784</v>
      </c>
      <c r="C466" s="277" t="n">
        <v>37.5583</v>
      </c>
      <c r="D466" s="277" t="n">
        <v>40.1719</v>
      </c>
      <c r="E466" s="277" t="n">
        <v>41.1656</v>
      </c>
    </row>
    <row r="467" customFormat="false" ht="14.25" hidden="false" customHeight="false" outlineLevel="0" collapsed="false">
      <c r="A467" s="0" t="s">
        <v>1105</v>
      </c>
      <c r="B467" s="277" t="n">
        <v>1893.8224</v>
      </c>
      <c r="C467" s="277" t="n">
        <v>35.2915</v>
      </c>
      <c r="D467" s="277" t="n">
        <v>38.9301</v>
      </c>
      <c r="E467" s="277" t="n">
        <v>40.0419</v>
      </c>
    </row>
    <row r="468" customFormat="false" ht="14.25" hidden="false" customHeight="false" outlineLevel="0" collapsed="false">
      <c r="A468" s="0" t="s">
        <v>1106</v>
      </c>
      <c r="B468" s="277" t="n">
        <v>953.356</v>
      </c>
      <c r="C468" s="277" t="n">
        <v>33.1047</v>
      </c>
      <c r="D468" s="277" t="n">
        <v>37.6895</v>
      </c>
      <c r="E468" s="277" t="n">
        <v>39.0686</v>
      </c>
    </row>
    <row r="469" customFormat="false" ht="14.25" hidden="false" customHeight="false" outlineLevel="0" collapsed="false">
      <c r="A469" s="0" t="s">
        <v>1107</v>
      </c>
      <c r="B469" s="277" t="n">
        <v>5419.4944</v>
      </c>
      <c r="C469" s="277" t="n">
        <v>38.7371</v>
      </c>
      <c r="D469" s="277" t="n">
        <v>41.0564</v>
      </c>
      <c r="E469" s="277" t="n">
        <v>42.0841</v>
      </c>
    </row>
    <row r="470" customFormat="false" ht="14.25" hidden="false" customHeight="false" outlineLevel="0" collapsed="false">
      <c r="A470" s="0" t="s">
        <v>1108</v>
      </c>
      <c r="B470" s="277" t="n">
        <v>2650.4832</v>
      </c>
      <c r="C470" s="277" t="n">
        <v>36.4217</v>
      </c>
      <c r="D470" s="277" t="n">
        <v>39.3698</v>
      </c>
      <c r="E470" s="277" t="n">
        <v>40.4131</v>
      </c>
    </row>
    <row r="471" customFormat="false" ht="14.25" hidden="false" customHeight="false" outlineLevel="0" collapsed="false">
      <c r="A471" s="0" t="s">
        <v>1109</v>
      </c>
      <c r="B471" s="277" t="n">
        <v>1332.6768</v>
      </c>
      <c r="C471" s="277" t="n">
        <v>34.1883</v>
      </c>
      <c r="D471" s="277" t="n">
        <v>38.1395</v>
      </c>
      <c r="E471" s="277" t="n">
        <v>39.3844</v>
      </c>
    </row>
    <row r="472" customFormat="false" ht="14.25" hidden="false" customHeight="false" outlineLevel="0" collapsed="false">
      <c r="A472" s="0" t="s">
        <v>1110</v>
      </c>
      <c r="B472" s="277" t="n">
        <v>685.1488</v>
      </c>
      <c r="C472" s="277" t="n">
        <v>32.094</v>
      </c>
      <c r="D472" s="277" t="n">
        <v>37.3305</v>
      </c>
      <c r="E472" s="277" t="n">
        <v>38.8283</v>
      </c>
    </row>
    <row r="473" customFormat="false" ht="14.25" hidden="false" customHeight="false" outlineLevel="0" collapsed="false">
      <c r="A473" s="0" t="s">
        <v>1111</v>
      </c>
      <c r="B473" s="277" t="n">
        <v>19895.024</v>
      </c>
      <c r="C473" s="277" t="n">
        <v>38.6817</v>
      </c>
      <c r="D473" s="277" t="n">
        <v>40.0951</v>
      </c>
      <c r="E473" s="277" t="n">
        <v>43.3449</v>
      </c>
    </row>
    <row r="474" customFormat="false" ht="14.25" hidden="false" customHeight="false" outlineLevel="0" collapsed="false">
      <c r="A474" s="0" t="s">
        <v>1112</v>
      </c>
      <c r="B474" s="277" t="n">
        <v>6887.8504</v>
      </c>
      <c r="C474" s="277" t="n">
        <v>37.1021</v>
      </c>
      <c r="D474" s="277" t="n">
        <v>39.0797</v>
      </c>
      <c r="E474" s="277" t="n">
        <v>41.7647</v>
      </c>
    </row>
    <row r="475" customFormat="false" ht="14.25" hidden="false" customHeight="false" outlineLevel="0" collapsed="false">
      <c r="A475" s="0" t="s">
        <v>1113</v>
      </c>
      <c r="B475" s="277" t="n">
        <v>3517.224</v>
      </c>
      <c r="C475" s="277" t="n">
        <v>35.4533</v>
      </c>
      <c r="D475" s="277" t="n">
        <v>38.4117</v>
      </c>
      <c r="E475" s="277" t="n">
        <v>40.5766</v>
      </c>
    </row>
    <row r="476" customFormat="false" ht="14.25" hidden="false" customHeight="false" outlineLevel="0" collapsed="false">
      <c r="A476" s="0" t="s">
        <v>1114</v>
      </c>
      <c r="B476" s="277" t="n">
        <v>1928.7504</v>
      </c>
      <c r="C476" s="277" t="n">
        <v>33.6415</v>
      </c>
      <c r="D476" s="277" t="n">
        <v>37.5856</v>
      </c>
      <c r="E476" s="277" t="n">
        <v>39.2608</v>
      </c>
    </row>
    <row r="477" customFormat="false" ht="14.25" hidden="false" customHeight="false" outlineLevel="0" collapsed="false">
      <c r="A477" s="0" t="s">
        <v>1115</v>
      </c>
      <c r="B477" s="277" t="n">
        <v>10902.5064</v>
      </c>
      <c r="C477" s="277" t="n">
        <v>37.8856</v>
      </c>
      <c r="D477" s="277" t="n">
        <v>39.5246</v>
      </c>
      <c r="E477" s="277" t="n">
        <v>42.5589</v>
      </c>
    </row>
    <row r="478" customFormat="false" ht="14.25" hidden="false" customHeight="false" outlineLevel="0" collapsed="false">
      <c r="A478" s="0" t="s">
        <v>1116</v>
      </c>
      <c r="B478" s="277" t="n">
        <v>4811.34</v>
      </c>
      <c r="C478" s="277" t="n">
        <v>36.2868</v>
      </c>
      <c r="D478" s="277" t="n">
        <v>38.6656</v>
      </c>
      <c r="E478" s="277" t="n">
        <v>41.0282</v>
      </c>
    </row>
    <row r="479" customFormat="false" ht="14.25" hidden="false" customHeight="false" outlineLevel="0" collapsed="false">
      <c r="A479" s="0" t="s">
        <v>1117</v>
      </c>
      <c r="B479" s="277" t="n">
        <v>2569.4208</v>
      </c>
      <c r="C479" s="277" t="n">
        <v>34.5598</v>
      </c>
      <c r="D479" s="277" t="n">
        <v>37.9234</v>
      </c>
      <c r="E479" s="277" t="n">
        <v>39.7698</v>
      </c>
    </row>
    <row r="480" customFormat="false" ht="14.25" hidden="false" customHeight="false" outlineLevel="0" collapsed="false">
      <c r="A480" s="0" t="s">
        <v>1118</v>
      </c>
      <c r="B480" s="277" t="n">
        <v>1468.38</v>
      </c>
      <c r="C480" s="277" t="n">
        <v>32.7304</v>
      </c>
      <c r="D480" s="277" t="n">
        <v>37.3536</v>
      </c>
      <c r="E480" s="277" t="n">
        <v>38.8674</v>
      </c>
    </row>
    <row r="481" customFormat="false" ht="14.25" hidden="false" customHeight="false" outlineLevel="0" collapsed="false">
      <c r="A481" s="0" t="s">
        <v>1119</v>
      </c>
      <c r="B481" s="277" t="n">
        <v>19783.1184</v>
      </c>
      <c r="C481" s="277" t="n">
        <v>39.4126</v>
      </c>
      <c r="D481" s="277" t="n">
        <v>43.6266</v>
      </c>
      <c r="E481" s="277" t="n">
        <v>44.828</v>
      </c>
    </row>
    <row r="482" customFormat="false" ht="14.25" hidden="false" customHeight="false" outlineLevel="0" collapsed="false">
      <c r="A482" s="0" t="s">
        <v>1120</v>
      </c>
      <c r="B482" s="277" t="n">
        <v>8048.456</v>
      </c>
      <c r="C482" s="277" t="n">
        <v>37.8634</v>
      </c>
      <c r="D482" s="277" t="n">
        <v>42.457</v>
      </c>
      <c r="E482" s="277" t="n">
        <v>43.0284</v>
      </c>
    </row>
    <row r="483" customFormat="false" ht="14.25" hidden="false" customHeight="false" outlineLevel="0" collapsed="false">
      <c r="A483" s="0" t="s">
        <v>1121</v>
      </c>
      <c r="B483" s="277" t="n">
        <v>4214.0568</v>
      </c>
      <c r="C483" s="277" t="n">
        <v>36.3473</v>
      </c>
      <c r="D483" s="277" t="n">
        <v>41.5059</v>
      </c>
      <c r="E483" s="277" t="n">
        <v>41.6257</v>
      </c>
    </row>
    <row r="484" customFormat="false" ht="14.25" hidden="false" customHeight="false" outlineLevel="0" collapsed="false">
      <c r="A484" s="0" t="s">
        <v>1122</v>
      </c>
      <c r="B484" s="277" t="n">
        <v>2359.6792</v>
      </c>
      <c r="C484" s="277" t="n">
        <v>34.6649</v>
      </c>
      <c r="D484" s="277" t="n">
        <v>40.4901</v>
      </c>
      <c r="E484" s="277" t="n">
        <v>40.2323</v>
      </c>
    </row>
    <row r="485" customFormat="false" ht="14.25" hidden="false" customHeight="false" outlineLevel="0" collapsed="false">
      <c r="A485" s="0" t="s">
        <v>1123</v>
      </c>
      <c r="B485" s="277" t="n">
        <v>11940.4328</v>
      </c>
      <c r="C485" s="277" t="n">
        <v>38.5858</v>
      </c>
      <c r="D485" s="277" t="n">
        <v>43.0559</v>
      </c>
      <c r="E485" s="277" t="n">
        <v>43.9501</v>
      </c>
    </row>
    <row r="486" customFormat="false" ht="14.25" hidden="false" customHeight="false" outlineLevel="0" collapsed="false">
      <c r="A486" s="0" t="s">
        <v>1124</v>
      </c>
      <c r="B486" s="277" t="n">
        <v>5707.1608</v>
      </c>
      <c r="C486" s="277" t="n">
        <v>37.123</v>
      </c>
      <c r="D486" s="277" t="n">
        <v>41.9069</v>
      </c>
      <c r="E486" s="277" t="n">
        <v>42.247</v>
      </c>
    </row>
    <row r="487" customFormat="false" ht="14.25" hidden="false" customHeight="false" outlineLevel="0" collapsed="false">
      <c r="A487" s="0" t="s">
        <v>1125</v>
      </c>
      <c r="B487" s="277" t="n">
        <v>3110.7512</v>
      </c>
      <c r="C487" s="277" t="n">
        <v>35.5131</v>
      </c>
      <c r="D487" s="277" t="n">
        <v>40.8274</v>
      </c>
      <c r="E487" s="277" t="n">
        <v>40.7256</v>
      </c>
    </row>
    <row r="488" customFormat="false" ht="14.25" hidden="false" customHeight="false" outlineLevel="0" collapsed="false">
      <c r="A488" s="0" t="s">
        <v>1126</v>
      </c>
      <c r="B488" s="277" t="n">
        <v>1823.1456</v>
      </c>
      <c r="C488" s="277" t="n">
        <v>33.8251</v>
      </c>
      <c r="D488" s="277" t="n">
        <v>40.1954</v>
      </c>
      <c r="E488" s="277" t="n">
        <v>39.7969</v>
      </c>
    </row>
    <row r="489" customFormat="false" ht="14.25" hidden="false" customHeight="false" outlineLevel="0" collapsed="false">
      <c r="A489" s="0" t="s">
        <v>1127</v>
      </c>
      <c r="B489" s="277" t="n">
        <v>52633.0288</v>
      </c>
      <c r="C489" s="277" t="n">
        <v>38.2296</v>
      </c>
      <c r="D489" s="277" t="n">
        <v>41.946</v>
      </c>
      <c r="E489" s="277" t="n">
        <v>44.0822</v>
      </c>
    </row>
    <row r="490" customFormat="false" ht="14.25" hidden="false" customHeight="false" outlineLevel="0" collapsed="false">
      <c r="A490" s="0" t="s">
        <v>1128</v>
      </c>
      <c r="B490" s="277" t="n">
        <v>10767.0552</v>
      </c>
      <c r="C490" s="277" t="n">
        <v>35.728</v>
      </c>
      <c r="D490" s="277" t="n">
        <v>40.731</v>
      </c>
      <c r="E490" s="277" t="n">
        <v>43.0178</v>
      </c>
    </row>
    <row r="491" customFormat="false" ht="14.25" hidden="false" customHeight="false" outlineLevel="0" collapsed="false">
      <c r="A491" s="0" t="s">
        <v>1129</v>
      </c>
      <c r="B491" s="277" t="n">
        <v>3135.008</v>
      </c>
      <c r="C491" s="277" t="n">
        <v>34.367</v>
      </c>
      <c r="D491" s="277" t="n">
        <v>39.7786</v>
      </c>
      <c r="E491" s="277" t="n">
        <v>42.3234</v>
      </c>
    </row>
    <row r="492" customFormat="false" ht="14.25" hidden="false" customHeight="false" outlineLevel="0" collapsed="false">
      <c r="A492" s="0" t="s">
        <v>1130</v>
      </c>
      <c r="B492" s="277" t="n">
        <v>1323.4432</v>
      </c>
      <c r="C492" s="277" t="n">
        <v>32.732</v>
      </c>
      <c r="D492" s="277" t="n">
        <v>38.7803</v>
      </c>
      <c r="E492" s="277" t="n">
        <v>41.4259</v>
      </c>
    </row>
    <row r="493" customFormat="false" ht="14.25" hidden="false" customHeight="false" outlineLevel="0" collapsed="false">
      <c r="A493" s="0" t="s">
        <v>1131</v>
      </c>
      <c r="B493" s="277" t="n">
        <v>23132.0832</v>
      </c>
      <c r="C493" s="277" t="n">
        <v>36.6011</v>
      </c>
      <c r="D493" s="277" t="n">
        <v>41.3271</v>
      </c>
      <c r="E493" s="277" t="n">
        <v>43.5253</v>
      </c>
    </row>
    <row r="494" customFormat="false" ht="14.25" hidden="false" customHeight="false" outlineLevel="0" collapsed="false">
      <c r="A494" s="0" t="s">
        <v>1132</v>
      </c>
      <c r="B494" s="277" t="n">
        <v>5375.2016</v>
      </c>
      <c r="C494" s="277" t="n">
        <v>35.0704</v>
      </c>
      <c r="D494" s="277" t="n">
        <v>40.1085</v>
      </c>
      <c r="E494" s="277" t="n">
        <v>42.557</v>
      </c>
    </row>
    <row r="495" customFormat="false" ht="14.25" hidden="false" customHeight="false" outlineLevel="0" collapsed="false">
      <c r="A495" s="0" t="s">
        <v>1133</v>
      </c>
      <c r="B495" s="277" t="n">
        <v>1986.9096</v>
      </c>
      <c r="C495" s="277" t="n">
        <v>33.5806</v>
      </c>
      <c r="D495" s="277" t="n">
        <v>39.1392</v>
      </c>
      <c r="E495" s="277" t="n">
        <v>41.7697</v>
      </c>
    </row>
    <row r="496" customFormat="false" ht="14.25" hidden="false" customHeight="false" outlineLevel="0" collapsed="false">
      <c r="A496" s="0" t="s">
        <v>1134</v>
      </c>
      <c r="B496" s="277" t="n">
        <v>914.9912</v>
      </c>
      <c r="C496" s="277" t="n">
        <v>31.848</v>
      </c>
      <c r="D496" s="277" t="n">
        <v>38.5052</v>
      </c>
      <c r="E496" s="277" t="n">
        <v>41.1728</v>
      </c>
    </row>
    <row r="497" customFormat="false" ht="14.25" hidden="false" customHeight="false" outlineLevel="0" collapsed="false">
      <c r="A497" s="0" t="s">
        <v>1135</v>
      </c>
      <c r="B497" s="277" t="n">
        <v>13731.1456</v>
      </c>
      <c r="C497" s="277" t="n">
        <v>41.6182</v>
      </c>
      <c r="D497" s="277" t="n">
        <v>41.458</v>
      </c>
      <c r="E497" s="277" t="n">
        <v>43.9165</v>
      </c>
    </row>
    <row r="498" customFormat="false" ht="14.25" hidden="false" customHeight="false" outlineLevel="0" collapsed="false">
      <c r="A498" s="0" t="s">
        <v>1136</v>
      </c>
      <c r="B498" s="277" t="n">
        <v>5817.7456</v>
      </c>
      <c r="C498" s="277" t="n">
        <v>39.2827</v>
      </c>
      <c r="D498" s="277" t="n">
        <v>39.8201</v>
      </c>
      <c r="E498" s="277" t="n">
        <v>42.219</v>
      </c>
    </row>
    <row r="499" customFormat="false" ht="14.25" hidden="false" customHeight="false" outlineLevel="0" collapsed="false">
      <c r="A499" s="0" t="s">
        <v>1137</v>
      </c>
      <c r="B499" s="277" t="n">
        <v>2880.1296</v>
      </c>
      <c r="C499" s="277" t="n">
        <v>37.0917</v>
      </c>
      <c r="D499" s="277" t="n">
        <v>38.7101</v>
      </c>
      <c r="E499" s="277" t="n">
        <v>41.0902</v>
      </c>
    </row>
    <row r="500" customFormat="false" ht="14.25" hidden="false" customHeight="false" outlineLevel="0" collapsed="false">
      <c r="A500" s="0" t="s">
        <v>1138</v>
      </c>
      <c r="B500" s="277" t="n">
        <v>1524.2624</v>
      </c>
      <c r="C500" s="277" t="n">
        <v>34.8364</v>
      </c>
      <c r="D500" s="277" t="n">
        <v>37.5036</v>
      </c>
      <c r="E500" s="277" t="n">
        <v>39.8184</v>
      </c>
    </row>
    <row r="501" customFormat="false" ht="14.25" hidden="false" customHeight="false" outlineLevel="0" collapsed="false">
      <c r="A501" s="0" t="s">
        <v>1139</v>
      </c>
      <c r="B501" s="277" t="n">
        <v>8764.2304</v>
      </c>
      <c r="C501" s="277" t="n">
        <v>40.4346</v>
      </c>
      <c r="D501" s="277" t="n">
        <v>40.6116</v>
      </c>
      <c r="E501" s="277" t="n">
        <v>43.05</v>
      </c>
    </row>
    <row r="502" customFormat="false" ht="14.25" hidden="false" customHeight="false" outlineLevel="0" collapsed="false">
      <c r="A502" s="0" t="s">
        <v>1140</v>
      </c>
      <c r="B502" s="277" t="n">
        <v>4003.2512</v>
      </c>
      <c r="C502" s="277" t="n">
        <v>38.1895</v>
      </c>
      <c r="D502" s="277" t="n">
        <v>39.0884</v>
      </c>
      <c r="E502" s="277" t="n">
        <v>41.4833</v>
      </c>
    </row>
    <row r="503" customFormat="false" ht="14.25" hidden="false" customHeight="false" outlineLevel="0" collapsed="false">
      <c r="A503" s="0" t="s">
        <v>1141</v>
      </c>
      <c r="B503" s="277" t="n">
        <v>2060.3072</v>
      </c>
      <c r="C503" s="277" t="n">
        <v>35.9671</v>
      </c>
      <c r="D503" s="277" t="n">
        <v>37.9788</v>
      </c>
      <c r="E503" s="277" t="n">
        <v>40.3081</v>
      </c>
    </row>
    <row r="504" customFormat="false" ht="14.25" hidden="false" customHeight="false" outlineLevel="0" collapsed="false">
      <c r="A504" s="0" t="s">
        <v>1142</v>
      </c>
      <c r="B504" s="277" t="n">
        <v>1142.976</v>
      </c>
      <c r="C504" s="277" t="n">
        <v>33.7404</v>
      </c>
      <c r="D504" s="277" t="n">
        <v>37.1334</v>
      </c>
      <c r="E504" s="277" t="n">
        <v>39.4827</v>
      </c>
    </row>
    <row r="505" customFormat="false" ht="14.25" hidden="false" customHeight="false" outlineLevel="0" collapsed="false">
      <c r="A505" s="0" t="s">
        <v>1143</v>
      </c>
      <c r="B505" s="277" t="n">
        <v>37499.344</v>
      </c>
      <c r="C505" s="277" t="n">
        <v>40.8449</v>
      </c>
      <c r="D505" s="277" t="n">
        <v>44.5159</v>
      </c>
      <c r="E505" s="277" t="n">
        <v>44.4427</v>
      </c>
    </row>
    <row r="506" customFormat="false" ht="14.25" hidden="false" customHeight="false" outlineLevel="0" collapsed="false">
      <c r="A506" s="0" t="s">
        <v>1144</v>
      </c>
      <c r="B506" s="277" t="n">
        <v>19763.9984</v>
      </c>
      <c r="C506" s="277" t="n">
        <v>38.1128</v>
      </c>
      <c r="D506" s="277" t="n">
        <v>42.8227</v>
      </c>
      <c r="E506" s="277" t="n">
        <v>43.1856</v>
      </c>
    </row>
    <row r="507" customFormat="false" ht="14.25" hidden="false" customHeight="false" outlineLevel="0" collapsed="false">
      <c r="A507" s="0" t="s">
        <v>1145</v>
      </c>
      <c r="B507" s="277" t="n">
        <v>11417.8496</v>
      </c>
      <c r="C507" s="277" t="n">
        <v>35.5477</v>
      </c>
      <c r="D507" s="277" t="n">
        <v>41.6643</v>
      </c>
      <c r="E507" s="277" t="n">
        <v>42.2578</v>
      </c>
    </row>
    <row r="508" customFormat="false" ht="14.25" hidden="false" customHeight="false" outlineLevel="0" collapsed="false">
      <c r="A508" s="0" t="s">
        <v>1146</v>
      </c>
      <c r="B508" s="277" t="n">
        <v>6993.8528</v>
      </c>
      <c r="C508" s="277" t="n">
        <v>33.1273</v>
      </c>
      <c r="D508" s="277" t="n">
        <v>40.4393</v>
      </c>
      <c r="E508" s="277" t="n">
        <v>41.2111</v>
      </c>
    </row>
    <row r="509" customFormat="false" ht="14.25" hidden="false" customHeight="false" outlineLevel="0" collapsed="false">
      <c r="A509" s="0" t="s">
        <v>1147</v>
      </c>
      <c r="B509" s="277" t="n">
        <v>26855.3328</v>
      </c>
      <c r="C509" s="277" t="n">
        <v>39.4566</v>
      </c>
      <c r="D509" s="277" t="n">
        <v>43.6631</v>
      </c>
      <c r="E509" s="277" t="n">
        <v>43.8291</v>
      </c>
    </row>
    <row r="510" customFormat="false" ht="14.25" hidden="false" customHeight="false" outlineLevel="0" collapsed="false">
      <c r="A510" s="0" t="s">
        <v>1148</v>
      </c>
      <c r="B510" s="277" t="n">
        <v>14884.3552</v>
      </c>
      <c r="C510" s="277" t="n">
        <v>36.8175</v>
      </c>
      <c r="D510" s="277" t="n">
        <v>42.1038</v>
      </c>
      <c r="E510" s="277" t="n">
        <v>42.6234</v>
      </c>
    </row>
    <row r="511" customFormat="false" ht="14.25" hidden="false" customHeight="false" outlineLevel="0" collapsed="false">
      <c r="A511" s="0" t="s">
        <v>1149</v>
      </c>
      <c r="B511" s="277" t="n">
        <v>8851.0176</v>
      </c>
      <c r="C511" s="277" t="n">
        <v>34.312</v>
      </c>
      <c r="D511" s="277" t="n">
        <v>40.8843</v>
      </c>
      <c r="E511" s="277" t="n">
        <v>41.5993</v>
      </c>
    </row>
    <row r="512" customFormat="false" ht="14.25" hidden="false" customHeight="false" outlineLevel="0" collapsed="false">
      <c r="A512" s="0" t="s">
        <v>1150</v>
      </c>
      <c r="B512" s="277" t="n">
        <v>5603.7856</v>
      </c>
      <c r="C512" s="277" t="n">
        <v>32.0294</v>
      </c>
      <c r="D512" s="277" t="n">
        <v>40.07</v>
      </c>
      <c r="E512" s="277" t="n">
        <v>40.9213</v>
      </c>
    </row>
    <row r="513" customFormat="false" ht="14.25" hidden="false" customHeight="false" outlineLevel="0" collapsed="false">
      <c r="A513" s="0" t="s">
        <v>1151</v>
      </c>
      <c r="B513" s="277" t="n">
        <v>5202.7584</v>
      </c>
      <c r="C513" s="277" t="n">
        <v>41.6816</v>
      </c>
      <c r="D513" s="277" t="n">
        <v>43.2548</v>
      </c>
      <c r="E513" s="277" t="n">
        <v>44.7524</v>
      </c>
    </row>
    <row r="514" customFormat="false" ht="14.25" hidden="false" customHeight="false" outlineLevel="0" collapsed="false">
      <c r="A514" s="0" t="s">
        <v>1152</v>
      </c>
      <c r="B514" s="277" t="n">
        <v>2777.8144</v>
      </c>
      <c r="C514" s="277" t="n">
        <v>40.1093</v>
      </c>
      <c r="D514" s="277" t="n">
        <v>41.9056</v>
      </c>
      <c r="E514" s="277" t="n">
        <v>43.1358</v>
      </c>
    </row>
    <row r="515" customFormat="false" ht="14.25" hidden="false" customHeight="false" outlineLevel="0" collapsed="false">
      <c r="A515" s="0" t="s">
        <v>1153</v>
      </c>
      <c r="B515" s="277" t="n">
        <v>1561.18</v>
      </c>
      <c r="C515" s="277" t="n">
        <v>38.1979</v>
      </c>
      <c r="D515" s="277" t="n">
        <v>40.9335</v>
      </c>
      <c r="E515" s="277" t="n">
        <v>42.1151</v>
      </c>
    </row>
    <row r="516" customFormat="false" ht="14.25" hidden="false" customHeight="false" outlineLevel="0" collapsed="false">
      <c r="A516" s="0" t="s">
        <v>1154</v>
      </c>
      <c r="B516" s="277" t="n">
        <v>863.2872</v>
      </c>
      <c r="C516" s="277" t="n">
        <v>36.072</v>
      </c>
      <c r="D516" s="277" t="n">
        <v>40.0045</v>
      </c>
      <c r="E516" s="277" t="n">
        <v>41.1976</v>
      </c>
    </row>
    <row r="517" customFormat="false" ht="14.25" hidden="false" customHeight="false" outlineLevel="0" collapsed="false">
      <c r="A517" s="0" t="s">
        <v>1155</v>
      </c>
      <c r="B517" s="277" t="n">
        <v>3760.0656</v>
      </c>
      <c r="C517" s="277" t="n">
        <v>40.9413</v>
      </c>
      <c r="D517" s="277" t="n">
        <v>42.5879</v>
      </c>
      <c r="E517" s="277" t="n">
        <v>43.9161</v>
      </c>
    </row>
    <row r="518" customFormat="false" ht="14.25" hidden="false" customHeight="false" outlineLevel="0" collapsed="false">
      <c r="A518" s="0" t="s">
        <v>1156</v>
      </c>
      <c r="B518" s="277" t="n">
        <v>2071.4248</v>
      </c>
      <c r="C518" s="277" t="n">
        <v>39.1929</v>
      </c>
      <c r="D518" s="277" t="n">
        <v>41.3139</v>
      </c>
      <c r="E518" s="277" t="n">
        <v>42.4744</v>
      </c>
    </row>
    <row r="519" customFormat="false" ht="14.25" hidden="false" customHeight="false" outlineLevel="0" collapsed="false">
      <c r="A519" s="0" t="s">
        <v>1157</v>
      </c>
      <c r="B519" s="277" t="n">
        <v>1150.2336</v>
      </c>
      <c r="C519" s="277" t="n">
        <v>37.135</v>
      </c>
      <c r="D519" s="277" t="n">
        <v>40.3235</v>
      </c>
      <c r="E519" s="277" t="n">
        <v>41.4794</v>
      </c>
    </row>
    <row r="520" customFormat="false" ht="14.25" hidden="false" customHeight="false" outlineLevel="0" collapsed="false">
      <c r="A520" s="0" t="s">
        <v>1158</v>
      </c>
      <c r="B520" s="277" t="n">
        <v>653.524</v>
      </c>
      <c r="C520" s="277" t="n">
        <v>35.0536</v>
      </c>
      <c r="D520" s="277" t="n">
        <v>39.7367</v>
      </c>
      <c r="E520" s="277" t="n">
        <v>40.9926</v>
      </c>
    </row>
    <row r="521" customFormat="false" ht="14.25" hidden="false" customHeight="false" outlineLevel="0" collapsed="false">
      <c r="A521" s="0" t="s">
        <v>1159</v>
      </c>
      <c r="B521" s="277" t="n">
        <v>7945.0312</v>
      </c>
      <c r="C521" s="277" t="n">
        <v>39.903</v>
      </c>
      <c r="D521" s="277" t="n">
        <v>41.9248</v>
      </c>
      <c r="E521" s="277" t="n">
        <v>43.0647</v>
      </c>
    </row>
    <row r="522" customFormat="false" ht="14.25" hidden="false" customHeight="false" outlineLevel="0" collapsed="false">
      <c r="A522" s="0" t="s">
        <v>1160</v>
      </c>
      <c r="B522" s="277" t="n">
        <v>3768.8784</v>
      </c>
      <c r="C522" s="277" t="n">
        <v>37.5583</v>
      </c>
      <c r="D522" s="277" t="n">
        <v>40.1719</v>
      </c>
      <c r="E522" s="277" t="n">
        <v>41.1656</v>
      </c>
    </row>
    <row r="523" customFormat="false" ht="14.25" hidden="false" customHeight="false" outlineLevel="0" collapsed="false">
      <c r="A523" s="0" t="s">
        <v>1161</v>
      </c>
      <c r="B523" s="277" t="n">
        <v>1893.8224</v>
      </c>
      <c r="C523" s="277" t="n">
        <v>35.2915</v>
      </c>
      <c r="D523" s="277" t="n">
        <v>38.9301</v>
      </c>
      <c r="E523" s="277" t="n">
        <v>40.0419</v>
      </c>
    </row>
    <row r="524" customFormat="false" ht="14.25" hidden="false" customHeight="false" outlineLevel="0" collapsed="false">
      <c r="A524" s="0" t="s">
        <v>1162</v>
      </c>
      <c r="B524" s="277" t="n">
        <v>953.356</v>
      </c>
      <c r="C524" s="277" t="n">
        <v>33.1047</v>
      </c>
      <c r="D524" s="277" t="n">
        <v>37.6895</v>
      </c>
      <c r="E524" s="277" t="n">
        <v>39.0686</v>
      </c>
    </row>
    <row r="525" customFormat="false" ht="14.25" hidden="false" customHeight="false" outlineLevel="0" collapsed="false">
      <c r="A525" s="0" t="s">
        <v>1163</v>
      </c>
      <c r="B525" s="277" t="n">
        <v>5419.4944</v>
      </c>
      <c r="C525" s="277" t="n">
        <v>38.7371</v>
      </c>
      <c r="D525" s="277" t="n">
        <v>41.0564</v>
      </c>
      <c r="E525" s="277" t="n">
        <v>42.0841</v>
      </c>
    </row>
    <row r="526" customFormat="false" ht="14.25" hidden="false" customHeight="false" outlineLevel="0" collapsed="false">
      <c r="A526" s="0" t="s">
        <v>1164</v>
      </c>
      <c r="B526" s="277" t="n">
        <v>2650.4832</v>
      </c>
      <c r="C526" s="277" t="n">
        <v>36.4217</v>
      </c>
      <c r="D526" s="277" t="n">
        <v>39.3698</v>
      </c>
      <c r="E526" s="277" t="n">
        <v>40.4131</v>
      </c>
    </row>
    <row r="527" customFormat="false" ht="14.25" hidden="false" customHeight="false" outlineLevel="0" collapsed="false">
      <c r="A527" s="0" t="s">
        <v>1165</v>
      </c>
      <c r="B527" s="277" t="n">
        <v>1332.6768</v>
      </c>
      <c r="C527" s="277" t="n">
        <v>34.1883</v>
      </c>
      <c r="D527" s="277" t="n">
        <v>38.1395</v>
      </c>
      <c r="E527" s="277" t="n">
        <v>39.3844</v>
      </c>
    </row>
    <row r="528" customFormat="false" ht="14.25" hidden="false" customHeight="false" outlineLevel="0" collapsed="false">
      <c r="A528" s="0" t="s">
        <v>1166</v>
      </c>
      <c r="B528" s="277" t="n">
        <v>685.1488</v>
      </c>
      <c r="C528" s="277" t="n">
        <v>32.094</v>
      </c>
      <c r="D528" s="277" t="n">
        <v>37.3305</v>
      </c>
      <c r="E528" s="277" t="n">
        <v>38.8283</v>
      </c>
    </row>
    <row r="529" customFormat="false" ht="14.25" hidden="false" customHeight="false" outlineLevel="0" collapsed="false">
      <c r="A529" s="0" t="s">
        <v>1167</v>
      </c>
      <c r="B529" s="277" t="n">
        <v>19895.024</v>
      </c>
      <c r="C529" s="277" t="n">
        <v>38.6817</v>
      </c>
      <c r="D529" s="277" t="n">
        <v>40.0951</v>
      </c>
      <c r="E529" s="277" t="n">
        <v>43.3449</v>
      </c>
    </row>
    <row r="530" customFormat="false" ht="14.25" hidden="false" customHeight="false" outlineLevel="0" collapsed="false">
      <c r="A530" s="0" t="s">
        <v>1168</v>
      </c>
      <c r="B530" s="277" t="n">
        <v>6887.8504</v>
      </c>
      <c r="C530" s="277" t="n">
        <v>37.1021</v>
      </c>
      <c r="D530" s="277" t="n">
        <v>39.0797</v>
      </c>
      <c r="E530" s="277" t="n">
        <v>41.7647</v>
      </c>
    </row>
    <row r="531" customFormat="false" ht="14.25" hidden="false" customHeight="false" outlineLevel="0" collapsed="false">
      <c r="A531" s="0" t="s">
        <v>1169</v>
      </c>
      <c r="B531" s="277" t="n">
        <v>3517.224</v>
      </c>
      <c r="C531" s="277" t="n">
        <v>35.4533</v>
      </c>
      <c r="D531" s="277" t="n">
        <v>38.4117</v>
      </c>
      <c r="E531" s="277" t="n">
        <v>40.5766</v>
      </c>
    </row>
    <row r="532" customFormat="false" ht="14.25" hidden="false" customHeight="false" outlineLevel="0" collapsed="false">
      <c r="A532" s="0" t="s">
        <v>1170</v>
      </c>
      <c r="B532" s="277" t="n">
        <v>1928.7504</v>
      </c>
      <c r="C532" s="277" t="n">
        <v>33.6415</v>
      </c>
      <c r="D532" s="277" t="n">
        <v>37.5856</v>
      </c>
      <c r="E532" s="277" t="n">
        <v>39.2608</v>
      </c>
    </row>
    <row r="533" customFormat="false" ht="14.25" hidden="false" customHeight="false" outlineLevel="0" collapsed="false">
      <c r="A533" s="0" t="s">
        <v>1171</v>
      </c>
      <c r="B533" s="277" t="n">
        <v>10902.5064</v>
      </c>
      <c r="C533" s="277" t="n">
        <v>37.8856</v>
      </c>
      <c r="D533" s="277" t="n">
        <v>39.5246</v>
      </c>
      <c r="E533" s="277" t="n">
        <v>42.5589</v>
      </c>
    </row>
    <row r="534" customFormat="false" ht="14.25" hidden="false" customHeight="false" outlineLevel="0" collapsed="false">
      <c r="A534" s="0" t="s">
        <v>1172</v>
      </c>
      <c r="B534" s="277" t="n">
        <v>4811.34</v>
      </c>
      <c r="C534" s="277" t="n">
        <v>36.2868</v>
      </c>
      <c r="D534" s="277" t="n">
        <v>38.6656</v>
      </c>
      <c r="E534" s="277" t="n">
        <v>41.0282</v>
      </c>
    </row>
    <row r="535" customFormat="false" ht="14.25" hidden="false" customHeight="false" outlineLevel="0" collapsed="false">
      <c r="A535" s="0" t="s">
        <v>1173</v>
      </c>
      <c r="B535" s="277" t="n">
        <v>2569.4208</v>
      </c>
      <c r="C535" s="277" t="n">
        <v>34.5598</v>
      </c>
      <c r="D535" s="277" t="n">
        <v>37.9234</v>
      </c>
      <c r="E535" s="277" t="n">
        <v>39.7698</v>
      </c>
    </row>
    <row r="536" customFormat="false" ht="14.25" hidden="false" customHeight="false" outlineLevel="0" collapsed="false">
      <c r="A536" s="0" t="s">
        <v>1174</v>
      </c>
      <c r="B536" s="277" t="n">
        <v>1468.38</v>
      </c>
      <c r="C536" s="277" t="n">
        <v>32.7304</v>
      </c>
      <c r="D536" s="277" t="n">
        <v>37.3536</v>
      </c>
      <c r="E536" s="277" t="n">
        <v>38.8674</v>
      </c>
    </row>
    <row r="537" customFormat="false" ht="14.25" hidden="false" customHeight="false" outlineLevel="0" collapsed="false">
      <c r="A537" s="0" t="s">
        <v>1175</v>
      </c>
      <c r="B537" s="277" t="n">
        <v>19783.1184</v>
      </c>
      <c r="C537" s="277" t="n">
        <v>39.4126</v>
      </c>
      <c r="D537" s="277" t="n">
        <v>43.6266</v>
      </c>
      <c r="E537" s="277" t="n">
        <v>44.828</v>
      </c>
    </row>
    <row r="538" customFormat="false" ht="14.25" hidden="false" customHeight="false" outlineLevel="0" collapsed="false">
      <c r="A538" s="0" t="s">
        <v>1176</v>
      </c>
      <c r="B538" s="277" t="n">
        <v>8048.456</v>
      </c>
      <c r="C538" s="277" t="n">
        <v>37.8634</v>
      </c>
      <c r="D538" s="277" t="n">
        <v>42.457</v>
      </c>
      <c r="E538" s="277" t="n">
        <v>43.0284</v>
      </c>
    </row>
    <row r="539" customFormat="false" ht="14.25" hidden="false" customHeight="false" outlineLevel="0" collapsed="false">
      <c r="A539" s="0" t="s">
        <v>1177</v>
      </c>
      <c r="B539" s="277" t="n">
        <v>4214.0568</v>
      </c>
      <c r="C539" s="277" t="n">
        <v>36.3473</v>
      </c>
      <c r="D539" s="277" t="n">
        <v>41.5059</v>
      </c>
      <c r="E539" s="277" t="n">
        <v>41.6257</v>
      </c>
    </row>
    <row r="540" customFormat="false" ht="14.25" hidden="false" customHeight="false" outlineLevel="0" collapsed="false">
      <c r="A540" s="0" t="s">
        <v>1178</v>
      </c>
      <c r="B540" s="277" t="n">
        <v>2359.6792</v>
      </c>
      <c r="C540" s="277" t="n">
        <v>34.6649</v>
      </c>
      <c r="D540" s="277" t="n">
        <v>40.4901</v>
      </c>
      <c r="E540" s="277" t="n">
        <v>40.2323</v>
      </c>
    </row>
    <row r="541" customFormat="false" ht="14.25" hidden="false" customHeight="false" outlineLevel="0" collapsed="false">
      <c r="A541" s="0" t="s">
        <v>1179</v>
      </c>
      <c r="B541" s="277" t="n">
        <v>11940.4328</v>
      </c>
      <c r="C541" s="277" t="n">
        <v>38.5858</v>
      </c>
      <c r="D541" s="277" t="n">
        <v>43.0559</v>
      </c>
      <c r="E541" s="277" t="n">
        <v>43.9501</v>
      </c>
    </row>
    <row r="542" customFormat="false" ht="14.25" hidden="false" customHeight="false" outlineLevel="0" collapsed="false">
      <c r="A542" s="0" t="s">
        <v>1180</v>
      </c>
      <c r="B542" s="277" t="n">
        <v>5707.1608</v>
      </c>
      <c r="C542" s="277" t="n">
        <v>37.123</v>
      </c>
      <c r="D542" s="277" t="n">
        <v>41.9069</v>
      </c>
      <c r="E542" s="277" t="n">
        <v>42.247</v>
      </c>
    </row>
    <row r="543" customFormat="false" ht="14.25" hidden="false" customHeight="false" outlineLevel="0" collapsed="false">
      <c r="A543" s="0" t="s">
        <v>1181</v>
      </c>
      <c r="B543" s="277" t="n">
        <v>3110.7512</v>
      </c>
      <c r="C543" s="277" t="n">
        <v>35.5131</v>
      </c>
      <c r="D543" s="277" t="n">
        <v>40.8274</v>
      </c>
      <c r="E543" s="277" t="n">
        <v>40.7256</v>
      </c>
    </row>
    <row r="544" customFormat="false" ht="14.25" hidden="false" customHeight="false" outlineLevel="0" collapsed="false">
      <c r="A544" s="0" t="s">
        <v>1182</v>
      </c>
      <c r="B544" s="277" t="n">
        <v>1823.1456</v>
      </c>
      <c r="C544" s="277" t="n">
        <v>33.8251</v>
      </c>
      <c r="D544" s="277" t="n">
        <v>40.1954</v>
      </c>
      <c r="E544" s="277" t="n">
        <v>39.7969</v>
      </c>
    </row>
    <row r="545" customFormat="false" ht="14.25" hidden="false" customHeight="false" outlineLevel="0" collapsed="false">
      <c r="A545" s="0" t="s">
        <v>1183</v>
      </c>
      <c r="B545" s="277" t="n">
        <v>52633.0288</v>
      </c>
      <c r="C545" s="277" t="n">
        <v>38.2296</v>
      </c>
      <c r="D545" s="277" t="n">
        <v>41.946</v>
      </c>
      <c r="E545" s="277" t="n">
        <v>44.0822</v>
      </c>
    </row>
    <row r="546" customFormat="false" ht="14.25" hidden="false" customHeight="false" outlineLevel="0" collapsed="false">
      <c r="A546" s="0" t="s">
        <v>1184</v>
      </c>
      <c r="B546" s="277" t="n">
        <v>10767.0552</v>
      </c>
      <c r="C546" s="277" t="n">
        <v>35.728</v>
      </c>
      <c r="D546" s="277" t="n">
        <v>40.731</v>
      </c>
      <c r="E546" s="277" t="n">
        <v>43.0178</v>
      </c>
    </row>
    <row r="547" customFormat="false" ht="14.25" hidden="false" customHeight="false" outlineLevel="0" collapsed="false">
      <c r="A547" s="0" t="s">
        <v>1185</v>
      </c>
      <c r="B547" s="277" t="n">
        <v>3135.008</v>
      </c>
      <c r="C547" s="277" t="n">
        <v>34.367</v>
      </c>
      <c r="D547" s="277" t="n">
        <v>39.7786</v>
      </c>
      <c r="E547" s="277" t="n">
        <v>42.3234</v>
      </c>
    </row>
    <row r="548" customFormat="false" ht="14.25" hidden="false" customHeight="false" outlineLevel="0" collapsed="false">
      <c r="A548" s="0" t="s">
        <v>1186</v>
      </c>
      <c r="B548" s="277" t="n">
        <v>1323.4432</v>
      </c>
      <c r="C548" s="277" t="n">
        <v>32.732</v>
      </c>
      <c r="D548" s="277" t="n">
        <v>38.7803</v>
      </c>
      <c r="E548" s="277" t="n">
        <v>41.4259</v>
      </c>
    </row>
    <row r="549" customFormat="false" ht="14.25" hidden="false" customHeight="false" outlineLevel="0" collapsed="false">
      <c r="A549" s="0" t="s">
        <v>1187</v>
      </c>
      <c r="B549" s="277" t="n">
        <v>23132.0832</v>
      </c>
      <c r="C549" s="277" t="n">
        <v>36.6011</v>
      </c>
      <c r="D549" s="277" t="n">
        <v>41.3271</v>
      </c>
      <c r="E549" s="277" t="n">
        <v>43.5253</v>
      </c>
    </row>
    <row r="550" customFormat="false" ht="14.25" hidden="false" customHeight="false" outlineLevel="0" collapsed="false">
      <c r="A550" s="0" t="s">
        <v>1188</v>
      </c>
      <c r="B550" s="277" t="n">
        <v>5375.2016</v>
      </c>
      <c r="C550" s="277" t="n">
        <v>35.0704</v>
      </c>
      <c r="D550" s="277" t="n">
        <v>40.1085</v>
      </c>
      <c r="E550" s="277" t="n">
        <v>42.557</v>
      </c>
    </row>
    <row r="551" customFormat="false" ht="14.25" hidden="false" customHeight="false" outlineLevel="0" collapsed="false">
      <c r="A551" s="0" t="s">
        <v>1189</v>
      </c>
      <c r="B551" s="277" t="n">
        <v>1986.9096</v>
      </c>
      <c r="C551" s="277" t="n">
        <v>33.5806</v>
      </c>
      <c r="D551" s="277" t="n">
        <v>39.1392</v>
      </c>
      <c r="E551" s="277" t="n">
        <v>41.7697</v>
      </c>
    </row>
    <row r="552" customFormat="false" ht="14.25" hidden="false" customHeight="false" outlineLevel="0" collapsed="false">
      <c r="A552" s="0" t="s">
        <v>1190</v>
      </c>
      <c r="B552" s="277" t="n">
        <v>914.9912</v>
      </c>
      <c r="C552" s="277" t="n">
        <v>31.848</v>
      </c>
      <c r="D552" s="277" t="n">
        <v>38.5052</v>
      </c>
      <c r="E552" s="277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 anchor</v>
      </c>
      <c r="F1" s="53"/>
      <c r="G1" s="53"/>
      <c r="H1" s="53"/>
      <c r="J1" s="53" t="str">
        <f aca="false">CONCATENATE(Summary!$M4,Summary!$N4)</f>
        <v>Tested:SHM-1.0 SCE5 5.2.1 Test 3</v>
      </c>
      <c r="K1" s="53"/>
      <c r="L1" s="53"/>
      <c r="M1" s="53"/>
      <c r="Y1" s="53" t="str">
        <f aca="false">CONCATENATE(Summary!$M3,Summary!$N3)</f>
        <v>Reference:SHM-1.0 IBL anchor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HM-1.0 SCE5 5.2.1 Test 3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6458.068</v>
      </c>
      <c r="AD4" s="80" t="n">
        <f aca="false">Anchor!K41</f>
        <v>73.039</v>
      </c>
      <c r="AE4" s="80" t="n">
        <f aca="false">Anchor!L41</f>
        <v>0</v>
      </c>
      <c r="AF4" s="87" t="n">
        <f aca="false">AC4/3600</f>
        <v>1.79390777777778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5641.235</v>
      </c>
      <c r="AD5" s="96" t="n">
        <f aca="false">Anchor!K42</f>
        <v>64.615</v>
      </c>
      <c r="AE5" s="96" t="n">
        <f aca="false">Anchor!L42</f>
        <v>0</v>
      </c>
      <c r="AF5" s="101" t="n">
        <f aca="false">AC5/3600</f>
        <v>1.56700972222222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5075.999</v>
      </c>
      <c r="AD6" s="96" t="n">
        <f aca="false">Anchor!K43</f>
        <v>58.406</v>
      </c>
      <c r="AE6" s="96" t="n">
        <f aca="false">Anchor!L43</f>
        <v>0</v>
      </c>
      <c r="AF6" s="101" t="n">
        <f aca="false">AC6/3600</f>
        <v>1.40999972222222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4578.124</v>
      </c>
      <c r="AD7" s="110" t="n">
        <f aca="false">Anchor!K44</f>
        <v>54.35</v>
      </c>
      <c r="AE7" s="110" t="n">
        <f aca="false">Anchor!L44</f>
        <v>0</v>
      </c>
      <c r="AF7" s="115" t="n">
        <f aca="false">AC7/3600</f>
        <v>1.27170111111111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6035.775</v>
      </c>
      <c r="AD8" s="80" t="n">
        <f aca="false">Anchor!K45</f>
        <v>66.175</v>
      </c>
      <c r="AE8" s="80" t="n">
        <f aca="false">Anchor!L45</f>
        <v>0</v>
      </c>
      <c r="AF8" s="87" t="n">
        <f aca="false">AC8/3600</f>
        <v>1.67660416666667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5323.072</v>
      </c>
      <c r="AD9" s="96" t="n">
        <f aca="false">Anchor!K46</f>
        <v>59.28</v>
      </c>
      <c r="AE9" s="96" t="n">
        <f aca="false">Anchor!L46</f>
        <v>0</v>
      </c>
      <c r="AF9" s="101" t="n">
        <f aca="false">AC9/3600</f>
        <v>1.47863111111111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4811.235</v>
      </c>
      <c r="AD10" s="96" t="n">
        <f aca="false">Anchor!K47</f>
        <v>54.147</v>
      </c>
      <c r="AE10" s="96" t="n">
        <f aca="false">Anchor!L47</f>
        <v>0</v>
      </c>
      <c r="AF10" s="101" t="n">
        <f aca="false">AC10/3600</f>
        <v>1.33645416666667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4382.047</v>
      </c>
      <c r="AD11" s="110" t="n">
        <f aca="false">Anchor!K48</f>
        <v>49.53</v>
      </c>
      <c r="AE11" s="110" t="n">
        <f aca="false">Anchor!L48</f>
        <v>0</v>
      </c>
      <c r="AF11" s="115" t="n">
        <f aca="false">AC11/3600</f>
        <v>1.21723527777778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6495.851</v>
      </c>
      <c r="AD12" s="80" t="n">
        <f aca="false">Anchor!K49</f>
        <v>72.196</v>
      </c>
      <c r="AE12" s="80" t="n">
        <f aca="false">Anchor!L49</f>
        <v>0</v>
      </c>
      <c r="AF12" s="87" t="n">
        <f aca="false">AC12/3600</f>
        <v>1.80440305555556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5719.718</v>
      </c>
      <c r="AD13" s="96" t="n">
        <f aca="false">Anchor!K50</f>
        <v>66.284</v>
      </c>
      <c r="AE13" s="96" t="n">
        <f aca="false">Anchor!L50</f>
        <v>0</v>
      </c>
      <c r="AF13" s="101" t="n">
        <f aca="false">AC13/3600</f>
        <v>1.58881055555556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5159.022</v>
      </c>
      <c r="AD14" s="96" t="n">
        <f aca="false">Anchor!K51</f>
        <v>61.058</v>
      </c>
      <c r="AE14" s="96" t="n">
        <f aca="false">Anchor!L51</f>
        <v>0</v>
      </c>
      <c r="AF14" s="101" t="n">
        <f aca="false">AC14/3600</f>
        <v>1.43306166666667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4668.635</v>
      </c>
      <c r="AD15" s="110" t="n">
        <f aca="false">Anchor!K52</f>
        <v>55.723</v>
      </c>
      <c r="AE15" s="110" t="n">
        <f aca="false">Anchor!L52</f>
        <v>0</v>
      </c>
      <c r="AF15" s="115" t="n">
        <f aca="false">AC15/3600</f>
        <v>1.29684305555556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6112.667</v>
      </c>
      <c r="AD16" s="80" t="n">
        <f aca="false">Anchor!K53</f>
        <v>66.986</v>
      </c>
      <c r="AE16" s="80" t="n">
        <f aca="false">Anchor!L53</f>
        <v>0</v>
      </c>
      <c r="AF16" s="87" t="n">
        <f aca="false">AC16/3600</f>
        <v>1.69796305555556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5409.995</v>
      </c>
      <c r="AD17" s="96" t="n">
        <f aca="false">Anchor!K54</f>
        <v>60.138</v>
      </c>
      <c r="AE17" s="96" t="n">
        <f aca="false">Anchor!L54</f>
        <v>0</v>
      </c>
      <c r="AF17" s="101" t="n">
        <f aca="false">AC17/3600</f>
        <v>1.50277638888889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4887.301</v>
      </c>
      <c r="AD18" s="96" t="n">
        <f aca="false">Anchor!K55</f>
        <v>54.35</v>
      </c>
      <c r="AE18" s="96" t="n">
        <f aca="false">Anchor!L55</f>
        <v>0</v>
      </c>
      <c r="AF18" s="101" t="n">
        <f aca="false">AC18/3600</f>
        <v>1.35758361111111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4485.522</v>
      </c>
      <c r="AD19" s="110" t="n">
        <f aca="false">Anchor!K56</f>
        <v>51.012</v>
      </c>
      <c r="AE19" s="110" t="n">
        <f aca="false">Anchor!L56</f>
        <v>0</v>
      </c>
      <c r="AF19" s="115" t="n">
        <f aca="false">AC19/3600</f>
        <v>1.24597833333333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4569.547</v>
      </c>
      <c r="AD20" s="80" t="n">
        <f aca="false">Anchor!K57</f>
        <v>45.879</v>
      </c>
      <c r="AE20" s="80" t="n">
        <f aca="false">Anchor!L57</f>
        <v>0</v>
      </c>
      <c r="AF20" s="87" t="n">
        <f aca="false">AC20/3600</f>
        <v>1.26931861111111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3901.543</v>
      </c>
      <c r="AD21" s="96" t="n">
        <f aca="false">Anchor!K58</f>
        <v>41.402</v>
      </c>
      <c r="AE21" s="96" t="n">
        <f aca="false">Anchor!L58</f>
        <v>0</v>
      </c>
      <c r="AF21" s="101" t="n">
        <f aca="false">AC21/3600</f>
        <v>1.08376194444444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3536.229</v>
      </c>
      <c r="AD22" s="96" t="n">
        <f aca="false">Anchor!K59</f>
        <v>38.688</v>
      </c>
      <c r="AE22" s="96" t="n">
        <f aca="false">Anchor!L59</f>
        <v>0</v>
      </c>
      <c r="AF22" s="101" t="n">
        <f aca="false">AC22/3600</f>
        <v>0.982285833333333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3305.663</v>
      </c>
      <c r="AD23" s="110" t="n">
        <f aca="false">Anchor!K60</f>
        <v>36.644</v>
      </c>
      <c r="AE23" s="110" t="n">
        <f aca="false">Anchor!L60</f>
        <v>0</v>
      </c>
      <c r="AF23" s="115" t="n">
        <f aca="false">AC23/3600</f>
        <v>0.918239722222222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4200.946</v>
      </c>
      <c r="AD24" s="80" t="n">
        <f aca="false">Anchor!K61</f>
        <v>41.215</v>
      </c>
      <c r="AE24" s="80" t="n">
        <f aca="false">Anchor!L61</f>
        <v>0</v>
      </c>
      <c r="AF24" s="87" t="n">
        <f aca="false">AC24/3600</f>
        <v>1.16692944444444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3687.472</v>
      </c>
      <c r="AD25" s="96" t="n">
        <f aca="false">Anchor!K62</f>
        <v>38.204</v>
      </c>
      <c r="AE25" s="96" t="n">
        <f aca="false">Anchor!L62</f>
        <v>0</v>
      </c>
      <c r="AF25" s="101" t="n">
        <f aca="false">AC25/3600</f>
        <v>1.02429777777778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3384.301</v>
      </c>
      <c r="AD26" s="96" t="n">
        <f aca="false">Anchor!K63</f>
        <v>35.178</v>
      </c>
      <c r="AE26" s="96" t="n">
        <f aca="false">Anchor!L63</f>
        <v>0</v>
      </c>
      <c r="AF26" s="101" t="n">
        <f aca="false">AC26/3600</f>
        <v>0.940083611111111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3194.589</v>
      </c>
      <c r="AD27" s="110" t="n">
        <f aca="false">Anchor!K64</f>
        <v>33.103</v>
      </c>
      <c r="AE27" s="110" t="n">
        <f aca="false">Anchor!L64</f>
        <v>0</v>
      </c>
      <c r="AF27" s="115" t="n">
        <f aca="false">AC27/3600</f>
        <v>0.887385833333333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5578.85</v>
      </c>
      <c r="AD28" s="80" t="n">
        <f aca="false">Anchor!K65</f>
        <v>61.245</v>
      </c>
      <c r="AE28" s="80" t="n">
        <f aca="false">Anchor!L65</f>
        <v>0</v>
      </c>
      <c r="AF28" s="87" t="n">
        <f aca="false">AC28/3600</f>
        <v>1.54968055555556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4758.257</v>
      </c>
      <c r="AD29" s="96" t="n">
        <f aca="false">Anchor!K66</f>
        <v>51.979</v>
      </c>
      <c r="AE29" s="96" t="n">
        <f aca="false">Anchor!L66</f>
        <v>0</v>
      </c>
      <c r="AF29" s="101" t="n">
        <f aca="false">AC29/3600</f>
        <v>1.32173805555556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4160.73</v>
      </c>
      <c r="AD30" s="96" t="n">
        <f aca="false">Anchor!K67</f>
        <v>46.035</v>
      </c>
      <c r="AE30" s="96" t="n">
        <f aca="false">Anchor!L67</f>
        <v>0</v>
      </c>
      <c r="AF30" s="101" t="n">
        <f aca="false">AC30/3600</f>
        <v>1.15575833333333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3688.486</v>
      </c>
      <c r="AD31" s="110" t="n">
        <f aca="false">Anchor!K68</f>
        <v>41.262</v>
      </c>
      <c r="AE31" s="110" t="n">
        <f aca="false">Anchor!L68</f>
        <v>0</v>
      </c>
      <c r="AF31" s="115" t="n">
        <f aca="false">AC31/3600</f>
        <v>1.02457944444444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5171.393</v>
      </c>
      <c r="AD32" s="80" t="n">
        <f aca="false">Anchor!K69</f>
        <v>54.958</v>
      </c>
      <c r="AE32" s="80" t="n">
        <f aca="false">Anchor!L69</f>
        <v>0</v>
      </c>
      <c r="AF32" s="87" t="n">
        <f aca="false">AC32/3600</f>
        <v>1.43649805555556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4461.015</v>
      </c>
      <c r="AD33" s="96" t="n">
        <f aca="false">Anchor!K70</f>
        <v>47.392</v>
      </c>
      <c r="AE33" s="96" t="n">
        <f aca="false">Anchor!L70</f>
        <v>0</v>
      </c>
      <c r="AF33" s="101" t="n">
        <f aca="false">AC33/3600</f>
        <v>1.23917083333333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3921.144</v>
      </c>
      <c r="AD34" s="96" t="n">
        <f aca="false">Anchor!K71</f>
        <v>43.087</v>
      </c>
      <c r="AE34" s="96" t="n">
        <f aca="false">Anchor!L71</f>
        <v>0</v>
      </c>
      <c r="AF34" s="101" t="n">
        <f aca="false">AC34/3600</f>
        <v>1.08920666666667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3501.519</v>
      </c>
      <c r="AD35" s="110" t="n">
        <f aca="false">Anchor!K72</f>
        <v>38.251</v>
      </c>
      <c r="AE35" s="110" t="n">
        <f aca="false">Anchor!L72</f>
        <v>0</v>
      </c>
      <c r="AF35" s="115" t="n">
        <f aca="false">AC35/3600</f>
        <v>0.972644166666667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1956.454</v>
      </c>
      <c r="AD36" s="80" t="n">
        <f aca="false">Anchor!K73</f>
        <v>130.229</v>
      </c>
      <c r="AE36" s="80" t="n">
        <f aca="false">Anchor!L73</f>
        <v>0</v>
      </c>
      <c r="AF36" s="87" t="n">
        <f aca="false">AC36/3600</f>
        <v>3.32123722222222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9841.261</v>
      </c>
      <c r="AD37" s="96" t="n">
        <f aca="false">Anchor!K74</f>
        <v>111.087</v>
      </c>
      <c r="AE37" s="96" t="n">
        <f aca="false">Anchor!L74</f>
        <v>0</v>
      </c>
      <c r="AF37" s="101" t="n">
        <f aca="false">AC37/3600</f>
        <v>2.73368361111111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8602.775</v>
      </c>
      <c r="AD38" s="96" t="n">
        <f aca="false">Anchor!K75</f>
        <v>98.81</v>
      </c>
      <c r="AE38" s="96" t="n">
        <f aca="false">Anchor!L75</f>
        <v>0</v>
      </c>
      <c r="AF38" s="101" t="n">
        <f aca="false">AC38/3600</f>
        <v>2.38965972222222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7602.72</v>
      </c>
      <c r="AD39" s="110" t="n">
        <f aca="false">Anchor!K76</f>
        <v>90.277</v>
      </c>
      <c r="AE39" s="110" t="n">
        <f aca="false">Anchor!L76</f>
        <v>0</v>
      </c>
      <c r="AF39" s="115" t="n">
        <f aca="false">AC39/3600</f>
        <v>2.11186666666667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0842.175</v>
      </c>
      <c r="AD40" s="80" t="n">
        <f aca="false">Anchor!K77</f>
        <v>114.083</v>
      </c>
      <c r="AE40" s="80" t="n">
        <f aca="false">Anchor!L77</f>
        <v>0</v>
      </c>
      <c r="AF40" s="87" t="n">
        <f aca="false">AC40/3600</f>
        <v>3.01171527777778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9119.573</v>
      </c>
      <c r="AD41" s="96" t="n">
        <f aca="false">Anchor!K78</f>
        <v>99.153</v>
      </c>
      <c r="AE41" s="96" t="n">
        <f aca="false">Anchor!L78</f>
        <v>0</v>
      </c>
      <c r="AF41" s="101" t="n">
        <f aca="false">AC41/3600</f>
        <v>2.53321472222222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7989.101</v>
      </c>
      <c r="AD42" s="96" t="n">
        <f aca="false">Anchor!K79</f>
        <v>89.154</v>
      </c>
      <c r="AE42" s="96" t="n">
        <f aca="false">Anchor!L79</f>
        <v>0</v>
      </c>
      <c r="AF42" s="101" t="n">
        <f aca="false">AC42/3600</f>
        <v>2.21919472222222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7257.397</v>
      </c>
      <c r="AD43" s="110" t="n">
        <f aca="false">Anchor!K80</f>
        <v>81.525</v>
      </c>
      <c r="AE43" s="110" t="n">
        <f aca="false">Anchor!L80</f>
        <v>0</v>
      </c>
      <c r="AF43" s="115" t="n">
        <f aca="false">AC43/3600</f>
        <v>2.01594361111111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0850.318</v>
      </c>
      <c r="AD44" s="80" t="n">
        <f aca="false">Anchor!K81</f>
        <v>118.903</v>
      </c>
      <c r="AE44" s="80" t="n">
        <f aca="false">Anchor!L81</f>
        <v>0</v>
      </c>
      <c r="AF44" s="87" t="n">
        <f aca="false">AC44/3600</f>
        <v>3.01397722222222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8969.968</v>
      </c>
      <c r="AD45" s="96" t="n">
        <f aca="false">Anchor!K82</f>
        <v>100.682</v>
      </c>
      <c r="AE45" s="96" t="n">
        <f aca="false">Anchor!L82</f>
        <v>0</v>
      </c>
      <c r="AF45" s="101" t="n">
        <f aca="false">AC45/3600</f>
        <v>2.49165777777778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7770.997</v>
      </c>
      <c r="AD46" s="96" t="n">
        <f aca="false">Anchor!K83</f>
        <v>91.228</v>
      </c>
      <c r="AE46" s="96" t="n">
        <f aca="false">Anchor!L83</f>
        <v>0</v>
      </c>
      <c r="AF46" s="101" t="n">
        <f aca="false">AC46/3600</f>
        <v>2.15861027777778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7134.625</v>
      </c>
      <c r="AD47" s="110" t="n">
        <f aca="false">Anchor!K84</f>
        <v>84.989</v>
      </c>
      <c r="AE47" s="110" t="n">
        <f aca="false">Anchor!L84</f>
        <v>0</v>
      </c>
      <c r="AF47" s="115" t="n">
        <f aca="false">AC47/3600</f>
        <v>1.98184027777778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9829.826</v>
      </c>
      <c r="AD48" s="80" t="n">
        <f aca="false">Anchor!K85</f>
        <v>104.738</v>
      </c>
      <c r="AE48" s="80" t="n">
        <f aca="false">Anchor!L85</f>
        <v>0</v>
      </c>
      <c r="AF48" s="87" t="n">
        <f aca="false">AC48/3600</f>
        <v>2.73050722222222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8289.807</v>
      </c>
      <c r="AD49" s="96" t="n">
        <f aca="false">Anchor!K86</f>
        <v>91.322</v>
      </c>
      <c r="AE49" s="96" t="n">
        <f aca="false">Anchor!L86</f>
        <v>0</v>
      </c>
      <c r="AF49" s="101" t="n">
        <f aca="false">AC49/3600</f>
        <v>2.30272416666667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7394.288</v>
      </c>
      <c r="AD50" s="96" t="n">
        <f aca="false">Anchor!K87</f>
        <v>84.458</v>
      </c>
      <c r="AE50" s="96" t="n">
        <f aca="false">Anchor!L87</f>
        <v>0</v>
      </c>
      <c r="AF50" s="101" t="n">
        <f aca="false">AC50/3600</f>
        <v>2.05396888888889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6862.015</v>
      </c>
      <c r="AD51" s="110" t="n">
        <f aca="false">Anchor!K88</f>
        <v>76.674</v>
      </c>
      <c r="AE51" s="110" t="n">
        <f aca="false">Anchor!L88</f>
        <v>0</v>
      </c>
      <c r="AF51" s="115" t="n">
        <f aca="false">AC51/3600</f>
        <v>1.90611527777778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5134.647</v>
      </c>
      <c r="AD52" s="80" t="n">
        <f aca="false">Anchor!K89</f>
        <v>178.167</v>
      </c>
      <c r="AE52" s="80" t="n">
        <f aca="false">Anchor!L89</f>
        <v>0</v>
      </c>
      <c r="AF52" s="87" t="n">
        <f aca="false">AC52/3600</f>
        <v>4.20406861111111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2697.986</v>
      </c>
      <c r="AD53" s="96" t="n">
        <f aca="false">Anchor!K90</f>
        <v>146.858</v>
      </c>
      <c r="AE53" s="96" t="n">
        <f aca="false">Anchor!L90</f>
        <v>0</v>
      </c>
      <c r="AF53" s="101" t="n">
        <f aca="false">AC53/3600</f>
        <v>3.52721833333333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0912.624</v>
      </c>
      <c r="AD54" s="96" t="n">
        <f aca="false">Anchor!K91</f>
        <v>127.655</v>
      </c>
      <c r="AE54" s="96" t="n">
        <f aca="false">Anchor!L91</f>
        <v>0</v>
      </c>
      <c r="AF54" s="101" t="n">
        <f aca="false">AC54/3600</f>
        <v>3.03128444444444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9672.453</v>
      </c>
      <c r="AD55" s="110" t="n">
        <f aca="false">Anchor!K92</f>
        <v>116.891</v>
      </c>
      <c r="AE55" s="110" t="n">
        <f aca="false">Anchor!L92</f>
        <v>0</v>
      </c>
      <c r="AF55" s="115" t="n">
        <f aca="false">AC55/3600</f>
        <v>2.6867925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4116.605</v>
      </c>
      <c r="AD56" s="80" t="n">
        <f aca="false">Anchor!K93</f>
        <v>163.02</v>
      </c>
      <c r="AE56" s="80" t="n">
        <f aca="false">Anchor!L93</f>
        <v>0</v>
      </c>
      <c r="AF56" s="87" t="n">
        <f aca="false">AC56/3600</f>
        <v>3.92127916666667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1740.611</v>
      </c>
      <c r="AD57" s="96" t="n">
        <f aca="false">Anchor!K94</f>
        <v>132.428</v>
      </c>
      <c r="AE57" s="96" t="n">
        <f aca="false">Anchor!L94</f>
        <v>0</v>
      </c>
      <c r="AF57" s="101" t="n">
        <f aca="false">AC57/3600</f>
        <v>3.26128083333333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0193.12</v>
      </c>
      <c r="AD58" s="96" t="n">
        <f aca="false">Anchor!K95</f>
        <v>115.83</v>
      </c>
      <c r="AE58" s="96" t="n">
        <f aca="false">Anchor!L95</f>
        <v>0</v>
      </c>
      <c r="AF58" s="101" t="n">
        <f aca="false">AC58/3600</f>
        <v>2.83142222222222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9164.984</v>
      </c>
      <c r="AD59" s="110" t="n">
        <f aca="false">Anchor!K96</f>
        <v>106.142</v>
      </c>
      <c r="AE59" s="110" t="n">
        <f aca="false">Anchor!L96</f>
        <v>0</v>
      </c>
      <c r="AF59" s="115" t="n">
        <f aca="false">AC59/3600</f>
        <v>2.54582888888889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6287.39566257677</v>
      </c>
      <c r="AD80" s="138" t="n">
        <f aca="false">GEOMEAN(AD4:AD59)</f>
        <v>70.1162821050824</v>
      </c>
      <c r="AE80" s="138"/>
      <c r="AF80" s="48" t="n">
        <f aca="false">GEOMEAN(AF4:AF59)</f>
        <v>1.74649879516021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06.725633333333</v>
      </c>
      <c r="AD81" s="47" t="n">
        <f aca="false">SUM(AD4:AD59)/3600</f>
        <v>1.19892055555556</v>
      </c>
      <c r="AF81" s="140" t="n">
        <f aca="false">SUM(AF4:AF59)</f>
        <v>106.725633333333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550" ySplit="0" topLeftCell="Y1" activePane="topLeft" state="split"/>
      <selection pane="topLeft" activeCell="E4" activeCellId="0" sqref="E4"/>
      <selection pane="topRight" activeCell="Y1" activeCellId="0" sqref="Y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 anchor</v>
      </c>
      <c r="F1" s="148"/>
      <c r="G1" s="148"/>
      <c r="H1" s="148"/>
      <c r="J1" s="148" t="str">
        <f aca="false">CONCATENATE(Summary!$M4,Summary!$N4)</f>
        <v>Tested:SHM-1.0 SCE5 5.2.1 Test 3</v>
      </c>
      <c r="K1" s="148"/>
      <c r="L1" s="148"/>
      <c r="M1" s="148"/>
      <c r="Y1" s="148" t="str">
        <f aca="false">CONCATENATE(Summary!$M3,Summary!$N3)</f>
        <v>Reference:SHM-1.0 IBL anchor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HM-1.0 SCE5 5.2.1 Test 3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5047.186</v>
      </c>
      <c r="AD20" s="80" t="n">
        <f aca="false">Anchor!K1</f>
        <v>51.027</v>
      </c>
      <c r="AE20" s="80" t="n">
        <f aca="false">Anchor!L1</f>
        <v>0</v>
      </c>
      <c r="AF20" s="87" t="n">
        <f aca="false">AC20/3600</f>
        <v>1.40199611111111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4377.06</v>
      </c>
      <c r="AD21" s="96" t="n">
        <f aca="false">Anchor!K2</f>
        <v>46.035</v>
      </c>
      <c r="AE21" s="96" t="n">
        <f aca="false">Anchor!L2</f>
        <v>0</v>
      </c>
      <c r="AF21" s="101" t="n">
        <f aca="false">AC21/3600</f>
        <v>1.21585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3977.452</v>
      </c>
      <c r="AD22" s="96" t="n">
        <f aca="false">Anchor!K3</f>
        <v>43.29</v>
      </c>
      <c r="AE22" s="96" t="n">
        <f aca="false">Anchor!L3</f>
        <v>0</v>
      </c>
      <c r="AF22" s="101" t="n">
        <f aca="false">AC22/3600</f>
        <v>1.10484777777778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3719.626</v>
      </c>
      <c r="AD23" s="110" t="n">
        <f aca="false">Anchor!K4</f>
        <v>40.513</v>
      </c>
      <c r="AE23" s="110" t="n">
        <f aca="false">Anchor!L4</f>
        <v>0</v>
      </c>
      <c r="AF23" s="115" t="n">
        <f aca="false">AC23/3600</f>
        <v>1.03322944444444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4674.688</v>
      </c>
      <c r="AD24" s="80" t="n">
        <f aca="false">Anchor!K5</f>
        <v>43.071</v>
      </c>
      <c r="AE24" s="80" t="n">
        <f aca="false">Anchor!L5</f>
        <v>0</v>
      </c>
      <c r="AF24" s="87" t="n">
        <f aca="false">AC24/3600</f>
        <v>1.29852444444444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4146.144</v>
      </c>
      <c r="AD25" s="96" t="n">
        <f aca="false">Anchor!K6</f>
        <v>39.624</v>
      </c>
      <c r="AE25" s="96" t="n">
        <f aca="false">Anchor!L6</f>
        <v>0</v>
      </c>
      <c r="AF25" s="101" t="n">
        <f aca="false">AC25/3600</f>
        <v>1.15170666666667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3805.86</v>
      </c>
      <c r="AD26" s="96" t="n">
        <f aca="false">Anchor!K7</f>
        <v>37.502</v>
      </c>
      <c r="AE26" s="96" t="n">
        <f aca="false">Anchor!L7</f>
        <v>0</v>
      </c>
      <c r="AF26" s="101" t="n">
        <f aca="false">AC26/3600</f>
        <v>1.05718333333333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3583.56</v>
      </c>
      <c r="AD27" s="110" t="n">
        <f aca="false">Anchor!K8</f>
        <v>35.24</v>
      </c>
      <c r="AE27" s="110" t="n">
        <f aca="false">Anchor!L8</f>
        <v>0</v>
      </c>
      <c r="AF27" s="115" t="n">
        <f aca="false">AC27/3600</f>
        <v>0.995433333333333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6242.647</v>
      </c>
      <c r="AD28" s="80" t="n">
        <f aca="false">Anchor!K9</f>
        <v>68.296</v>
      </c>
      <c r="AE28" s="80" t="n">
        <f aca="false">Anchor!L9</f>
        <v>0</v>
      </c>
      <c r="AF28" s="87" t="n">
        <f aca="false">AC28/3600</f>
        <v>1.73406861111111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5310.717</v>
      </c>
      <c r="AD29" s="96" t="n">
        <f aca="false">Anchor!K10</f>
        <v>58.734</v>
      </c>
      <c r="AE29" s="96" t="n">
        <f aca="false">Anchor!L10</f>
        <v>0</v>
      </c>
      <c r="AF29" s="101" t="n">
        <f aca="false">AC29/3600</f>
        <v>1.47519916666667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4656.077</v>
      </c>
      <c r="AD30" s="96" t="n">
        <f aca="false">Anchor!K11</f>
        <v>53.289</v>
      </c>
      <c r="AE30" s="96" t="n">
        <f aca="false">Anchor!L11</f>
        <v>0</v>
      </c>
      <c r="AF30" s="101" t="n">
        <f aca="false">AC30/3600</f>
        <v>1.29335472222222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4133.508</v>
      </c>
      <c r="AD31" s="110" t="n">
        <f aca="false">Anchor!K12</f>
        <v>46.956</v>
      </c>
      <c r="AE31" s="110" t="n">
        <f aca="false">Anchor!L12</f>
        <v>0</v>
      </c>
      <c r="AF31" s="115" t="n">
        <f aca="false">AC31/3600</f>
        <v>1.14819666666667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5794.271</v>
      </c>
      <c r="AD32" s="80" t="n">
        <f aca="false">Anchor!K13</f>
        <v>61.276</v>
      </c>
      <c r="AE32" s="80" t="n">
        <f aca="false">Anchor!L13</f>
        <v>0</v>
      </c>
      <c r="AF32" s="87" t="n">
        <f aca="false">AC32/3600</f>
        <v>1.60951972222222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4976.751</v>
      </c>
      <c r="AD33" s="96" t="n">
        <f aca="false">Anchor!K14</f>
        <v>52.369</v>
      </c>
      <c r="AE33" s="96" t="n">
        <f aca="false">Anchor!L14</f>
        <v>0</v>
      </c>
      <c r="AF33" s="101" t="n">
        <f aca="false">AC33/3600</f>
        <v>1.38243083333333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4385.885</v>
      </c>
      <c r="AD34" s="96" t="n">
        <f aca="false">Anchor!K15</f>
        <v>46.753</v>
      </c>
      <c r="AE34" s="96" t="n">
        <f aca="false">Anchor!L15</f>
        <v>0</v>
      </c>
      <c r="AF34" s="101" t="n">
        <f aca="false">AC34/3600</f>
        <v>1.21830138888889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3952.142</v>
      </c>
      <c r="AD35" s="110" t="n">
        <f aca="false">Anchor!K16</f>
        <v>41.698</v>
      </c>
      <c r="AE35" s="110" t="n">
        <f aca="false">Anchor!L16</f>
        <v>0</v>
      </c>
      <c r="AF35" s="115" t="n">
        <f aca="false">AC35/3600</f>
        <v>1.09781722222222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3375.806</v>
      </c>
      <c r="AD36" s="80" t="n">
        <f aca="false">Anchor!K17</f>
        <v>144.986</v>
      </c>
      <c r="AE36" s="80" t="n">
        <f aca="false">Anchor!L17</f>
        <v>0</v>
      </c>
      <c r="AF36" s="87" t="n">
        <f aca="false">AC36/3600</f>
        <v>3.71550166666667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0951.656</v>
      </c>
      <c r="AD37" s="96" t="n">
        <f aca="false">Anchor!K18</f>
        <v>119.215</v>
      </c>
      <c r="AE37" s="96" t="n">
        <f aca="false">Anchor!L18</f>
        <v>0</v>
      </c>
      <c r="AF37" s="101" t="n">
        <f aca="false">AC37/3600</f>
        <v>3.04212666666667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9469.903</v>
      </c>
      <c r="AD38" s="96" t="n">
        <f aca="false">Anchor!K19</f>
        <v>107.874</v>
      </c>
      <c r="AE38" s="96" t="n">
        <f aca="false">Anchor!L19</f>
        <v>0</v>
      </c>
      <c r="AF38" s="101" t="n">
        <f aca="false">AC38/3600</f>
        <v>2.63052861111111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8540.749</v>
      </c>
      <c r="AD39" s="110" t="n">
        <f aca="false">Anchor!K20</f>
        <v>98.577</v>
      </c>
      <c r="AE39" s="110" t="n">
        <f aca="false">Anchor!L20</f>
        <v>0</v>
      </c>
      <c r="AF39" s="115" t="n">
        <f aca="false">AC39/3600</f>
        <v>2.37243027777778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2143.435</v>
      </c>
      <c r="AD40" s="80" t="n">
        <f aca="false">Anchor!K21</f>
        <v>123.583</v>
      </c>
      <c r="AE40" s="80" t="n">
        <f aca="false">Anchor!L21</f>
        <v>0</v>
      </c>
      <c r="AF40" s="87" t="n">
        <f aca="false">AC40/3600</f>
        <v>3.37317638888889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0180.687</v>
      </c>
      <c r="AD41" s="96" t="n">
        <f aca="false">Anchor!K22</f>
        <v>105.003</v>
      </c>
      <c r="AE41" s="96" t="n">
        <f aca="false">Anchor!L22</f>
        <v>0</v>
      </c>
      <c r="AF41" s="101" t="n">
        <f aca="false">AC41/3600</f>
        <v>2.82796861111111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8931.592</v>
      </c>
      <c r="AD42" s="96" t="n">
        <f aca="false">Anchor!K23</f>
        <v>94.286</v>
      </c>
      <c r="AE42" s="96" t="n">
        <f aca="false">Anchor!L23</f>
        <v>0</v>
      </c>
      <c r="AF42" s="101" t="n">
        <f aca="false">AC42/3600</f>
        <v>2.48099777777778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8158.361</v>
      </c>
      <c r="AD43" s="110" t="n">
        <f aca="false">Anchor!K24</f>
        <v>86.174</v>
      </c>
      <c r="AE43" s="110" t="n">
        <f aca="false">Anchor!L24</f>
        <v>0</v>
      </c>
      <c r="AF43" s="115" t="n">
        <f aca="false">AC43/3600</f>
        <v>2.26621138888889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2048.01</v>
      </c>
      <c r="AD44" s="80" t="n">
        <f aca="false">Anchor!K25</f>
        <v>130.213</v>
      </c>
      <c r="AE44" s="80" t="n">
        <f aca="false">Anchor!L25</f>
        <v>0</v>
      </c>
      <c r="AF44" s="87" t="n">
        <f aca="false">AC44/3600</f>
        <v>3.34666944444444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9973.003</v>
      </c>
      <c r="AD45" s="96" t="n">
        <f aca="false">Anchor!K26</f>
        <v>109.933</v>
      </c>
      <c r="AE45" s="96" t="n">
        <f aca="false">Anchor!L26</f>
        <v>0</v>
      </c>
      <c r="AF45" s="101" t="n">
        <f aca="false">AC45/3600</f>
        <v>2.77027861111111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8689.62</v>
      </c>
      <c r="AD46" s="96" t="n">
        <f aca="false">Anchor!K27</f>
        <v>99.918</v>
      </c>
      <c r="AE46" s="96" t="n">
        <f aca="false">Anchor!L27</f>
        <v>0</v>
      </c>
      <c r="AF46" s="101" t="n">
        <f aca="false">AC46/3600</f>
        <v>2.41378333333333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7978.727</v>
      </c>
      <c r="AD47" s="110" t="n">
        <f aca="false">Anchor!K28</f>
        <v>93.35</v>
      </c>
      <c r="AE47" s="110" t="n">
        <f aca="false">Anchor!L28</f>
        <v>0</v>
      </c>
      <c r="AF47" s="115" t="n">
        <f aca="false">AC47/3600</f>
        <v>2.21631305555556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0990.968</v>
      </c>
      <c r="AD48" s="80" t="n">
        <f aca="false">Anchor!K29</f>
        <v>113.178</v>
      </c>
      <c r="AE48" s="80" t="n">
        <f aca="false">Anchor!L29</f>
        <v>0</v>
      </c>
      <c r="AF48" s="87" t="n">
        <f aca="false">AC48/3600</f>
        <v>3.05304666666667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9264.092</v>
      </c>
      <c r="AD49" s="96" t="n">
        <f aca="false">Anchor!K30</f>
        <v>97.874</v>
      </c>
      <c r="AE49" s="96" t="n">
        <f aca="false">Anchor!L30</f>
        <v>0</v>
      </c>
      <c r="AF49" s="101" t="n">
        <f aca="false">AC49/3600</f>
        <v>2.57335888888889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8286.219</v>
      </c>
      <c r="AD50" s="96" t="n">
        <f aca="false">Anchor!K31</f>
        <v>89.403</v>
      </c>
      <c r="AE50" s="96" t="n">
        <f aca="false">Anchor!L31</f>
        <v>0</v>
      </c>
      <c r="AF50" s="101" t="n">
        <f aca="false">AC50/3600</f>
        <v>2.3017275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7716.21</v>
      </c>
      <c r="AD51" s="110" t="n">
        <f aca="false">Anchor!K32</f>
        <v>83.085</v>
      </c>
      <c r="AE51" s="110" t="n">
        <f aca="false">Anchor!L32</f>
        <v>0</v>
      </c>
      <c r="AF51" s="115" t="n">
        <f aca="false">AC51/3600</f>
        <v>2.14339166666667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16897.949</v>
      </c>
      <c r="AD52" s="80" t="n">
        <f aca="false">Anchor!K33</f>
        <v>194.345</v>
      </c>
      <c r="AE52" s="80" t="n">
        <f aca="false">Anchor!L33</f>
        <v>0</v>
      </c>
      <c r="AF52" s="87" t="n">
        <f aca="false">AC52/3600</f>
        <v>4.69387472222222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4200.393</v>
      </c>
      <c r="AD53" s="96" t="n">
        <f aca="false">Anchor!K34</f>
        <v>159.884</v>
      </c>
      <c r="AE53" s="96" t="n">
        <f aca="false">Anchor!L34</f>
        <v>0</v>
      </c>
      <c r="AF53" s="101" t="n">
        <f aca="false">AC53/3600</f>
        <v>3.94455361111111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2165.057</v>
      </c>
      <c r="AD54" s="96" t="n">
        <f aca="false">Anchor!K35</f>
        <v>137.233</v>
      </c>
      <c r="AE54" s="96" t="n">
        <f aca="false">Anchor!L35</f>
        <v>0</v>
      </c>
      <c r="AF54" s="101" t="n">
        <f aca="false">AC54/3600</f>
        <v>3.3791825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0784.345</v>
      </c>
      <c r="AD55" s="110" t="n">
        <f aca="false">Anchor!K36</f>
        <v>125.346</v>
      </c>
      <c r="AE55" s="110" t="n">
        <f aca="false">Anchor!L36</f>
        <v>0</v>
      </c>
      <c r="AF55" s="115" t="n">
        <f aca="false">AC55/3600</f>
        <v>2.99565138888889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5752.409</v>
      </c>
      <c r="AD56" s="80" t="n">
        <f aca="false">Anchor!K37</f>
        <v>173.815</v>
      </c>
      <c r="AE56" s="80" t="n">
        <f aca="false">Anchor!L37</f>
        <v>0</v>
      </c>
      <c r="AF56" s="87" t="n">
        <f aca="false">AC56/3600</f>
        <v>4.37566916666667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3121.198</v>
      </c>
      <c r="AD57" s="96" t="n">
        <f aca="false">Anchor!K38</f>
        <v>138.621</v>
      </c>
      <c r="AE57" s="96" t="n">
        <f aca="false">Anchor!L38</f>
        <v>0</v>
      </c>
      <c r="AF57" s="101" t="n">
        <f aca="false">AC57/3600</f>
        <v>3.64477722222222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1377.567</v>
      </c>
      <c r="AD58" s="96" t="n">
        <f aca="false">Anchor!K39</f>
        <v>121.695</v>
      </c>
      <c r="AE58" s="96" t="n">
        <f aca="false">Anchor!L39</f>
        <v>0</v>
      </c>
      <c r="AF58" s="101" t="n">
        <f aca="false">AC58/3600</f>
        <v>3.16043527777778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0280.979</v>
      </c>
      <c r="AD59" s="110" t="n">
        <f aca="false">Anchor!K40</f>
        <v>112.507</v>
      </c>
      <c r="AE59" s="110" t="n">
        <f aca="false">Anchor!L40</f>
        <v>0</v>
      </c>
      <c r="AF59" s="115" t="n">
        <f aca="false">AC59/3600</f>
        <v>2.8558275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7535.38120735618</v>
      </c>
      <c r="AD80" s="233" t="n">
        <f aca="false">GEOMEAN(AD4:AD59)</f>
        <v>81.0051277912182</v>
      </c>
      <c r="AE80" s="233"/>
      <c r="AF80" s="143" t="n">
        <f aca="false">GEOMEAN(AF4:AF59)</f>
        <v>2.09316144648783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92.7951413888889</v>
      </c>
      <c r="AD81" s="142" t="n">
        <f aca="false">SUM(AD4:AD59)/3600</f>
        <v>1.00715861111111</v>
      </c>
      <c r="AF81" s="235" t="n">
        <f aca="false">SUM(AF4:AF59)</f>
        <v>92.7951413888889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3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18.5456</v>
      </c>
      <c r="K4" s="80" t="n">
        <f aca="false">Test!C345</f>
        <v>41.6129</v>
      </c>
      <c r="L4" s="80" t="n">
        <f aca="false">Test!D345</f>
        <v>41.491</v>
      </c>
      <c r="M4" s="81" t="n">
        <f aca="false">Test!E345</f>
        <v>44.08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5581.369</v>
      </c>
      <c r="AD4" s="80" t="n">
        <f aca="false">Anchor!K345</f>
        <v>42.26</v>
      </c>
      <c r="AE4" s="80" t="n">
        <f aca="false">Anchor!L345</f>
        <v>0</v>
      </c>
      <c r="AF4" s="87" t="n">
        <f aca="false">AC4/3600</f>
        <v>4.32815805555556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15419.956</v>
      </c>
      <c r="AN4" s="80" t="n">
        <f aca="false">Test!K345</f>
        <v>42.822</v>
      </c>
      <c r="AO4" s="80" t="n">
        <f aca="false">Test!L345</f>
        <v>0</v>
      </c>
      <c r="AP4" s="87" t="n">
        <f aca="false">AM4/3600</f>
        <v>4.28332111111111</v>
      </c>
      <c r="AQ4" s="88" t="n">
        <f aca="false">J4+AI4</f>
        <v>15496.889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89640640690815</v>
      </c>
      <c r="AY4" s="90" t="n">
        <f aca="false">AN4/AD4</f>
        <v>1.0132986275437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59.24</v>
      </c>
      <c r="K5" s="96" t="n">
        <f aca="false">Test!C346</f>
        <v>39.5491</v>
      </c>
      <c r="L5" s="96" t="n">
        <f aca="false">Test!D346</f>
        <v>40.0312</v>
      </c>
      <c r="M5" s="97" t="n">
        <f aca="false">Test!E346</f>
        <v>42.49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3289.944</v>
      </c>
      <c r="AD5" s="96" t="n">
        <f aca="false">Anchor!K346</f>
        <v>37.034</v>
      </c>
      <c r="AE5" s="96" t="n">
        <f aca="false">Anchor!L346</f>
        <v>0</v>
      </c>
      <c r="AF5" s="101" t="n">
        <f aca="false">AC5/3600</f>
        <v>3.69165111111111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3056.942</v>
      </c>
      <c r="AN5" s="96" t="n">
        <f aca="false">Test!K346</f>
        <v>36.831</v>
      </c>
      <c r="AO5" s="96" t="n">
        <f aca="false">Test!L346</f>
        <v>0</v>
      </c>
      <c r="AP5" s="101" t="n">
        <f aca="false">AM5/3600</f>
        <v>3.62692833333333</v>
      </c>
      <c r="AQ5" s="102" t="n">
        <f aca="false">J5+AI5</f>
        <v>7360.00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82467796704034</v>
      </c>
      <c r="AY5" s="104" t="n">
        <f aca="false">AN5/AD5</f>
        <v>0.99451855052114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42.3392</v>
      </c>
      <c r="K6" s="96" t="n">
        <f aca="false">Test!C347</f>
        <v>37.5089</v>
      </c>
      <c r="L6" s="96" t="n">
        <f aca="false">Test!D347</f>
        <v>39.0098</v>
      </c>
      <c r="M6" s="97" t="n">
        <f aca="false">Test!E347</f>
        <v>41.399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1977.201</v>
      </c>
      <c r="AD6" s="96" t="n">
        <f aca="false">Anchor!K347</f>
        <v>34.366</v>
      </c>
      <c r="AE6" s="96" t="n">
        <f aca="false">Anchor!L347</f>
        <v>0</v>
      </c>
      <c r="AF6" s="101" t="n">
        <f aca="false">AC6/3600</f>
        <v>3.32700027777778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1725.386</v>
      </c>
      <c r="AN6" s="96" t="n">
        <f aca="false">Test!K347</f>
        <v>34.195</v>
      </c>
      <c r="AO6" s="96" t="n">
        <f aca="false">Test!L347</f>
        <v>0</v>
      </c>
      <c r="AP6" s="101" t="n">
        <f aca="false">AM6/3600</f>
        <v>3.25705166666667</v>
      </c>
      <c r="AQ6" s="102" t="n">
        <f aca="false">J6+AI6</f>
        <v>4007.732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7897547181516</v>
      </c>
      <c r="AY6" s="104" t="n">
        <f aca="false">AN6/AD6</f>
        <v>0.9950241517779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61.5264</v>
      </c>
      <c r="K7" s="110" t="n">
        <f aca="false">Test!C348</f>
        <v>35.3399</v>
      </c>
      <c r="L7" s="110" t="n">
        <f aca="false">Test!D348</f>
        <v>37.7406</v>
      </c>
      <c r="M7" s="111" t="n">
        <f aca="false">Test!E348</f>
        <v>40.063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160.946</v>
      </c>
      <c r="AD7" s="110" t="n">
        <f aca="false">Anchor!K348</f>
        <v>32.932</v>
      </c>
      <c r="AE7" s="110" t="n">
        <f aca="false">Anchor!L348</f>
        <v>0</v>
      </c>
      <c r="AF7" s="115" t="n">
        <f aca="false">AC7/3600</f>
        <v>3.10026277777778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0892.968</v>
      </c>
      <c r="AN7" s="110" t="n">
        <f aca="false">Test!K348</f>
        <v>33.196</v>
      </c>
      <c r="AO7" s="110" t="n">
        <f aca="false">Test!L348</f>
        <v>0</v>
      </c>
      <c r="AP7" s="115" t="n">
        <f aca="false">AM7/3600</f>
        <v>3.02582444444445</v>
      </c>
      <c r="AQ7" s="116" t="n">
        <f aca="false">J7+AI7</f>
        <v>2263.177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75989669692874</v>
      </c>
      <c r="AY7" s="118" t="n">
        <f aca="false">AN7/AD7</f>
        <v>1.008016518887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41.48</v>
      </c>
      <c r="K8" s="80" t="n">
        <f aca="false">Test!C349</f>
        <v>40.5515</v>
      </c>
      <c r="L8" s="80" t="n">
        <f aca="false">Test!D349</f>
        <v>40.7254</v>
      </c>
      <c r="M8" s="81" t="n">
        <f aca="false">Test!E349</f>
        <v>43.244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4445.079</v>
      </c>
      <c r="AD8" s="80" t="n">
        <f aca="false">Anchor!K349</f>
        <v>39.093</v>
      </c>
      <c r="AE8" s="80" t="n">
        <f aca="false">Anchor!L349</f>
        <v>0</v>
      </c>
      <c r="AF8" s="87" t="n">
        <f aca="false">AC8/3600</f>
        <v>4.01252194444444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4191.454</v>
      </c>
      <c r="AN8" s="80" t="n">
        <f aca="false">Test!K349</f>
        <v>39.265</v>
      </c>
      <c r="AO8" s="80" t="n">
        <f aca="false">Test!L349</f>
        <v>0</v>
      </c>
      <c r="AP8" s="87" t="n">
        <f aca="false">AM8/3600</f>
        <v>3.94207055555556</v>
      </c>
      <c r="AQ8" s="88" t="n">
        <f aca="false">J8+AI8</f>
        <v>11019.82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82442117485131</v>
      </c>
      <c r="AY8" s="90" t="n">
        <f aca="false">AN8/AD8</f>
        <v>1.0043997646637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55.8624</v>
      </c>
      <c r="K9" s="96" t="n">
        <f aca="false">Test!C350</f>
        <v>38.4863</v>
      </c>
      <c r="L9" s="96" t="n">
        <f aca="false">Test!D350</f>
        <v>39.3343</v>
      </c>
      <c r="M9" s="97" t="n">
        <f aca="false">Test!E350</f>
        <v>41.730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2630.952</v>
      </c>
      <c r="AD9" s="96" t="n">
        <f aca="false">Anchor!K350</f>
        <v>36.223</v>
      </c>
      <c r="AE9" s="96" t="n">
        <f aca="false">Anchor!L350</f>
        <v>0</v>
      </c>
      <c r="AF9" s="101" t="n">
        <f aca="false">AC9/3600</f>
        <v>3.50859777777778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2388.652</v>
      </c>
      <c r="AN9" s="96" t="n">
        <f aca="false">Test!K350</f>
        <v>35.568</v>
      </c>
      <c r="AO9" s="96" t="n">
        <f aca="false">Test!L350</f>
        <v>0</v>
      </c>
      <c r="AP9" s="101" t="n">
        <f aca="false">AM9/3600</f>
        <v>3.44129222222222</v>
      </c>
      <c r="AQ9" s="102" t="n">
        <f aca="false">J9+AI9</f>
        <v>5456.630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80816964548674</v>
      </c>
      <c r="AY9" s="104" t="n">
        <f aca="false">AN9/AD9</f>
        <v>0.98191756618722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07.12</v>
      </c>
      <c r="K10" s="96" t="n">
        <f aca="false">Test!C351</f>
        <v>36.3405</v>
      </c>
      <c r="L10" s="96" t="n">
        <f aca="false">Test!D351</f>
        <v>38.2739</v>
      </c>
      <c r="M10" s="97" t="n">
        <f aca="false">Test!E351</f>
        <v>40.61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1535.471</v>
      </c>
      <c r="AD10" s="96" t="n">
        <f aca="false">Anchor!K351</f>
        <v>33.087</v>
      </c>
      <c r="AE10" s="96" t="n">
        <f aca="false">Anchor!L351</f>
        <v>0</v>
      </c>
      <c r="AF10" s="101" t="n">
        <f aca="false">AC10/3600</f>
        <v>3.204297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1296.104</v>
      </c>
      <c r="AN10" s="96" t="n">
        <f aca="false">Test!K351</f>
        <v>33.727</v>
      </c>
      <c r="AO10" s="96" t="n">
        <f aca="false">Test!L351</f>
        <v>0</v>
      </c>
      <c r="AP10" s="101" t="n">
        <f aca="false">AM10/3600</f>
        <v>3.13780666666667</v>
      </c>
      <c r="AQ10" s="102" t="n">
        <f aca="false">J10+AI10</f>
        <v>2972.513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79249481880714</v>
      </c>
      <c r="AY10" s="104" t="n">
        <f aca="false">AN10/AD10</f>
        <v>1.0193429443588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19.7888</v>
      </c>
      <c r="K11" s="110" t="n">
        <f aca="false">Test!C352</f>
        <v>34.1652</v>
      </c>
      <c r="L11" s="110" t="n">
        <f aca="false">Test!D352</f>
        <v>37.3561</v>
      </c>
      <c r="M11" s="111" t="n">
        <f aca="false">Test!E352</f>
        <v>39.710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0893.873</v>
      </c>
      <c r="AD11" s="110" t="n">
        <f aca="false">Anchor!K352</f>
        <v>31.824</v>
      </c>
      <c r="AE11" s="110" t="n">
        <f aca="false">Anchor!L352</f>
        <v>0</v>
      </c>
      <c r="AF11" s="115" t="n">
        <f aca="false">AC11/3600</f>
        <v>3.0260758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0636.473</v>
      </c>
      <c r="AN11" s="110" t="n">
        <f aca="false">Test!K352</f>
        <v>32.822</v>
      </c>
      <c r="AO11" s="110" t="n">
        <f aca="false">Test!L352</f>
        <v>0</v>
      </c>
      <c r="AP11" s="115" t="n">
        <f aca="false">AM11/3600</f>
        <v>2.95457583333333</v>
      </c>
      <c r="AQ11" s="116" t="n">
        <f aca="false">J11+AI11</f>
        <v>1721.4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76372039585921</v>
      </c>
      <c r="AY11" s="118" t="n">
        <f aca="false">AN11/AD11</f>
        <v>1.0313599798893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540.2512</v>
      </c>
      <c r="K12" s="80" t="n">
        <f aca="false">Test!C353</f>
        <v>40.1746</v>
      </c>
      <c r="L12" s="80" t="n">
        <f aca="false">Test!D353</f>
        <v>44.1918</v>
      </c>
      <c r="M12" s="81" t="n">
        <f aca="false">Test!E353</f>
        <v>44.285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4453.823</v>
      </c>
      <c r="AD12" s="80" t="n">
        <f aca="false">Anchor!K353</f>
        <v>52.884</v>
      </c>
      <c r="AE12" s="80" t="n">
        <f aca="false">Anchor!L353</f>
        <v>0</v>
      </c>
      <c r="AF12" s="87" t="n">
        <f aca="false">AC12/3600</f>
        <v>6.79272861111111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24023.199</v>
      </c>
      <c r="AN12" s="80" t="n">
        <f aca="false">Test!K353</f>
        <v>52.369</v>
      </c>
      <c r="AO12" s="80" t="n">
        <f aca="false">Test!L353</f>
        <v>0</v>
      </c>
      <c r="AP12" s="87" t="n">
        <f aca="false">AM12/3600</f>
        <v>6.67311083333333</v>
      </c>
      <c r="AQ12" s="88" t="n">
        <f aca="false">J12+AI12</f>
        <v>37808.220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82390319910306</v>
      </c>
      <c r="AY12" s="90" t="n">
        <f aca="false">AN12/AD12</f>
        <v>0.99026170486347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214.2416</v>
      </c>
      <c r="K13" s="96" t="n">
        <f aca="false">Test!C354</f>
        <v>37.6389</v>
      </c>
      <c r="L13" s="96" t="n">
        <f aca="false">Test!D354</f>
        <v>42.567</v>
      </c>
      <c r="M13" s="97" t="n">
        <f aca="false">Test!E354</f>
        <v>43.061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0935.283</v>
      </c>
      <c r="AD13" s="96" t="n">
        <f aca="false">Anchor!K354</f>
        <v>46.425</v>
      </c>
      <c r="AE13" s="96" t="n">
        <f aca="false">Anchor!L354</f>
        <v>0</v>
      </c>
      <c r="AF13" s="101" t="n">
        <f aca="false">AC13/3600</f>
        <v>5.81535638888889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0529.651</v>
      </c>
      <c r="AN13" s="96" t="n">
        <f aca="false">Test!K354</f>
        <v>46.347</v>
      </c>
      <c r="AO13" s="96" t="n">
        <f aca="false">Test!L354</f>
        <v>0</v>
      </c>
      <c r="AP13" s="101" t="n">
        <f aca="false">AM13/3600</f>
        <v>5.70268083333333</v>
      </c>
      <c r="AQ13" s="102" t="n">
        <f aca="false">J13+AI13</f>
        <v>20654.4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80624479735956</v>
      </c>
      <c r="AY13" s="104" t="n">
        <f aca="false">AN13/AD13</f>
        <v>0.99831987075928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16.0064</v>
      </c>
      <c r="K14" s="96" t="n">
        <f aca="false">Test!C355</f>
        <v>35.1509</v>
      </c>
      <c r="L14" s="96" t="n">
        <f aca="false">Test!D355</f>
        <v>41.3784</v>
      </c>
      <c r="M14" s="97" t="n">
        <f aca="false">Test!E355</f>
        <v>42.113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18406.223</v>
      </c>
      <c r="AD14" s="96" t="n">
        <f aca="false">Anchor!K355</f>
        <v>41.932</v>
      </c>
      <c r="AE14" s="96" t="n">
        <f aca="false">Anchor!L355</f>
        <v>0</v>
      </c>
      <c r="AF14" s="101" t="n">
        <f aca="false">AC14/3600</f>
        <v>5.1128397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18028.375</v>
      </c>
      <c r="AN14" s="96" t="n">
        <f aca="false">Test!K355</f>
        <v>41.854</v>
      </c>
      <c r="AO14" s="96" t="n">
        <f aca="false">Test!L355</f>
        <v>0</v>
      </c>
      <c r="AP14" s="101" t="n">
        <f aca="false">AM14/3600</f>
        <v>5.00788194444445</v>
      </c>
      <c r="AQ14" s="102" t="n">
        <f aca="false">J14+AI14</f>
        <v>11992.84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79471725405044</v>
      </c>
      <c r="AY14" s="104" t="n">
        <f aca="false">AN14/AD14</f>
        <v>0.99813984546408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48.344</v>
      </c>
      <c r="K15" s="110" t="n">
        <f aca="false">Test!C356</f>
        <v>32.7068</v>
      </c>
      <c r="L15" s="110" t="n">
        <f aca="false">Test!D356</f>
        <v>40.1219</v>
      </c>
      <c r="M15" s="111" t="n">
        <f aca="false">Test!E356</f>
        <v>40.968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6504.891</v>
      </c>
      <c r="AD15" s="110" t="n">
        <f aca="false">Anchor!K356</f>
        <v>39.78</v>
      </c>
      <c r="AE15" s="110" t="n">
        <f aca="false">Anchor!L356</f>
        <v>0</v>
      </c>
      <c r="AF15" s="115" t="n">
        <f aca="false">AC15/3600</f>
        <v>4.58469194444445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16101.521</v>
      </c>
      <c r="AN15" s="110" t="n">
        <f aca="false">Test!K356</f>
        <v>39.608</v>
      </c>
      <c r="AO15" s="110" t="n">
        <f aca="false">Test!L356</f>
        <v>0</v>
      </c>
      <c r="AP15" s="115" t="n">
        <f aca="false">AM15/3600</f>
        <v>4.47264472222222</v>
      </c>
      <c r="AQ15" s="116" t="n">
        <f aca="false">J15+AI15</f>
        <v>7211.593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75560577770553</v>
      </c>
      <c r="AY15" s="118" t="n">
        <f aca="false">AN15/AD15</f>
        <v>0.99567621920563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357.2464</v>
      </c>
      <c r="K16" s="80" t="n">
        <f aca="false">Test!C357</f>
        <v>38.7617</v>
      </c>
      <c r="L16" s="80" t="n">
        <f aca="false">Test!D357</f>
        <v>43.3569</v>
      </c>
      <c r="M16" s="81" t="n">
        <f aca="false">Test!E357</f>
        <v>43.6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2825.008</v>
      </c>
      <c r="AD16" s="80" t="n">
        <f aca="false">Anchor!K357</f>
        <v>47.595</v>
      </c>
      <c r="AE16" s="80" t="n">
        <f aca="false">Anchor!L357</f>
        <v>0</v>
      </c>
      <c r="AF16" s="87" t="n">
        <f aca="false">AC16/3600</f>
        <v>6.34028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2317.742</v>
      </c>
      <c r="AN16" s="80" t="n">
        <f aca="false">Test!K357</f>
        <v>47.502</v>
      </c>
      <c r="AO16" s="80" t="n">
        <f aca="false">Test!L357</f>
        <v>0</v>
      </c>
      <c r="AP16" s="87" t="n">
        <f aca="false">AM16/3600</f>
        <v>6.19937277777778</v>
      </c>
      <c r="AQ16" s="88" t="n">
        <f aca="false">J16+AI16</f>
        <v>27625.21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77775867592248</v>
      </c>
      <c r="AY16" s="90" t="n">
        <f aca="false">AN16/AD16</f>
        <v>0.99804601323668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793.3456</v>
      </c>
      <c r="K17" s="96" t="n">
        <f aca="false">Test!C358</f>
        <v>36.234</v>
      </c>
      <c r="L17" s="96" t="n">
        <f aca="false">Test!D358</f>
        <v>41.8497</v>
      </c>
      <c r="M17" s="97" t="n">
        <f aca="false">Test!E358</f>
        <v>42.504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19843.375</v>
      </c>
      <c r="AD17" s="96" t="n">
        <f aca="false">Anchor!K358</f>
        <v>42.12</v>
      </c>
      <c r="AE17" s="96" t="n">
        <f aca="false">Anchor!L358</f>
        <v>0</v>
      </c>
      <c r="AF17" s="101" t="n">
        <f aca="false">AC17/3600</f>
        <v>5.51204861111111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19302.709</v>
      </c>
      <c r="AN17" s="96" t="n">
        <f aca="false">Test!K358</f>
        <v>42.182</v>
      </c>
      <c r="AO17" s="96" t="n">
        <f aca="false">Test!L358</f>
        <v>0</v>
      </c>
      <c r="AP17" s="101" t="n">
        <f aca="false">AM17/3600</f>
        <v>5.36186361111111</v>
      </c>
      <c r="AQ17" s="102" t="n">
        <f aca="false">J17+AI17</f>
        <v>15233.54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72753324472274</v>
      </c>
      <c r="AY17" s="104" t="n">
        <f aca="false">AN17/AD17</f>
        <v>1.0014719848053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563.5536</v>
      </c>
      <c r="K18" s="96" t="n">
        <f aca="false">Test!C359</f>
        <v>33.6615</v>
      </c>
      <c r="L18" s="96" t="n">
        <f aca="false">Test!D359</f>
        <v>40.6065</v>
      </c>
      <c r="M18" s="97" t="n">
        <f aca="false">Test!E359</f>
        <v>41.472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7623.756</v>
      </c>
      <c r="AD18" s="96" t="n">
        <f aca="false">Anchor!K359</f>
        <v>38.672</v>
      </c>
      <c r="AE18" s="96" t="n">
        <f aca="false">Anchor!L359</f>
        <v>0</v>
      </c>
      <c r="AF18" s="101" t="n">
        <f aca="false">AC18/3600</f>
        <v>4.89548777777778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17099.158</v>
      </c>
      <c r="AN18" s="96" t="n">
        <f aca="false">Test!K359</f>
        <v>38.594</v>
      </c>
      <c r="AO18" s="96" t="n">
        <f aca="false">Test!L359</f>
        <v>0</v>
      </c>
      <c r="AP18" s="101" t="n">
        <f aca="false">AM18/3600</f>
        <v>4.74976611111111</v>
      </c>
      <c r="AQ18" s="102" t="n">
        <f aca="false">J18+AI18</f>
        <v>8640.395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702334735002</v>
      </c>
      <c r="AY18" s="104" t="n">
        <f aca="false">AN18/AD18</f>
        <v>0.99798303682250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75.28</v>
      </c>
      <c r="K19" s="110" t="n">
        <f aca="false">Test!C360</f>
        <v>31.3851</v>
      </c>
      <c r="L19" s="110" t="n">
        <f aca="false">Test!D360</f>
        <v>39.6695</v>
      </c>
      <c r="M19" s="111" t="n">
        <f aca="false">Test!E360</f>
        <v>40.606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5939.624</v>
      </c>
      <c r="AD19" s="110" t="n">
        <f aca="false">Anchor!K360</f>
        <v>37.596</v>
      </c>
      <c r="AE19" s="110" t="n">
        <f aca="false">Anchor!L360</f>
        <v>0</v>
      </c>
      <c r="AF19" s="115" t="n">
        <f aca="false">AC19/3600</f>
        <v>4.427673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15406.15</v>
      </c>
      <c r="AN19" s="110" t="n">
        <f aca="false">Test!K360</f>
        <v>38.251</v>
      </c>
      <c r="AO19" s="110" t="n">
        <f aca="false">Test!L360</f>
        <v>0</v>
      </c>
      <c r="AP19" s="115" t="n">
        <f aca="false">AM19/3600</f>
        <v>4.27948611111111</v>
      </c>
      <c r="AQ19" s="116" t="n">
        <f aca="false">J19+AI19</f>
        <v>5338.529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66531581924392</v>
      </c>
      <c r="AY19" s="118" t="n">
        <f aca="false">AN19/AD19</f>
        <v>1.0174220661772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95.6984</v>
      </c>
      <c r="K20" s="80" t="n">
        <f aca="false">Test!C361</f>
        <v>41.5271</v>
      </c>
      <c r="L20" s="80" t="n">
        <f aca="false">Test!D361</f>
        <v>43.3535</v>
      </c>
      <c r="M20" s="81" t="n">
        <f aca="false">Test!E361</f>
        <v>44.98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4729.332</v>
      </c>
      <c r="AD20" s="80" t="n">
        <f aca="false">Anchor!K361</f>
        <v>35.271</v>
      </c>
      <c r="AE20" s="80" t="n">
        <f aca="false">Anchor!L361</f>
        <v>0</v>
      </c>
      <c r="AF20" s="87" t="n">
        <f aca="false">AC20/3600</f>
        <v>4.09148111111111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4500.396</v>
      </c>
      <c r="AN20" s="80" t="n">
        <f aca="false">Test!K361</f>
        <v>35.022</v>
      </c>
      <c r="AO20" s="80" t="n">
        <f aca="false">Test!L361</f>
        <v>0</v>
      </c>
      <c r="AP20" s="87" t="n">
        <f aca="false">AM20/3600</f>
        <v>4.02788777777778</v>
      </c>
      <c r="AQ20" s="88" t="n">
        <f aca="false">J20+AI20</f>
        <v>5262.871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4457136277463</v>
      </c>
      <c r="AY20" s="90" t="n">
        <f aca="false">AN20/AD20</f>
        <v>0.99294037594624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44.6024</v>
      </c>
      <c r="K21" s="96" t="n">
        <f aca="false">Test!C362</f>
        <v>40.0195</v>
      </c>
      <c r="L21" s="96" t="n">
        <f aca="false">Test!D362</f>
        <v>42.1756</v>
      </c>
      <c r="M21" s="97" t="n">
        <f aca="false">Test!E362</f>
        <v>43.43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2700.858</v>
      </c>
      <c r="AD21" s="96" t="n">
        <f aca="false">Anchor!K362</f>
        <v>31.574</v>
      </c>
      <c r="AE21" s="96" t="n">
        <f aca="false">Anchor!L362</f>
        <v>0</v>
      </c>
      <c r="AF21" s="101" t="n">
        <f aca="false">AC21/3600</f>
        <v>3.528016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2425.267</v>
      </c>
      <c r="AN21" s="96" t="n">
        <f aca="false">Test!K362</f>
        <v>31.449</v>
      </c>
      <c r="AO21" s="96" t="n">
        <f aca="false">Test!L362</f>
        <v>0</v>
      </c>
      <c r="AP21" s="101" t="n">
        <f aca="false">AM21/3600</f>
        <v>3.45146305555556</v>
      </c>
      <c r="AQ21" s="102" t="n">
        <f aca="false">J21+AI21</f>
        <v>2734.841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78301387197621</v>
      </c>
      <c r="AY21" s="104" t="n">
        <f aca="false">AN21/AD21</f>
        <v>0.99604104643060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26.8352</v>
      </c>
      <c r="K22" s="96" t="n">
        <f aca="false">Test!C363</f>
        <v>38.2408</v>
      </c>
      <c r="L22" s="96" t="n">
        <f aca="false">Test!D363</f>
        <v>41.2667</v>
      </c>
      <c r="M22" s="97" t="n">
        <f aca="false">Test!E363</f>
        <v>42.416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1284.983</v>
      </c>
      <c r="AD22" s="96" t="n">
        <f aca="false">Anchor!K363</f>
        <v>29.499</v>
      </c>
      <c r="AE22" s="96" t="n">
        <f aca="false">Anchor!L363</f>
        <v>0</v>
      </c>
      <c r="AF22" s="101" t="n">
        <f aca="false">AC22/3600</f>
        <v>3.1347175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1018.219</v>
      </c>
      <c r="AN22" s="96" t="n">
        <f aca="false">Test!K363</f>
        <v>29.562</v>
      </c>
      <c r="AO22" s="96" t="n">
        <f aca="false">Test!L363</f>
        <v>0</v>
      </c>
      <c r="AP22" s="101" t="n">
        <f aca="false">AM22/3600</f>
        <v>3.06061638888889</v>
      </c>
      <c r="AQ22" s="102" t="n">
        <f aca="false">J22+AI22</f>
        <v>1535.747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76361151806786</v>
      </c>
      <c r="AY22" s="104" t="n">
        <f aca="false">AN22/AD22</f>
        <v>1.0021356656157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3.8544</v>
      </c>
      <c r="K23" s="110" t="n">
        <f aca="false">Test!C364</f>
        <v>36.29</v>
      </c>
      <c r="L23" s="110" t="n">
        <f aca="false">Test!D364</f>
        <v>40.2627</v>
      </c>
      <c r="M23" s="111" t="n">
        <f aca="false">Test!E364</f>
        <v>41.40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0277.405</v>
      </c>
      <c r="AD23" s="110" t="n">
        <f aca="false">Anchor!K364</f>
        <v>27.752</v>
      </c>
      <c r="AE23" s="110" t="n">
        <f aca="false">Anchor!L364</f>
        <v>0</v>
      </c>
      <c r="AF23" s="115" t="n">
        <f aca="false">AC23/3600</f>
        <v>2.85483472222222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0006.895</v>
      </c>
      <c r="AN23" s="110" t="n">
        <f aca="false">Test!K364</f>
        <v>27.753</v>
      </c>
      <c r="AO23" s="110" t="n">
        <f aca="false">Test!L364</f>
        <v>0</v>
      </c>
      <c r="AP23" s="115" t="n">
        <f aca="false">AM23/3600</f>
        <v>2.77969305555556</v>
      </c>
      <c r="AQ23" s="116" t="n">
        <f aca="false">J23+AI23</f>
        <v>865.532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7367915344389</v>
      </c>
      <c r="AY23" s="118" t="n">
        <f aca="false">AN23/AD23</f>
        <v>1.0000360334390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12.6424</v>
      </c>
      <c r="K24" s="80" t="n">
        <f aca="false">Test!C365</f>
        <v>40.695</v>
      </c>
      <c r="L24" s="80" t="n">
        <f aca="false">Test!D365</f>
        <v>42.6854</v>
      </c>
      <c r="M24" s="81" t="n">
        <f aca="false">Test!E365</f>
        <v>44.071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3831.998</v>
      </c>
      <c r="AD24" s="80" t="n">
        <f aca="false">Anchor!K365</f>
        <v>31.699</v>
      </c>
      <c r="AE24" s="80" t="n">
        <f aca="false">Anchor!L365</f>
        <v>0</v>
      </c>
      <c r="AF24" s="87" t="n">
        <f aca="false">AC24/3600</f>
        <v>3.84222166666667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3509.732</v>
      </c>
      <c r="AN24" s="80" t="n">
        <f aca="false">Test!K365</f>
        <v>31.668</v>
      </c>
      <c r="AO24" s="80" t="n">
        <f aca="false">Test!L365</f>
        <v>0</v>
      </c>
      <c r="AP24" s="87" t="n">
        <f aca="false">AM24/3600</f>
        <v>3.75270333333333</v>
      </c>
      <c r="AQ24" s="88" t="n">
        <f aca="false">J24+AI24</f>
        <v>3579.815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76701413635254</v>
      </c>
      <c r="AY24" s="90" t="n">
        <f aca="false">AN24/AD24</f>
        <v>0.99902205116880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34.0792</v>
      </c>
      <c r="K25" s="96" t="n">
        <f aca="false">Test!C366</f>
        <v>39.0063</v>
      </c>
      <c r="L25" s="96" t="n">
        <f aca="false">Test!D366</f>
        <v>41.5627</v>
      </c>
      <c r="M25" s="97" t="n">
        <f aca="false">Test!E366</f>
        <v>42.72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2074.327</v>
      </c>
      <c r="AD25" s="96" t="n">
        <f aca="false">Anchor!K366</f>
        <v>29.328</v>
      </c>
      <c r="AE25" s="96" t="n">
        <f aca="false">Anchor!L366</f>
        <v>0</v>
      </c>
      <c r="AF25" s="101" t="n">
        <f aca="false">AC25/3600</f>
        <v>3.35397972222222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1792.185</v>
      </c>
      <c r="AN25" s="96" t="n">
        <f aca="false">Test!K366</f>
        <v>29.515</v>
      </c>
      <c r="AO25" s="96" t="n">
        <f aca="false">Test!L366</f>
        <v>0</v>
      </c>
      <c r="AP25" s="101" t="n">
        <f aca="false">AM25/3600</f>
        <v>3.27560694444444</v>
      </c>
      <c r="AQ25" s="102" t="n">
        <f aca="false">J25+AI25</f>
        <v>1924.318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76632900533504</v>
      </c>
      <c r="AY25" s="104" t="n">
        <f aca="false">AN25/AD25</f>
        <v>1.0063761593016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3.6504</v>
      </c>
      <c r="K26" s="96" t="n">
        <f aca="false">Test!C367</f>
        <v>37.0981</v>
      </c>
      <c r="L26" s="96" t="n">
        <f aca="false">Test!D367</f>
        <v>40.6133</v>
      </c>
      <c r="M26" s="97" t="n">
        <f aca="false">Test!E367</f>
        <v>41.75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0801.443</v>
      </c>
      <c r="AD26" s="96" t="n">
        <f aca="false">Anchor!K367</f>
        <v>27.643</v>
      </c>
      <c r="AE26" s="96" t="n">
        <f aca="false">Anchor!L367</f>
        <v>0</v>
      </c>
      <c r="AF26" s="101" t="n">
        <f aca="false">AC26/3600</f>
        <v>3.00040083333333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0540.142</v>
      </c>
      <c r="AN26" s="96" t="n">
        <f aca="false">Test!K367</f>
        <v>28.002</v>
      </c>
      <c r="AO26" s="96" t="n">
        <f aca="false">Test!L367</f>
        <v>0</v>
      </c>
      <c r="AP26" s="101" t="n">
        <f aca="false">AM26/3600</f>
        <v>2.92781722222222</v>
      </c>
      <c r="AQ26" s="102" t="n">
        <f aca="false">J26+AI26</f>
        <v>1072.562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75808695190078</v>
      </c>
      <c r="AY26" s="104" t="n">
        <f aca="false">AN26/AD26</f>
        <v>1.0129870129870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3.1312</v>
      </c>
      <c r="K27" s="110" t="n">
        <f aca="false">Test!C368</f>
        <v>35.2346</v>
      </c>
      <c r="L27" s="110" t="n">
        <f aca="false">Test!D368</f>
        <v>39.9333</v>
      </c>
      <c r="M27" s="111" t="n">
        <f aca="false">Test!E368</f>
        <v>41.118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9936.858</v>
      </c>
      <c r="AD27" s="110" t="n">
        <f aca="false">Anchor!K368</f>
        <v>26.738</v>
      </c>
      <c r="AE27" s="110" t="n">
        <f aca="false">Anchor!L368</f>
        <v>0</v>
      </c>
      <c r="AF27" s="115" t="n">
        <f aca="false">AC27/3600</f>
        <v>2.76023833333333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9642.189</v>
      </c>
      <c r="AN27" s="110" t="n">
        <f aca="false">Test!K368</f>
        <v>27.471</v>
      </c>
      <c r="AO27" s="110" t="n">
        <f aca="false">Test!L368</f>
        <v>0</v>
      </c>
      <c r="AP27" s="115" t="n">
        <f aca="false">AM27/3600</f>
        <v>2.67838583333333</v>
      </c>
      <c r="AQ27" s="116" t="n">
        <f aca="false">J27+AI27</f>
        <v>634.809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70345857815418</v>
      </c>
      <c r="AY27" s="118" t="n">
        <f aca="false">AN27/AD27</f>
        <v>1.02741416710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44.7424</v>
      </c>
      <c r="K28" s="80" t="n">
        <f aca="false">Test!C369</f>
        <v>40.0067</v>
      </c>
      <c r="L28" s="80" t="n">
        <f aca="false">Test!D369</f>
        <v>42.2932</v>
      </c>
      <c r="M28" s="81" t="n">
        <f aca="false">Test!E369</f>
        <v>43.663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3730.707</v>
      </c>
      <c r="AD28" s="80" t="n">
        <f aca="false">Anchor!K369</f>
        <v>36.987</v>
      </c>
      <c r="AE28" s="80" t="n">
        <f aca="false">Anchor!L369</f>
        <v>0</v>
      </c>
      <c r="AF28" s="87" t="n">
        <f aca="false">AC28/3600</f>
        <v>3.81408527777778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3565.752</v>
      </c>
      <c r="AN28" s="80" t="n">
        <f aca="false">Test!K369</f>
        <v>37.284</v>
      </c>
      <c r="AO28" s="80" t="n">
        <f aca="false">Test!L369</f>
        <v>0</v>
      </c>
      <c r="AP28" s="87" t="n">
        <f aca="false">AM28/3600</f>
        <v>3.76826444444444</v>
      </c>
      <c r="AQ28" s="88" t="n">
        <f aca="false">J28+AI28</f>
        <v>8888.446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87986416140116</v>
      </c>
      <c r="AY28" s="90" t="n">
        <f aca="false">AN28/AD28</f>
        <v>1.0080298483250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48.264</v>
      </c>
      <c r="K29" s="96" t="n">
        <f aca="false">Test!C370</f>
        <v>37.9527</v>
      </c>
      <c r="L29" s="96" t="n">
        <f aca="false">Test!D370</f>
        <v>40.7194</v>
      </c>
      <c r="M29" s="97" t="n">
        <f aca="false">Test!E370</f>
        <v>41.791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1583.987</v>
      </c>
      <c r="AD29" s="96" t="n">
        <f aca="false">Anchor!K370</f>
        <v>32.526</v>
      </c>
      <c r="AE29" s="96" t="n">
        <f aca="false">Anchor!L370</f>
        <v>0</v>
      </c>
      <c r="AF29" s="101" t="n">
        <f aca="false">AC29/3600</f>
        <v>3.21777416666667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1376.647</v>
      </c>
      <c r="AN29" s="96" t="n">
        <f aca="false">Test!K370</f>
        <v>31.948</v>
      </c>
      <c r="AO29" s="96" t="n">
        <f aca="false">Test!L370</f>
        <v>0</v>
      </c>
      <c r="AP29" s="101" t="n">
        <f aca="false">AM29/3600</f>
        <v>3.16017972222222</v>
      </c>
      <c r="AQ29" s="102" t="n">
        <f aca="false">J29+AI29</f>
        <v>4448.938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82101153946392</v>
      </c>
      <c r="AY29" s="104" t="n">
        <f aca="false">AN29/AD29</f>
        <v>0.98222960093463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42.9696</v>
      </c>
      <c r="K30" s="96" t="n">
        <f aca="false">Test!C371</f>
        <v>35.8672</v>
      </c>
      <c r="L30" s="96" t="n">
        <f aca="false">Test!D371</f>
        <v>39.5147</v>
      </c>
      <c r="M30" s="97" t="n">
        <f aca="false">Test!E371</f>
        <v>40.55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0326.906</v>
      </c>
      <c r="AD30" s="96" t="n">
        <f aca="false">Anchor!K371</f>
        <v>30.529</v>
      </c>
      <c r="AE30" s="96" t="n">
        <f aca="false">Anchor!L371</f>
        <v>0</v>
      </c>
      <c r="AF30" s="101" t="n">
        <f aca="false">AC30/3600</f>
        <v>2.868585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0041.004</v>
      </c>
      <c r="AN30" s="96" t="n">
        <f aca="false">Test!K371</f>
        <v>30.17</v>
      </c>
      <c r="AO30" s="96" t="n">
        <f aca="false">Test!L371</f>
        <v>0</v>
      </c>
      <c r="AP30" s="101" t="n">
        <f aca="false">AM30/3600</f>
        <v>2.78916777777778</v>
      </c>
      <c r="AQ30" s="102" t="n">
        <f aca="false">J30+AI30</f>
        <v>2370.588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72314844349314</v>
      </c>
      <c r="AY30" s="104" t="n">
        <f aca="false">AN30/AD30</f>
        <v>0.98824068918077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2.6168</v>
      </c>
      <c r="K31" s="110" t="n">
        <f aca="false">Test!C372</f>
        <v>33.7632</v>
      </c>
      <c r="L31" s="110" t="n">
        <f aca="false">Test!D372</f>
        <v>38.0886</v>
      </c>
      <c r="M31" s="111" t="n">
        <f aca="false">Test!E372</f>
        <v>39.32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9492.429</v>
      </c>
      <c r="AD31" s="110" t="n">
        <f aca="false">Anchor!K372</f>
        <v>28.126</v>
      </c>
      <c r="AE31" s="110" t="n">
        <f aca="false">Anchor!L372</f>
        <v>0</v>
      </c>
      <c r="AF31" s="115" t="n">
        <f aca="false">AC31/3600</f>
        <v>2.63678583333333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9190.178</v>
      </c>
      <c r="AN31" s="110" t="n">
        <f aca="false">Test!K372</f>
        <v>27.315</v>
      </c>
      <c r="AO31" s="110" t="n">
        <f aca="false">Test!L372</f>
        <v>0</v>
      </c>
      <c r="AP31" s="115" t="n">
        <f aca="false">AM31/3600</f>
        <v>2.55282722222222</v>
      </c>
      <c r="AQ31" s="116" t="n">
        <f aca="false">J31+AI31</f>
        <v>1253.96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68158729446383</v>
      </c>
      <c r="AY31" s="118" t="n">
        <f aca="false">AN31/AD31</f>
        <v>0.97116546967218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43.9896</v>
      </c>
      <c r="K32" s="80" t="n">
        <f aca="false">Test!C373</f>
        <v>38.9683</v>
      </c>
      <c r="L32" s="80" t="n">
        <f aca="false">Test!D373</f>
        <v>41.472</v>
      </c>
      <c r="M32" s="81" t="n">
        <f aca="false">Test!E373</f>
        <v>42.660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2663.915</v>
      </c>
      <c r="AD32" s="80" t="n">
        <f aca="false">Anchor!K373</f>
        <v>34.522</v>
      </c>
      <c r="AE32" s="80" t="n">
        <f aca="false">Anchor!L373</f>
        <v>0</v>
      </c>
      <c r="AF32" s="87" t="n">
        <f aca="false">AC32/3600</f>
        <v>3.51775416666667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2467.37</v>
      </c>
      <c r="AN32" s="80" t="n">
        <f aca="false">Test!K373</f>
        <v>33.961</v>
      </c>
      <c r="AO32" s="80" t="n">
        <f aca="false">Test!L373</f>
        <v>0</v>
      </c>
      <c r="AP32" s="87" t="n">
        <f aca="false">AM32/3600</f>
        <v>3.46315833333333</v>
      </c>
      <c r="AQ32" s="88" t="n">
        <f aca="false">J32+AI32</f>
        <v>6487.693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84479917940068</v>
      </c>
      <c r="AY32" s="90" t="n">
        <f aca="false">AN32/AD32</f>
        <v>0.98374949307687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82.6056</v>
      </c>
      <c r="K33" s="96" t="n">
        <f aca="false">Test!C374</f>
        <v>36.8638</v>
      </c>
      <c r="L33" s="96" t="n">
        <f aca="false">Test!D374</f>
        <v>39.885</v>
      </c>
      <c r="M33" s="97" t="n">
        <f aca="false">Test!E374</f>
        <v>40.924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0989.267</v>
      </c>
      <c r="AD33" s="96" t="n">
        <f aca="false">Anchor!K374</f>
        <v>30.794</v>
      </c>
      <c r="AE33" s="96" t="n">
        <f aca="false">Anchor!L374</f>
        <v>0</v>
      </c>
      <c r="AF33" s="101" t="n">
        <f aca="false">AC33/3600</f>
        <v>3.05257416666667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0708.202</v>
      </c>
      <c r="AN33" s="96" t="n">
        <f aca="false">Test!K374</f>
        <v>30.529</v>
      </c>
      <c r="AO33" s="96" t="n">
        <f aca="false">Test!L374</f>
        <v>0</v>
      </c>
      <c r="AP33" s="101" t="n">
        <f aca="false">AM33/3600</f>
        <v>2.97450055555556</v>
      </c>
      <c r="AQ33" s="102" t="n">
        <f aca="false">J33+AI33</f>
        <v>3283.2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74423680851507</v>
      </c>
      <c r="AY33" s="104" t="n">
        <f aca="false">AN33/AD33</f>
        <v>0.99139442748587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83.7856</v>
      </c>
      <c r="K34" s="96" t="n">
        <f aca="false">Test!C375</f>
        <v>34.7321</v>
      </c>
      <c r="L34" s="96" t="n">
        <f aca="false">Test!D375</f>
        <v>38.6442</v>
      </c>
      <c r="M34" s="97" t="n">
        <f aca="false">Test!E375</f>
        <v>39.796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9877.235</v>
      </c>
      <c r="AD34" s="96" t="n">
        <f aca="false">Anchor!K375</f>
        <v>28.142</v>
      </c>
      <c r="AE34" s="96" t="n">
        <f aca="false">Anchor!L375</f>
        <v>0</v>
      </c>
      <c r="AF34" s="101" t="n">
        <f aca="false">AC34/3600</f>
        <v>2.74367638888889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9606.013</v>
      </c>
      <c r="AN34" s="96" t="n">
        <f aca="false">Test!K375</f>
        <v>28.204</v>
      </c>
      <c r="AO34" s="96" t="n">
        <f aca="false">Test!L375</f>
        <v>0</v>
      </c>
      <c r="AP34" s="101" t="n">
        <f aca="false">AM34/3600</f>
        <v>2.66833694444444</v>
      </c>
      <c r="AQ34" s="102" t="n">
        <f aca="false">J34+AI34</f>
        <v>1711.404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72540695852635</v>
      </c>
      <c r="AY34" s="104" t="n">
        <f aca="false">AN34/AD34</f>
        <v>1.0022031127851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8.5944</v>
      </c>
      <c r="K35" s="110" t="n">
        <f aca="false">Test!C376</f>
        <v>32.7162</v>
      </c>
      <c r="L35" s="110" t="n">
        <f aca="false">Test!D376</f>
        <v>37.6821</v>
      </c>
      <c r="M35" s="111" t="n">
        <f aca="false">Test!E376</f>
        <v>39.051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215.591</v>
      </c>
      <c r="AD35" s="110" t="n">
        <f aca="false">Anchor!K376</f>
        <v>26.91</v>
      </c>
      <c r="AE35" s="110" t="n">
        <f aca="false">Anchor!L376</f>
        <v>0</v>
      </c>
      <c r="AF35" s="115" t="n">
        <f aca="false">AC35/3600</f>
        <v>2.55988638888889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8871.376</v>
      </c>
      <c r="AN35" s="110" t="n">
        <f aca="false">Test!K376</f>
        <v>26.629</v>
      </c>
      <c r="AO35" s="110" t="n">
        <f aca="false">Test!L376</f>
        <v>0</v>
      </c>
      <c r="AP35" s="115" t="n">
        <f aca="false">AM35/3600</f>
        <v>2.46427111111111</v>
      </c>
      <c r="AQ35" s="116" t="n">
        <f aca="false">J35+AI35</f>
        <v>919.94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62648624488652</v>
      </c>
      <c r="AY35" s="118" t="n">
        <f aca="false">AN35/AD35</f>
        <v>0.98955778520995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91.3744</v>
      </c>
      <c r="K36" s="80" t="n">
        <f aca="false">Test!C377</f>
        <v>38.4557</v>
      </c>
      <c r="L36" s="80" t="n">
        <f aca="false">Test!D377</f>
        <v>40.0161</v>
      </c>
      <c r="M36" s="81" t="n">
        <f aca="false">Test!E377</f>
        <v>43.38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1887.704</v>
      </c>
      <c r="AD36" s="80" t="n">
        <f aca="false">Anchor!K377</f>
        <v>72.789</v>
      </c>
      <c r="AE36" s="80" t="n">
        <f aca="false">Anchor!L377</f>
        <v>0</v>
      </c>
      <c r="AF36" s="87" t="n">
        <f aca="false">AC36/3600</f>
        <v>8.85769555555556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1650.068</v>
      </c>
      <c r="AN36" s="80" t="n">
        <f aca="false">Test!K377</f>
        <v>72.056</v>
      </c>
      <c r="AO36" s="80" t="n">
        <f aca="false">Test!L377</f>
        <v>0</v>
      </c>
      <c r="AP36" s="87" t="n">
        <f aca="false">AM36/3600</f>
        <v>8.79168555555556</v>
      </c>
      <c r="AQ36" s="88" t="n">
        <f aca="false">J36+AI36</f>
        <v>20137.838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2547723097279</v>
      </c>
      <c r="AY36" s="90" t="n">
        <f aca="false">AN36/AD36</f>
        <v>0.98992979708472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33.3344</v>
      </c>
      <c r="K37" s="96" t="n">
        <f aca="false">Test!C378</f>
        <v>37.1311</v>
      </c>
      <c r="L37" s="96" t="n">
        <f aca="false">Test!D378</f>
        <v>39.1789</v>
      </c>
      <c r="M37" s="97" t="n">
        <f aca="false">Test!E378</f>
        <v>42.012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5713.618</v>
      </c>
      <c r="AD37" s="96" t="n">
        <f aca="false">Anchor!K378</f>
        <v>60.746</v>
      </c>
      <c r="AE37" s="96" t="n">
        <f aca="false">Anchor!L378</f>
        <v>0</v>
      </c>
      <c r="AF37" s="101" t="n">
        <f aca="false">AC37/3600</f>
        <v>7.14267166666667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25453.519</v>
      </c>
      <c r="AN37" s="96" t="n">
        <f aca="false">Test!K378</f>
        <v>60.418</v>
      </c>
      <c r="AO37" s="96" t="n">
        <f aca="false">Test!L378</f>
        <v>0</v>
      </c>
      <c r="AP37" s="101" t="n">
        <f aca="false">AM37/3600</f>
        <v>7.07042194444445</v>
      </c>
      <c r="AQ37" s="102" t="n">
        <f aca="false">J37+AI37</f>
        <v>7942.151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89884776230245</v>
      </c>
      <c r="AY37" s="104" t="n">
        <f aca="false">AN37/AD37</f>
        <v>0.99460046752049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77.0376</v>
      </c>
      <c r="K38" s="96" t="n">
        <f aca="false">Test!C379</f>
        <v>35.6464</v>
      </c>
      <c r="L38" s="96" t="n">
        <f aca="false">Test!D379</f>
        <v>38.5647</v>
      </c>
      <c r="M38" s="97" t="n">
        <f aca="false">Test!E379</f>
        <v>40.875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2692.174</v>
      </c>
      <c r="AD38" s="96" t="n">
        <f aca="false">Anchor!K379</f>
        <v>55.832</v>
      </c>
      <c r="AE38" s="96" t="n">
        <f aca="false">Anchor!L379</f>
        <v>0</v>
      </c>
      <c r="AF38" s="101" t="n">
        <f aca="false">AC38/3600</f>
        <v>6.30338166666667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2562.288</v>
      </c>
      <c r="AN38" s="96" t="n">
        <f aca="false">Test!K379</f>
        <v>56.284</v>
      </c>
      <c r="AO38" s="96" t="n">
        <f aca="false">Test!L379</f>
        <v>0</v>
      </c>
      <c r="AP38" s="101" t="n">
        <f aca="false">AM38/3600</f>
        <v>6.26730222222222</v>
      </c>
      <c r="AQ38" s="102" t="n">
        <f aca="false">J38+AI38</f>
        <v>4176.615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9427617644744</v>
      </c>
      <c r="AY38" s="104" t="n">
        <f aca="false">AN38/AD38</f>
        <v>1.0080957157185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0.2744</v>
      </c>
      <c r="K39" s="110" t="n">
        <f aca="false">Test!C380</f>
        <v>33.9374</v>
      </c>
      <c r="L39" s="110" t="n">
        <f aca="false">Test!D380</f>
        <v>37.7772</v>
      </c>
      <c r="M39" s="111" t="n">
        <f aca="false">Test!E380</f>
        <v>39.519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0893.007</v>
      </c>
      <c r="AD39" s="110" t="n">
        <f aca="false">Anchor!K380</f>
        <v>54.132</v>
      </c>
      <c r="AE39" s="110" t="n">
        <f aca="false">Anchor!L380</f>
        <v>0</v>
      </c>
      <c r="AF39" s="115" t="n">
        <f aca="false">AC39/3600</f>
        <v>5.80361305555556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0747.693</v>
      </c>
      <c r="AN39" s="110" t="n">
        <f aca="false">Test!K380</f>
        <v>54.116</v>
      </c>
      <c r="AO39" s="110" t="n">
        <f aca="false">Test!L380</f>
        <v>0</v>
      </c>
      <c r="AP39" s="115" t="n">
        <f aca="false">AM39/3600</f>
        <v>5.76324805555556</v>
      </c>
      <c r="AQ39" s="116" t="n">
        <f aca="false">J39+AI39</f>
        <v>2360.170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3044849886854</v>
      </c>
      <c r="AY39" s="118" t="n">
        <f aca="false">AN39/AD39</f>
        <v>0.99970442621739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27.9184</v>
      </c>
      <c r="K40" s="80" t="n">
        <f aca="false">Test!C381</f>
        <v>37.7548</v>
      </c>
      <c r="L40" s="80" t="n">
        <f aca="false">Test!D381</f>
        <v>39.5652</v>
      </c>
      <c r="M40" s="81" t="n">
        <f aca="false">Test!E381</f>
        <v>42.656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28341.131</v>
      </c>
      <c r="AD40" s="80" t="n">
        <f aca="false">Anchor!K381</f>
        <v>63.429</v>
      </c>
      <c r="AE40" s="80" t="n">
        <f aca="false">Anchor!L381</f>
        <v>0</v>
      </c>
      <c r="AF40" s="87" t="n">
        <f aca="false">AC40/3600</f>
        <v>7.8725363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28068.677</v>
      </c>
      <c r="AN40" s="80" t="n">
        <f aca="false">Test!K381</f>
        <v>63.601</v>
      </c>
      <c r="AO40" s="80" t="n">
        <f aca="false">Test!L381</f>
        <v>0</v>
      </c>
      <c r="AP40" s="87" t="n">
        <f aca="false">AM40/3600</f>
        <v>7.79685472222222</v>
      </c>
      <c r="AQ40" s="88" t="n">
        <f aca="false">J40+AI40</f>
        <v>12174.382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0386622185261</v>
      </c>
      <c r="AY40" s="90" t="n">
        <f aca="false">AN40/AD40</f>
        <v>1.0027116933894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57.7536</v>
      </c>
      <c r="K41" s="96" t="n">
        <f aca="false">Test!C382</f>
        <v>36.367</v>
      </c>
      <c r="L41" s="96" t="n">
        <f aca="false">Test!D382</f>
        <v>38.7932</v>
      </c>
      <c r="M41" s="97" t="n">
        <f aca="false">Test!E382</f>
        <v>41.272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4225.953</v>
      </c>
      <c r="AD41" s="96" t="n">
        <f aca="false">Anchor!K382</f>
        <v>57.283</v>
      </c>
      <c r="AE41" s="96" t="n">
        <f aca="false">Anchor!L382</f>
        <v>0</v>
      </c>
      <c r="AF41" s="101" t="n">
        <f aca="false">AC41/3600</f>
        <v>6.72943138888889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23993.232</v>
      </c>
      <c r="AN41" s="96" t="n">
        <f aca="false">Test!K382</f>
        <v>57.189</v>
      </c>
      <c r="AO41" s="96" t="n">
        <f aca="false">Test!L382</f>
        <v>0</v>
      </c>
      <c r="AP41" s="101" t="n">
        <f aca="false">AM41/3600</f>
        <v>6.66478666666667</v>
      </c>
      <c r="AQ41" s="102" t="n">
        <f aca="false">J41+AI41</f>
        <v>5666.570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90393731879196</v>
      </c>
      <c r="AY41" s="104" t="n">
        <f aca="false">AN41/AD41</f>
        <v>0.99835902449243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67.1552</v>
      </c>
      <c r="K42" s="96" t="n">
        <f aca="false">Test!C383</f>
        <v>34.7252</v>
      </c>
      <c r="L42" s="96" t="n">
        <f aca="false">Test!D383</f>
        <v>38.0911</v>
      </c>
      <c r="M42" s="97" t="n">
        <f aca="false">Test!E383</f>
        <v>40.042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1828.275</v>
      </c>
      <c r="AD42" s="96" t="n">
        <f aca="false">Anchor!K383</f>
        <v>53.289</v>
      </c>
      <c r="AE42" s="96" t="n">
        <f aca="false">Anchor!L383</f>
        <v>0</v>
      </c>
      <c r="AF42" s="101" t="n">
        <f aca="false">AC42/3600</f>
        <v>6.06340972222222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1640.061</v>
      </c>
      <c r="AN42" s="96" t="n">
        <f aca="false">Test!K383</f>
        <v>53.82</v>
      </c>
      <c r="AO42" s="96" t="n">
        <f aca="false">Test!L383</f>
        <v>0</v>
      </c>
      <c r="AP42" s="101" t="n">
        <f aca="false">AM42/3600</f>
        <v>6.01112805555556</v>
      </c>
      <c r="AQ42" s="102" t="n">
        <f aca="false">J42+AI42</f>
        <v>3066.732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1377513798044</v>
      </c>
      <c r="AY42" s="104" t="n">
        <f aca="false">AN42/AD42</f>
        <v>1.0099645330180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88.1344</v>
      </c>
      <c r="K43" s="110" t="n">
        <f aca="false">Test!C384</f>
        <v>32.9735</v>
      </c>
      <c r="L43" s="110" t="n">
        <f aca="false">Test!D384</f>
        <v>37.5001</v>
      </c>
      <c r="M43" s="111" t="n">
        <f aca="false">Test!E384</f>
        <v>39.046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0282.11</v>
      </c>
      <c r="AD43" s="110" t="n">
        <f aca="false">Anchor!K384</f>
        <v>51.885</v>
      </c>
      <c r="AE43" s="110" t="n">
        <f aca="false">Anchor!L384</f>
        <v>0</v>
      </c>
      <c r="AF43" s="115" t="n">
        <f aca="false">AC43/3600</f>
        <v>5.63391944444444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0107.967</v>
      </c>
      <c r="AN43" s="110" t="n">
        <f aca="false">Test!K384</f>
        <v>51.963</v>
      </c>
      <c r="AO43" s="110" t="n">
        <f aca="false">Test!L384</f>
        <v>0</v>
      </c>
      <c r="AP43" s="115" t="n">
        <f aca="false">AM43/3600</f>
        <v>5.58554638888889</v>
      </c>
      <c r="AQ43" s="116" t="n">
        <f aca="false">J43+AI43</f>
        <v>1788.030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1413960381834</v>
      </c>
      <c r="AY43" s="118" t="n">
        <f aca="false">AN43/AD43</f>
        <v>1.0015033246603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16.2624</v>
      </c>
      <c r="K44" s="80" t="n">
        <f aca="false">Test!C385</f>
        <v>39.1359</v>
      </c>
      <c r="L44" s="80" t="n">
        <f aca="false">Test!D385</f>
        <v>43.5948</v>
      </c>
      <c r="M44" s="81" t="n">
        <f aca="false">Test!E385</f>
        <v>44.684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36862.288</v>
      </c>
      <c r="AD44" s="80" t="n">
        <f aca="false">Anchor!K385</f>
        <v>79.856</v>
      </c>
      <c r="AE44" s="80" t="n">
        <f aca="false">Anchor!L385</f>
        <v>0</v>
      </c>
      <c r="AF44" s="87" t="n">
        <f aca="false">AC44/3600</f>
        <v>10.2395244444444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36263.137</v>
      </c>
      <c r="AN44" s="80" t="n">
        <f aca="false">Test!K385</f>
        <v>80.386</v>
      </c>
      <c r="AO44" s="80" t="n">
        <f aca="false">Test!L385</f>
        <v>0</v>
      </c>
      <c r="AP44" s="87" t="n">
        <f aca="false">AM44/3600</f>
        <v>10.0730936111111</v>
      </c>
      <c r="AQ44" s="88" t="n">
        <f aca="false">J44+AI44</f>
        <v>19108.43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83746234091601</v>
      </c>
      <c r="AY44" s="90" t="n">
        <f aca="false">AN44/AD44</f>
        <v>1.0066369465037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84.3296</v>
      </c>
      <c r="K45" s="96" t="n">
        <f aca="false">Test!C386</f>
        <v>37.7543</v>
      </c>
      <c r="L45" s="96" t="n">
        <f aca="false">Test!D386</f>
        <v>42.5569</v>
      </c>
      <c r="M45" s="97" t="n">
        <f aca="false">Test!E386</f>
        <v>43.099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0709.48</v>
      </c>
      <c r="AD45" s="96" t="n">
        <f aca="false">Anchor!K386</f>
        <v>70.371</v>
      </c>
      <c r="AE45" s="96" t="n">
        <f aca="false">Anchor!L386</f>
        <v>0</v>
      </c>
      <c r="AF45" s="101" t="n">
        <f aca="false">AC45/3600</f>
        <v>8.53041111111111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0054.248</v>
      </c>
      <c r="AN45" s="96" t="n">
        <f aca="false">Test!K386</f>
        <v>69.451</v>
      </c>
      <c r="AO45" s="96" t="n">
        <f aca="false">Test!L386</f>
        <v>0</v>
      </c>
      <c r="AP45" s="101" t="n">
        <f aca="false">AM45/3600</f>
        <v>8.34840222222222</v>
      </c>
      <c r="AQ45" s="102" t="n">
        <f aca="false">J45+AI45</f>
        <v>8135.34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78663526702504</v>
      </c>
      <c r="AY45" s="104" t="n">
        <f aca="false">AN45/AD45</f>
        <v>0.98692643276349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35.4848</v>
      </c>
      <c r="K46" s="96" t="n">
        <f aca="false">Test!C387</f>
        <v>36.3215</v>
      </c>
      <c r="L46" s="96" t="n">
        <f aca="false">Test!D387</f>
        <v>41.6437</v>
      </c>
      <c r="M46" s="97" t="n">
        <f aca="false">Test!E387</f>
        <v>41.691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7111.428</v>
      </c>
      <c r="AD46" s="96" t="n">
        <f aca="false">Anchor!K387</f>
        <v>64.662</v>
      </c>
      <c r="AE46" s="96" t="n">
        <f aca="false">Anchor!L387</f>
        <v>0</v>
      </c>
      <c r="AF46" s="101" t="n">
        <f aca="false">AC46/3600</f>
        <v>7.5309522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26460.423</v>
      </c>
      <c r="AN46" s="96" t="n">
        <f aca="false">Test!K387</f>
        <v>64.053</v>
      </c>
      <c r="AO46" s="96" t="n">
        <f aca="false">Test!L387</f>
        <v>0</v>
      </c>
      <c r="AP46" s="101" t="n">
        <f aca="false">AM46/3600</f>
        <v>7.3501175</v>
      </c>
      <c r="AQ46" s="102" t="n">
        <f aca="false">J46+AI46</f>
        <v>4305.899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7598780115898</v>
      </c>
      <c r="AY46" s="104" t="n">
        <f aca="false">AN46/AD46</f>
        <v>0.99058179456249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91.3056</v>
      </c>
      <c r="K47" s="110" t="n">
        <f aca="false">Test!C388</f>
        <v>34.7187</v>
      </c>
      <c r="L47" s="110" t="n">
        <f aca="false">Test!D388</f>
        <v>40.6189</v>
      </c>
      <c r="M47" s="111" t="n">
        <f aca="false">Test!E388</f>
        <v>40.346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4605.564</v>
      </c>
      <c r="AD47" s="110" t="n">
        <f aca="false">Anchor!K388</f>
        <v>61.698</v>
      </c>
      <c r="AE47" s="110" t="n">
        <f aca="false">Anchor!L388</f>
        <v>0</v>
      </c>
      <c r="AF47" s="115" t="n">
        <f aca="false">AC47/3600</f>
        <v>6.83487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23954.996</v>
      </c>
      <c r="AN47" s="110" t="n">
        <f aca="false">Test!K388</f>
        <v>60.886</v>
      </c>
      <c r="AO47" s="110" t="n">
        <f aca="false">Test!L388</f>
        <v>0</v>
      </c>
      <c r="AP47" s="115" t="n">
        <f aca="false">AM47/3600</f>
        <v>6.65416555555556</v>
      </c>
      <c r="AQ47" s="116" t="n">
        <f aca="false">J47+AI47</f>
        <v>2443.073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73560126481962</v>
      </c>
      <c r="AY47" s="118" t="n">
        <f aca="false">AN47/AD47</f>
        <v>0.98683911958248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29.804</v>
      </c>
      <c r="K48" s="80" t="n">
        <f aca="false">Test!C389</f>
        <v>38.3739</v>
      </c>
      <c r="L48" s="80" t="n">
        <f aca="false">Test!D389</f>
        <v>43.0549</v>
      </c>
      <c r="M48" s="81" t="n">
        <f aca="false">Test!E389</f>
        <v>43.80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3778.957</v>
      </c>
      <c r="AD48" s="80" t="n">
        <f aca="false">Anchor!K389</f>
        <v>72.883</v>
      </c>
      <c r="AE48" s="80" t="n">
        <f aca="false">Anchor!L389</f>
        <v>0</v>
      </c>
      <c r="AF48" s="87" t="n">
        <f aca="false">AC48/3600</f>
        <v>9.3830436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32998.238</v>
      </c>
      <c r="AN48" s="80" t="n">
        <f aca="false">Test!K389</f>
        <v>71.713</v>
      </c>
      <c r="AO48" s="80" t="n">
        <f aca="false">Test!L389</f>
        <v>0</v>
      </c>
      <c r="AP48" s="87" t="n">
        <f aca="false">AM48/3600</f>
        <v>9.16617722222222</v>
      </c>
      <c r="AQ48" s="88" t="n">
        <f aca="false">J48+AI48</f>
        <v>11921.977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76887415440329</v>
      </c>
      <c r="AY48" s="90" t="n">
        <f aca="false">AN48/AD48</f>
        <v>0.98394687375656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07.9088</v>
      </c>
      <c r="K49" s="96" t="n">
        <f aca="false">Test!C390</f>
        <v>36.9916</v>
      </c>
      <c r="L49" s="96" t="n">
        <f aca="false">Test!D390</f>
        <v>41.9923</v>
      </c>
      <c r="M49" s="97" t="n">
        <f aca="false">Test!E390</f>
        <v>42.21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29039.342</v>
      </c>
      <c r="AD49" s="96" t="n">
        <f aca="false">Anchor!K390</f>
        <v>64.74</v>
      </c>
      <c r="AE49" s="96" t="n">
        <f aca="false">Anchor!L390</f>
        <v>0</v>
      </c>
      <c r="AF49" s="101" t="n">
        <f aca="false">AC49/3600</f>
        <v>8.06648388888889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28294.44</v>
      </c>
      <c r="AN49" s="96" t="n">
        <f aca="false">Test!K390</f>
        <v>64.74</v>
      </c>
      <c r="AO49" s="96" t="n">
        <f aca="false">Test!L390</f>
        <v>0</v>
      </c>
      <c r="AP49" s="101" t="n">
        <f aca="false">AM49/3600</f>
        <v>7.85956666666667</v>
      </c>
      <c r="AQ49" s="102" t="n">
        <f aca="false">J49+AI49</f>
        <v>5758.923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74348523461723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13.4136</v>
      </c>
      <c r="K50" s="96" t="n">
        <f aca="false">Test!C391</f>
        <v>35.4191</v>
      </c>
      <c r="L50" s="96" t="n">
        <f aca="false">Test!D391</f>
        <v>40.9805</v>
      </c>
      <c r="M50" s="97" t="n">
        <f aca="false">Test!E391</f>
        <v>40.748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5900.397</v>
      </c>
      <c r="AD50" s="96" t="n">
        <f aca="false">Anchor!K391</f>
        <v>60.808</v>
      </c>
      <c r="AE50" s="96" t="n">
        <f aca="false">Anchor!L391</f>
        <v>0</v>
      </c>
      <c r="AF50" s="101" t="n">
        <f aca="false">AC50/3600</f>
        <v>7.19455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25184.731</v>
      </c>
      <c r="AN50" s="96" t="n">
        <f aca="false">Test!K391</f>
        <v>61.245</v>
      </c>
      <c r="AO50" s="96" t="n">
        <f aca="false">Test!L391</f>
        <v>0</v>
      </c>
      <c r="AP50" s="101" t="n">
        <f aca="false">AM50/3600</f>
        <v>6.99575861111111</v>
      </c>
      <c r="AQ50" s="102" t="n">
        <f aca="false">J50+AI50</f>
        <v>3083.82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72368531648376</v>
      </c>
      <c r="AY50" s="104" t="n">
        <f aca="false">AN50/AD50</f>
        <v>1.0071865544007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83.3528</v>
      </c>
      <c r="K51" s="110" t="n">
        <f aca="false">Test!C392</f>
        <v>33.8312</v>
      </c>
      <c r="L51" s="110" t="n">
        <f aca="false">Test!D392</f>
        <v>40.2451</v>
      </c>
      <c r="M51" s="111" t="n">
        <f aca="false">Test!E392</f>
        <v>39.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3748.249</v>
      </c>
      <c r="AD51" s="110" t="n">
        <f aca="false">Anchor!K392</f>
        <v>58.11</v>
      </c>
      <c r="AE51" s="110" t="n">
        <f aca="false">Anchor!L392</f>
        <v>0</v>
      </c>
      <c r="AF51" s="115" t="n">
        <f aca="false">AC51/3600</f>
        <v>6.59673583333333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23086.964</v>
      </c>
      <c r="AN51" s="110" t="n">
        <f aca="false">Test!K392</f>
        <v>58.172</v>
      </c>
      <c r="AO51" s="110" t="n">
        <f aca="false">Test!L392</f>
        <v>0</v>
      </c>
      <c r="AP51" s="115" t="n">
        <f aca="false">AM51/3600</f>
        <v>6.41304555555556</v>
      </c>
      <c r="AQ51" s="116" t="n">
        <f aca="false">J51+AI51</f>
        <v>1835.120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72154368096781</v>
      </c>
      <c r="AY51" s="118" t="n">
        <f aca="false">AN51/AD51</f>
        <v>1.0010669420065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51.3064</v>
      </c>
      <c r="K52" s="80" t="n">
        <f aca="false">Test!C393</f>
        <v>37.4236</v>
      </c>
      <c r="L52" s="80" t="n">
        <f aca="false">Test!D393</f>
        <v>41.9859</v>
      </c>
      <c r="M52" s="81" t="n">
        <f aca="false">Test!E393</f>
        <v>44.14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2491.401</v>
      </c>
      <c r="AD52" s="80" t="n">
        <f aca="false">Anchor!K393</f>
        <v>108.544</v>
      </c>
      <c r="AE52" s="80" t="n">
        <f aca="false">Anchor!L393</f>
        <v>0</v>
      </c>
      <c r="AF52" s="87" t="n">
        <f aca="false">AC52/3600</f>
        <v>11.8031669444444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42281.237</v>
      </c>
      <c r="AN52" s="80" t="n">
        <f aca="false">Test!K393</f>
        <v>107.749</v>
      </c>
      <c r="AO52" s="80" t="n">
        <f aca="false">Test!L393</f>
        <v>0</v>
      </c>
      <c r="AP52" s="87" t="n">
        <f aca="false">AM52/3600</f>
        <v>11.7447880555556</v>
      </c>
      <c r="AQ52" s="88" t="n">
        <f aca="false">J52+AI52</f>
        <v>41995.237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5053963977323</v>
      </c>
      <c r="AY52" s="90" t="n">
        <f aca="false">AN52/AD52</f>
        <v>0.9926757812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13.964</v>
      </c>
      <c r="K53" s="96" t="n">
        <f aca="false">Test!C394</f>
        <v>35.555</v>
      </c>
      <c r="L53" s="96" t="n">
        <f aca="false">Test!D394</f>
        <v>40.9524</v>
      </c>
      <c r="M53" s="97" t="n">
        <f aca="false">Test!E394</f>
        <v>43.231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0567.473</v>
      </c>
      <c r="AD53" s="96" t="n">
        <f aca="false">Anchor!K394</f>
        <v>80.012</v>
      </c>
      <c r="AE53" s="96" t="n">
        <f aca="false">Anchor!L394</f>
        <v>0</v>
      </c>
      <c r="AF53" s="101" t="n">
        <f aca="false">AC53/3600</f>
        <v>8.49096472222222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0041.565</v>
      </c>
      <c r="AN53" s="96" t="n">
        <f aca="false">Test!K394</f>
        <v>79.918</v>
      </c>
      <c r="AO53" s="96" t="n">
        <f aca="false">Test!L394</f>
        <v>0</v>
      </c>
      <c r="AP53" s="101" t="n">
        <f aca="false">AM53/3600</f>
        <v>8.34487916666667</v>
      </c>
      <c r="AQ53" s="102" t="n">
        <f aca="false">J53+AI53</f>
        <v>10998.994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82795175773935</v>
      </c>
      <c r="AY53" s="104" t="n">
        <f aca="false">AN53/AD53</f>
        <v>0.99882517622356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19.2104</v>
      </c>
      <c r="K54" s="96" t="n">
        <f aca="false">Test!C395</f>
        <v>34.4622</v>
      </c>
      <c r="L54" s="96" t="n">
        <f aca="false">Test!D395</f>
        <v>40.163</v>
      </c>
      <c r="M54" s="97" t="n">
        <f aca="false">Test!E395</f>
        <v>42.573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5837.514</v>
      </c>
      <c r="AD54" s="96" t="n">
        <f aca="false">Anchor!K395</f>
        <v>70.948</v>
      </c>
      <c r="AE54" s="96" t="n">
        <f aca="false">Anchor!L395</f>
        <v>0</v>
      </c>
      <c r="AF54" s="101" t="n">
        <f aca="false">AC54/3600</f>
        <v>7.177087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25218.286</v>
      </c>
      <c r="AN54" s="96" t="n">
        <f aca="false">Test!K395</f>
        <v>70.824</v>
      </c>
      <c r="AO54" s="96" t="n">
        <f aca="false">Test!L395</f>
        <v>0</v>
      </c>
      <c r="AP54" s="101" t="n">
        <f aca="false">AM54/3600</f>
        <v>7.00507944444444</v>
      </c>
      <c r="AQ54" s="102" t="n">
        <f aca="false">J54+AI54</f>
        <v>4025.108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76033762381319</v>
      </c>
      <c r="AY54" s="104" t="n">
        <f aca="false">AN54/AD54</f>
        <v>0.99825224107797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06.5504</v>
      </c>
      <c r="K55" s="110" t="n">
        <f aca="false">Test!C396</f>
        <v>33.0893</v>
      </c>
      <c r="L55" s="110" t="n">
        <f aca="false">Test!D396</f>
        <v>39.0497</v>
      </c>
      <c r="M55" s="111" t="n">
        <f aca="false">Test!E396</f>
        <v>41.586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3791.258</v>
      </c>
      <c r="AD55" s="110" t="n">
        <f aca="false">Anchor!K396</f>
        <v>68.172</v>
      </c>
      <c r="AE55" s="110" t="n">
        <f aca="false">Anchor!L396</f>
        <v>0</v>
      </c>
      <c r="AF55" s="115" t="n">
        <f aca="false">AC55/3600</f>
        <v>6.60868277777778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23148.865</v>
      </c>
      <c r="AN55" s="110" t="n">
        <f aca="false">Test!K396</f>
        <v>67.314</v>
      </c>
      <c r="AO55" s="110" t="n">
        <f aca="false">Test!L396</f>
        <v>0</v>
      </c>
      <c r="AP55" s="115" t="n">
        <f aca="false">AM55/3600</f>
        <v>6.43024027777778</v>
      </c>
      <c r="AQ55" s="116" t="n">
        <f aca="false">J55+AI55</f>
        <v>1908.171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72998779635781</v>
      </c>
      <c r="AY55" s="118" t="n">
        <f aca="false">AN55/AD55</f>
        <v>0.98741418764302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58.5976</v>
      </c>
      <c r="K56" s="80" t="n">
        <f aca="false">Test!C397</f>
        <v>36.2927</v>
      </c>
      <c r="L56" s="80" t="n">
        <f aca="false">Test!D397</f>
        <v>41.4376</v>
      </c>
      <c r="M56" s="81" t="n">
        <f aca="false">Test!E397</f>
        <v>43.67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5731.784</v>
      </c>
      <c r="AD56" s="80" t="n">
        <f aca="false">Anchor!K397</f>
        <v>91.556</v>
      </c>
      <c r="AE56" s="80" t="n">
        <f aca="false">Anchor!L397</f>
        <v>0</v>
      </c>
      <c r="AF56" s="87" t="n">
        <f aca="false">AC56/3600</f>
        <v>9.9254955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35333.001</v>
      </c>
      <c r="AN56" s="80" t="n">
        <f aca="false">Test!K397</f>
        <v>91.057</v>
      </c>
      <c r="AO56" s="80" t="n">
        <f aca="false">Test!L397</f>
        <v>0</v>
      </c>
      <c r="AP56" s="87" t="n">
        <f aca="false">AM56/3600</f>
        <v>9.8147225</v>
      </c>
      <c r="AQ56" s="88" t="n">
        <f aca="false">J56+AI56</f>
        <v>21702.528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88839544087695</v>
      </c>
      <c r="AY56" s="90" t="n">
        <f aca="false">AN56/AD56</f>
        <v>0.99454978373891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19.6456</v>
      </c>
      <c r="K57" s="96" t="n">
        <f aca="false">Test!C398</f>
        <v>35.0069</v>
      </c>
      <c r="L57" s="96" t="n">
        <f aca="false">Test!D398</f>
        <v>40.4198</v>
      </c>
      <c r="M57" s="97" t="n">
        <f aca="false">Test!E398</f>
        <v>42.78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7875.985</v>
      </c>
      <c r="AD57" s="96" t="n">
        <f aca="false">Anchor!K398</f>
        <v>75.332</v>
      </c>
      <c r="AE57" s="96" t="n">
        <f aca="false">Anchor!L398</f>
        <v>0</v>
      </c>
      <c r="AF57" s="101" t="n">
        <f aca="false">AC57/3600</f>
        <v>7.7433291666666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27274.853</v>
      </c>
      <c r="AN57" s="96" t="n">
        <f aca="false">Test!K398</f>
        <v>74.786</v>
      </c>
      <c r="AO57" s="96" t="n">
        <f aca="false">Test!L398</f>
        <v>0</v>
      </c>
      <c r="AP57" s="101" t="n">
        <f aca="false">AM57/3600</f>
        <v>7.57634805555556</v>
      </c>
      <c r="AQ57" s="102" t="n">
        <f aca="false">J57+AI57</f>
        <v>6604.67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78435488467941</v>
      </c>
      <c r="AY57" s="104" t="n">
        <f aca="false">AN57/AD57</f>
        <v>0.99275208410768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0.5568</v>
      </c>
      <c r="K58" s="96" t="n">
        <f aca="false">Test!C399</f>
        <v>33.7982</v>
      </c>
      <c r="L58" s="96" t="n">
        <f aca="false">Test!D399</f>
        <v>39.5124</v>
      </c>
      <c r="M58" s="97" t="n">
        <f aca="false">Test!E399</f>
        <v>42.023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4719.023</v>
      </c>
      <c r="AD58" s="96" t="n">
        <f aca="false">Anchor!K399</f>
        <v>69.076</v>
      </c>
      <c r="AE58" s="96" t="n">
        <f aca="false">Anchor!L399</f>
        <v>0</v>
      </c>
      <c r="AF58" s="101" t="n">
        <f aca="false">AC58/3600</f>
        <v>6.86639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24089.156</v>
      </c>
      <c r="AN58" s="96" t="n">
        <f aca="false">Test!K399</f>
        <v>68.671</v>
      </c>
      <c r="AO58" s="96" t="n">
        <f aca="false">Test!L399</f>
        <v>0</v>
      </c>
      <c r="AP58" s="101" t="n">
        <f aca="false">AM58/3600</f>
        <v>6.69143222222222</v>
      </c>
      <c r="AQ58" s="102" t="n">
        <f aca="false">J58+AI58</f>
        <v>2806.455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74518936286438</v>
      </c>
      <c r="AY58" s="104" t="n">
        <f aca="false">AN58/AD58</f>
        <v>0.99413689269789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4.2392</v>
      </c>
      <c r="K59" s="110" t="n">
        <f aca="false">Test!C400</f>
        <v>32.2872</v>
      </c>
      <c r="L59" s="110" t="n">
        <f aca="false">Test!D400</f>
        <v>38.7475</v>
      </c>
      <c r="M59" s="111" t="n">
        <f aca="false">Test!E400</f>
        <v>41.32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3246.505</v>
      </c>
      <c r="AD59" s="110" t="n">
        <f aca="false">Anchor!K400</f>
        <v>66.674</v>
      </c>
      <c r="AE59" s="110" t="n">
        <f aca="false">Anchor!L400</f>
        <v>0</v>
      </c>
      <c r="AF59" s="115" t="n">
        <f aca="false">AC59/3600</f>
        <v>6.4573625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2443.166</v>
      </c>
      <c r="AN59" s="110" t="n">
        <f aca="false">Test!K400</f>
        <v>65.614</v>
      </c>
      <c r="AO59" s="110" t="n">
        <f aca="false">Test!L400</f>
        <v>0</v>
      </c>
      <c r="AP59" s="115" t="n">
        <f aca="false">AM59/3600</f>
        <v>6.23421277777778</v>
      </c>
      <c r="AQ59" s="116" t="n">
        <f aca="false">J59+AI59</f>
        <v>1425.8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65442590187213</v>
      </c>
      <c r="AY59" s="118" t="n">
        <f aca="false">AN59/AD59</f>
        <v>0.98410174880763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9316170908746</v>
      </c>
      <c r="AY64" s="129" t="n">
        <f aca="false">GEOMEAN(AY4:AY59)</f>
        <v>0.99832304342645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8059.4446836878</v>
      </c>
      <c r="AD80" s="267" t="n">
        <f aca="false">GEOMEAN(AD4:AD59)</f>
        <v>45.8618205416981</v>
      </c>
      <c r="AE80" s="267"/>
      <c r="AF80" s="238" t="n">
        <f aca="false">GEOMEAN(AF4:AF59)</f>
        <v>5.01651241213549</v>
      </c>
      <c r="AH80" s="267"/>
      <c r="AL80" s="267"/>
      <c r="AM80" s="267" t="n">
        <f aca="false">GEOMEAN(AM4:AM59)</f>
        <v>17685.9062163674</v>
      </c>
      <c r="AN80" s="267" t="n">
        <f aca="false">GEOMEAN(AN4:AN59)</f>
        <v>45.7849122602661</v>
      </c>
      <c r="AO80" s="267"/>
      <c r="AP80" s="238" t="n">
        <f aca="false">GEOMEAN(AP4:AP59)</f>
        <v>4.9127517267687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06.512410833333</v>
      </c>
      <c r="AD81" s="237" t="n">
        <f aca="false">SUM(AD4:AD59)/3600</f>
        <v>0.765191666666667</v>
      </c>
      <c r="AF81" s="269" t="n">
        <f aca="false">SUM(AF4:AF59)</f>
        <v>306.512410833333</v>
      </c>
      <c r="AM81" s="237" t="n">
        <f aca="false">SUM(AM4:AM59)/3600</f>
        <v>300.563560555556</v>
      </c>
      <c r="AN81" s="237" t="n">
        <f aca="false">SUM(AN4:AN59)/3600</f>
        <v>0.763233611111111</v>
      </c>
      <c r="AP81" s="269" t="n">
        <f aca="false">SUM(AP4:AP59)</f>
        <v>300.56356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3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66.0224</v>
      </c>
      <c r="K20" s="80" t="n">
        <f aca="false">Test!C305</f>
        <v>41.4243</v>
      </c>
      <c r="L20" s="80" t="n">
        <f aca="false">Test!D305</f>
        <v>43.2538</v>
      </c>
      <c r="M20" s="81" t="n">
        <f aca="false">Test!E305</f>
        <v>44.839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7019.747</v>
      </c>
      <c r="AD20" s="80" t="n">
        <f aca="false">Anchor!K305</f>
        <v>39.982</v>
      </c>
      <c r="AE20" s="80" t="n">
        <f aca="false">Anchor!L305</f>
        <v>0</v>
      </c>
      <c r="AF20" s="87" t="n">
        <f aca="false">AC20/3600</f>
        <v>4.7277075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16888.774</v>
      </c>
      <c r="AN20" s="80" t="n">
        <f aca="false">Test!K305</f>
        <v>40.341</v>
      </c>
      <c r="AO20" s="80" t="n">
        <f aca="false">Test!L305</f>
        <v>0</v>
      </c>
      <c r="AP20" s="87" t="n">
        <f aca="false">AM20/3600</f>
        <v>4.69132611111111</v>
      </c>
      <c r="AQ20" s="88" t="n">
        <f aca="false">J20+AI20</f>
        <v>4998.123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92304644716517</v>
      </c>
      <c r="AY20" s="90" t="n">
        <f aca="false">AN20/AD20</f>
        <v>1.0089790405682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68.3536</v>
      </c>
      <c r="K21" s="96" t="n">
        <f aca="false">Test!C306</f>
        <v>39.8881</v>
      </c>
      <c r="L21" s="96" t="n">
        <f aca="false">Test!D306</f>
        <v>42.0803</v>
      </c>
      <c r="M21" s="97" t="n">
        <f aca="false">Test!E306</f>
        <v>43.32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4703.751</v>
      </c>
      <c r="AD21" s="96" t="n">
        <f aca="false">Anchor!K306</f>
        <v>36.457</v>
      </c>
      <c r="AE21" s="96" t="n">
        <f aca="false">Anchor!L306</f>
        <v>0</v>
      </c>
      <c r="AF21" s="101" t="n">
        <f aca="false">AC21/3600</f>
        <v>4.0843752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4505.78</v>
      </c>
      <c r="AN21" s="96" t="n">
        <f aca="false">Test!K306</f>
        <v>37.892</v>
      </c>
      <c r="AO21" s="96" t="n">
        <f aca="false">Test!L306</f>
        <v>0</v>
      </c>
      <c r="AP21" s="101" t="n">
        <f aca="false">AM21/3600</f>
        <v>4.02938333333333</v>
      </c>
      <c r="AQ21" s="102" t="n">
        <f aca="false">J21+AI21</f>
        <v>2573.612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86536020638543</v>
      </c>
      <c r="AY21" s="104" t="n">
        <f aca="false">AN21/AD21</f>
        <v>1.0393614395040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6.592</v>
      </c>
      <c r="K22" s="96" t="n">
        <f aca="false">Test!C307</f>
        <v>38.0956</v>
      </c>
      <c r="L22" s="96" t="n">
        <f aca="false">Test!D307</f>
        <v>41.1836</v>
      </c>
      <c r="M22" s="97" t="n">
        <f aca="false">Test!E307</f>
        <v>42.35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3078.939</v>
      </c>
      <c r="AD22" s="96" t="n">
        <f aca="false">Anchor!K307</f>
        <v>34.678</v>
      </c>
      <c r="AE22" s="96" t="n">
        <f aca="false">Anchor!L307</f>
        <v>0</v>
      </c>
      <c r="AF22" s="101" t="n">
        <f aca="false">AC22/3600</f>
        <v>3.63303861111111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2909.601</v>
      </c>
      <c r="AN22" s="96" t="n">
        <f aca="false">Test!K307</f>
        <v>35.131</v>
      </c>
      <c r="AO22" s="96" t="n">
        <f aca="false">Test!L307</f>
        <v>0</v>
      </c>
      <c r="AP22" s="101" t="n">
        <f aca="false">AM22/3600</f>
        <v>3.58600027777778</v>
      </c>
      <c r="AQ22" s="102" t="n">
        <f aca="false">J22+AI22</f>
        <v>1444.495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8705261948236</v>
      </c>
      <c r="AY22" s="104" t="n">
        <f aca="false">AN22/AD22</f>
        <v>1.0130630370840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8.1656</v>
      </c>
      <c r="K23" s="110" t="n">
        <f aca="false">Test!C308</f>
        <v>36.1598</v>
      </c>
      <c r="L23" s="110" t="n">
        <f aca="false">Test!D308</f>
        <v>40.1775</v>
      </c>
      <c r="M23" s="111" t="n">
        <f aca="false">Test!E308</f>
        <v>41.33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1943.855</v>
      </c>
      <c r="AD23" s="110" t="n">
        <f aca="false">Anchor!K308</f>
        <v>33.462</v>
      </c>
      <c r="AE23" s="110" t="n">
        <f aca="false">Anchor!L308</f>
        <v>0</v>
      </c>
      <c r="AF23" s="115" t="n">
        <f aca="false">AC23/3600</f>
        <v>3.3177375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1752.872</v>
      </c>
      <c r="AN23" s="110" t="n">
        <f aca="false">Test!K308</f>
        <v>35.162</v>
      </c>
      <c r="AO23" s="110" t="n">
        <f aca="false">Test!L308</f>
        <v>0</v>
      </c>
      <c r="AP23" s="115" t="n">
        <f aca="false">AM23/3600</f>
        <v>3.26468666666667</v>
      </c>
      <c r="AQ23" s="116" t="n">
        <f aca="false">J23+AI23</f>
        <v>818.169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84009936490354</v>
      </c>
      <c r="AY23" s="118" t="n">
        <f aca="false">AN23/AD23</f>
        <v>1.0508038969577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3.4816</v>
      </c>
      <c r="K24" s="80" t="n">
        <f aca="false">Test!C309</f>
        <v>40.7188</v>
      </c>
      <c r="L24" s="80" t="n">
        <f aca="false">Test!D309</f>
        <v>42.7146</v>
      </c>
      <c r="M24" s="81" t="n">
        <f aca="false">Test!E309</f>
        <v>44.11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6258.488</v>
      </c>
      <c r="AD24" s="80" t="n">
        <f aca="false">Anchor!K309</f>
        <v>34.242</v>
      </c>
      <c r="AE24" s="80" t="n">
        <f aca="false">Anchor!L309</f>
        <v>0</v>
      </c>
      <c r="AF24" s="87" t="n">
        <f aca="false">AC24/3600</f>
        <v>4.51624666666667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6091.397</v>
      </c>
      <c r="AN24" s="80" t="n">
        <f aca="false">Test!K309</f>
        <v>35.49</v>
      </c>
      <c r="AO24" s="80" t="n">
        <f aca="false">Test!L309</f>
        <v>0</v>
      </c>
      <c r="AP24" s="87" t="n">
        <f aca="false">AM24/3600</f>
        <v>4.4698325</v>
      </c>
      <c r="AQ24" s="88" t="n">
        <f aca="false">J24+AI24</f>
        <v>3405.582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89722845076369</v>
      </c>
      <c r="AY24" s="90" t="n">
        <f aca="false">AN24/AD24</f>
        <v>1.0364464692482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5.5072</v>
      </c>
      <c r="K25" s="96" t="n">
        <f aca="false">Test!C310</f>
        <v>39.0478</v>
      </c>
      <c r="L25" s="96" t="n">
        <f aca="false">Test!D310</f>
        <v>41.592</v>
      </c>
      <c r="M25" s="97" t="n">
        <f aca="false">Test!E310</f>
        <v>42.758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4253.277</v>
      </c>
      <c r="AD25" s="96" t="n">
        <f aca="false">Anchor!K310</f>
        <v>32.65</v>
      </c>
      <c r="AE25" s="96" t="n">
        <f aca="false">Anchor!L310</f>
        <v>0</v>
      </c>
      <c r="AF25" s="101" t="n">
        <f aca="false">AC25/3600</f>
        <v>3.95924361111111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4086.107</v>
      </c>
      <c r="AN25" s="96" t="n">
        <f aca="false">Test!K310</f>
        <v>33.945</v>
      </c>
      <c r="AO25" s="96" t="n">
        <f aca="false">Test!L310</f>
        <v>0</v>
      </c>
      <c r="AP25" s="101" t="n">
        <f aca="false">AM25/3600</f>
        <v>3.9128075</v>
      </c>
      <c r="AQ25" s="102" t="n">
        <f aca="false">J25+AI25</f>
        <v>1830.766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88271469080409</v>
      </c>
      <c r="AY25" s="104" t="n">
        <f aca="false">AN25/AD25</f>
        <v>1.0396630934150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1.3744</v>
      </c>
      <c r="K26" s="96" t="n">
        <f aca="false">Test!C311</f>
        <v>37.1527</v>
      </c>
      <c r="L26" s="96" t="n">
        <f aca="false">Test!D311</f>
        <v>40.6944</v>
      </c>
      <c r="M26" s="97" t="n">
        <f aca="false">Test!E311</f>
        <v>41.835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2762.804</v>
      </c>
      <c r="AD26" s="96" t="n">
        <f aca="false">Anchor!K311</f>
        <v>31.418</v>
      </c>
      <c r="AE26" s="96" t="n">
        <f aca="false">Anchor!L311</f>
        <v>0</v>
      </c>
      <c r="AF26" s="101" t="n">
        <f aca="false">AC26/3600</f>
        <v>3.54522333333333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2579.706</v>
      </c>
      <c r="AN26" s="96" t="n">
        <f aca="false">Test!K311</f>
        <v>32.869</v>
      </c>
      <c r="AO26" s="96" t="n">
        <f aca="false">Test!L311</f>
        <v>0</v>
      </c>
      <c r="AP26" s="101" t="n">
        <f aca="false">AM26/3600</f>
        <v>3.49436277777778</v>
      </c>
      <c r="AQ26" s="102" t="n">
        <f aca="false">J26+AI26</f>
        <v>1019.277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85653779529953</v>
      </c>
      <c r="AY26" s="104" t="n">
        <f aca="false">AN26/AD26</f>
        <v>1.0461837163409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14</v>
      </c>
      <c r="K27" s="110" t="n">
        <f aca="false">Test!C312</f>
        <v>35.2403</v>
      </c>
      <c r="L27" s="110" t="n">
        <f aca="false">Test!D312</f>
        <v>39.894</v>
      </c>
      <c r="M27" s="111" t="n">
        <f aca="false">Test!E312</f>
        <v>41.089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1650.053</v>
      </c>
      <c r="AD27" s="110" t="n">
        <f aca="false">Anchor!K312</f>
        <v>32.104</v>
      </c>
      <c r="AE27" s="110" t="n">
        <f aca="false">Anchor!L312</f>
        <v>0</v>
      </c>
      <c r="AF27" s="115" t="n">
        <f aca="false">AC27/3600</f>
        <v>3.2361258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1444.928</v>
      </c>
      <c r="AN27" s="110" t="n">
        <f aca="false">Test!K312</f>
        <v>33.196</v>
      </c>
      <c r="AO27" s="110" t="n">
        <f aca="false">Test!L312</f>
        <v>0</v>
      </c>
      <c r="AP27" s="115" t="n">
        <f aca="false">AM27/3600</f>
        <v>3.17914666666667</v>
      </c>
      <c r="AQ27" s="116" t="n">
        <f aca="false">J27+AI27</f>
        <v>594.14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82392783964159</v>
      </c>
      <c r="AY27" s="118" t="n">
        <f aca="false">AN27/AD27</f>
        <v>1.0340144530276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58.824</v>
      </c>
      <c r="K28" s="80" t="n">
        <f aca="false">Test!C313</f>
        <v>39.9618</v>
      </c>
      <c r="L28" s="80" t="n">
        <f aca="false">Test!D313</f>
        <v>42.199</v>
      </c>
      <c r="M28" s="81" t="n">
        <f aca="false">Test!E313</f>
        <v>43.516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5736.497</v>
      </c>
      <c r="AD28" s="80" t="n">
        <f aca="false">Anchor!K313</f>
        <v>42.525</v>
      </c>
      <c r="AE28" s="80" t="n">
        <f aca="false">Anchor!L313</f>
        <v>0</v>
      </c>
      <c r="AF28" s="87" t="n">
        <f aca="false">AC28/3600</f>
        <v>4.3712491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5597.453</v>
      </c>
      <c r="AN28" s="80" t="n">
        <f aca="false">Test!K313</f>
        <v>43.29</v>
      </c>
      <c r="AO28" s="80" t="n">
        <f aca="false">Test!L313</f>
        <v>0</v>
      </c>
      <c r="AP28" s="87" t="n">
        <f aca="false">AM28/3600</f>
        <v>4.33262583333333</v>
      </c>
      <c r="AQ28" s="88" t="n">
        <f aca="false">J28+AI28</f>
        <v>8985.654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1164234327373</v>
      </c>
      <c r="AY28" s="90" t="n">
        <f aca="false">AN28/AD28</f>
        <v>1.0179894179894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71.8376</v>
      </c>
      <c r="K29" s="96" t="n">
        <f aca="false">Test!C314</f>
        <v>37.8797</v>
      </c>
      <c r="L29" s="96" t="n">
        <f aca="false">Test!D314</f>
        <v>40.5885</v>
      </c>
      <c r="M29" s="97" t="n">
        <f aca="false">Test!E314</f>
        <v>41.658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3323.593</v>
      </c>
      <c r="AD29" s="96" t="n">
        <f aca="false">Anchor!K314</f>
        <v>38.032</v>
      </c>
      <c r="AE29" s="96" t="n">
        <f aca="false">Anchor!L314</f>
        <v>0</v>
      </c>
      <c r="AF29" s="101" t="n">
        <f aca="false">AC29/3600</f>
        <v>3.70099805555556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3132.571</v>
      </c>
      <c r="AN29" s="96" t="n">
        <f aca="false">Test!K314</f>
        <v>38.235</v>
      </c>
      <c r="AO29" s="96" t="n">
        <f aca="false">Test!L314</f>
        <v>0</v>
      </c>
      <c r="AP29" s="101" t="n">
        <f aca="false">AM29/3600</f>
        <v>3.64793638888889</v>
      </c>
      <c r="AQ29" s="102" t="n">
        <f aca="false">J29+AI29</f>
        <v>440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85662876372762</v>
      </c>
      <c r="AY29" s="104" t="n">
        <f aca="false">AN29/AD29</f>
        <v>1.0053376104333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1.4584</v>
      </c>
      <c r="K30" s="96" t="n">
        <f aca="false">Test!C315</f>
        <v>35.7803</v>
      </c>
      <c r="L30" s="96" t="n">
        <f aca="false">Test!D315</f>
        <v>39.401</v>
      </c>
      <c r="M30" s="97" t="n">
        <f aca="false">Test!E315</f>
        <v>40.46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1908.967</v>
      </c>
      <c r="AD30" s="96" t="n">
        <f aca="false">Anchor!K315</f>
        <v>34.928</v>
      </c>
      <c r="AE30" s="96" t="n">
        <f aca="false">Anchor!L315</f>
        <v>0</v>
      </c>
      <c r="AF30" s="101" t="n">
        <f aca="false">AC30/3600</f>
        <v>3.3080463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1688.913</v>
      </c>
      <c r="AN30" s="96" t="n">
        <f aca="false">Test!K315</f>
        <v>35.412</v>
      </c>
      <c r="AO30" s="96" t="n">
        <f aca="false">Test!L315</f>
        <v>0</v>
      </c>
      <c r="AP30" s="101" t="n">
        <f aca="false">AM30/3600</f>
        <v>3.24692027777778</v>
      </c>
      <c r="AQ30" s="102" t="n">
        <f aca="false">J30+AI30</f>
        <v>2317.050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81521990950181</v>
      </c>
      <c r="AY30" s="104" t="n">
        <f aca="false">AN30/AD30</f>
        <v>1.013857077416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16.0536</v>
      </c>
      <c r="K31" s="110" t="n">
        <f aca="false">Test!C316</f>
        <v>33.6857</v>
      </c>
      <c r="L31" s="110" t="n">
        <f aca="false">Test!D316</f>
        <v>37.9996</v>
      </c>
      <c r="M31" s="111" t="n">
        <f aca="false">Test!E316</f>
        <v>39.284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0972.138</v>
      </c>
      <c r="AD31" s="110" t="n">
        <f aca="false">Anchor!K316</f>
        <v>33.243</v>
      </c>
      <c r="AE31" s="110" t="n">
        <f aca="false">Anchor!L316</f>
        <v>0</v>
      </c>
      <c r="AF31" s="115" t="n">
        <f aca="false">AC31/3600</f>
        <v>3.04781611111111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0703.256</v>
      </c>
      <c r="AN31" s="110" t="n">
        <f aca="false">Test!K316</f>
        <v>33.883</v>
      </c>
      <c r="AO31" s="110" t="n">
        <f aca="false">Test!L316</f>
        <v>0</v>
      </c>
      <c r="AP31" s="115" t="n">
        <f aca="false">AM31/3600</f>
        <v>2.97312666666667</v>
      </c>
      <c r="AQ31" s="116" t="n">
        <f aca="false">J31+AI31</f>
        <v>1219.15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75494110628211</v>
      </c>
      <c r="AY31" s="118" t="n">
        <f aca="false">AN31/AD31</f>
        <v>1.0192521733898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34.0616</v>
      </c>
      <c r="K32" s="80" t="n">
        <f aca="false">Test!C317</f>
        <v>38.899</v>
      </c>
      <c r="L32" s="80" t="n">
        <f aca="false">Test!D317</f>
        <v>41.3402</v>
      </c>
      <c r="M32" s="81" t="n">
        <f aca="false">Test!E317</f>
        <v>42.51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4698.314</v>
      </c>
      <c r="AD32" s="80" t="n">
        <f aca="false">Anchor!K317</f>
        <v>39.015</v>
      </c>
      <c r="AE32" s="80" t="n">
        <f aca="false">Anchor!L317</f>
        <v>0</v>
      </c>
      <c r="AF32" s="87" t="n">
        <f aca="false">AC32/3600</f>
        <v>4.082865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4548.445</v>
      </c>
      <c r="AN32" s="80" t="n">
        <f aca="false">Test!K317</f>
        <v>39.561</v>
      </c>
      <c r="AO32" s="80" t="n">
        <f aca="false">Test!L317</f>
        <v>0</v>
      </c>
      <c r="AP32" s="87" t="n">
        <f aca="false">AM32/3600</f>
        <v>4.04123472222222</v>
      </c>
      <c r="AQ32" s="88" t="n">
        <f aca="false">J32+AI32</f>
        <v>6360.89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89803660474256</v>
      </c>
      <c r="AY32" s="90" t="n">
        <f aca="false">AN32/AD32</f>
        <v>1.0139946174548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17.7776</v>
      </c>
      <c r="K33" s="96" t="n">
        <f aca="false">Test!C318</f>
        <v>36.8084</v>
      </c>
      <c r="L33" s="96" t="n">
        <f aca="false">Test!D318</f>
        <v>39.7936</v>
      </c>
      <c r="M33" s="97" t="n">
        <f aca="false">Test!E318</f>
        <v>40.854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2747.359</v>
      </c>
      <c r="AD33" s="96" t="n">
        <f aca="false">Anchor!K318</f>
        <v>35.162</v>
      </c>
      <c r="AE33" s="96" t="n">
        <f aca="false">Anchor!L318</f>
        <v>0</v>
      </c>
      <c r="AF33" s="101" t="n">
        <f aca="false">AC33/3600</f>
        <v>3.5409330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2573.575</v>
      </c>
      <c r="AN33" s="96" t="n">
        <f aca="false">Test!K318</f>
        <v>36.129</v>
      </c>
      <c r="AO33" s="96" t="n">
        <f aca="false">Test!L318</f>
        <v>0</v>
      </c>
      <c r="AP33" s="101" t="n">
        <f aca="false">AM33/3600</f>
        <v>3.49265972222222</v>
      </c>
      <c r="AQ33" s="102" t="n">
        <f aca="false">J33+AI33</f>
        <v>3145.9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86367058462855</v>
      </c>
      <c r="AY33" s="104" t="n">
        <f aca="false">AN33/AD33</f>
        <v>1.0275012797906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2.4456</v>
      </c>
      <c r="K34" s="96" t="n">
        <f aca="false">Test!C319</f>
        <v>34.7084</v>
      </c>
      <c r="L34" s="96" t="n">
        <f aca="false">Test!D319</f>
        <v>38.6237</v>
      </c>
      <c r="M34" s="97" t="n">
        <f aca="false">Test!E319</f>
        <v>39.799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1526.173</v>
      </c>
      <c r="AD34" s="96" t="n">
        <f aca="false">Anchor!K319</f>
        <v>33.399</v>
      </c>
      <c r="AE34" s="96" t="n">
        <f aca="false">Anchor!L319</f>
        <v>0</v>
      </c>
      <c r="AF34" s="101" t="n">
        <f aca="false">AC34/3600</f>
        <v>3.20171472222222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1297.867</v>
      </c>
      <c r="AN34" s="96" t="n">
        <f aca="false">Test!K319</f>
        <v>34.273</v>
      </c>
      <c r="AO34" s="96" t="n">
        <f aca="false">Test!L319</f>
        <v>0</v>
      </c>
      <c r="AP34" s="101" t="n">
        <f aca="false">AM34/3600</f>
        <v>3.13829638888889</v>
      </c>
      <c r="AQ34" s="102" t="n">
        <f aca="false">J34+AI34</f>
        <v>1628.037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80192384757716</v>
      </c>
      <c r="AY34" s="104" t="n">
        <f aca="false">AN34/AD34</f>
        <v>1.0261684481571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0.8128</v>
      </c>
      <c r="K35" s="110" t="n">
        <f aca="false">Test!C320</f>
        <v>32.7068</v>
      </c>
      <c r="L35" s="110" t="n">
        <f aca="false">Test!D320</f>
        <v>37.638</v>
      </c>
      <c r="M35" s="111" t="n">
        <f aca="false">Test!E320</f>
        <v>39.03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0672.867</v>
      </c>
      <c r="AD35" s="110" t="n">
        <f aca="false">Anchor!K320</f>
        <v>32.978</v>
      </c>
      <c r="AE35" s="110" t="n">
        <f aca="false">Anchor!L320</f>
        <v>0</v>
      </c>
      <c r="AF35" s="115" t="n">
        <f aca="false">AC35/3600</f>
        <v>2.96468527777778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0424.187</v>
      </c>
      <c r="AN35" s="110" t="n">
        <f aca="false">Test!K320</f>
        <v>33.399</v>
      </c>
      <c r="AO35" s="110" t="n">
        <f aca="false">Test!L320</f>
        <v>0</v>
      </c>
      <c r="AP35" s="115" t="n">
        <f aca="false">AM35/3600</f>
        <v>2.8956075</v>
      </c>
      <c r="AQ35" s="116" t="n">
        <f aca="false">J35+AI35</f>
        <v>873.918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76699793972885</v>
      </c>
      <c r="AY35" s="118" t="n">
        <f aca="false">AN35/AD35</f>
        <v>1.012766086481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465.8016</v>
      </c>
      <c r="K36" s="80" t="n">
        <f aca="false">Test!C321</f>
        <v>38.4358</v>
      </c>
      <c r="L36" s="80" t="n">
        <f aca="false">Test!D321</f>
        <v>40.0058</v>
      </c>
      <c r="M36" s="81" t="n">
        <f aca="false">Test!E321</f>
        <v>43.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36164.747</v>
      </c>
      <c r="AD36" s="80" t="n">
        <f aca="false">Anchor!K321</f>
        <v>81.556</v>
      </c>
      <c r="AE36" s="80" t="n">
        <f aca="false">Anchor!L321</f>
        <v>0</v>
      </c>
      <c r="AF36" s="87" t="n">
        <f aca="false">AC36/3600</f>
        <v>10.0457630555556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35938.266</v>
      </c>
      <c r="AN36" s="80" t="n">
        <f aca="false">Test!K321</f>
        <v>83.397</v>
      </c>
      <c r="AO36" s="80" t="n">
        <f aca="false">Test!L321</f>
        <v>0</v>
      </c>
      <c r="AP36" s="87" t="n">
        <f aca="false">AM36/3600</f>
        <v>9.98285166666667</v>
      </c>
      <c r="AQ36" s="88" t="n">
        <f aca="false">J36+AI36</f>
        <v>20046.67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373752013252</v>
      </c>
      <c r="AY36" s="90" t="n">
        <f aca="false">AN36/AD36</f>
        <v>1.0225734464662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12.2096</v>
      </c>
      <c r="K37" s="96" t="n">
        <f aca="false">Test!C322</f>
        <v>37.0803</v>
      </c>
      <c r="L37" s="96" t="n">
        <f aca="false">Test!D322</f>
        <v>39.1394</v>
      </c>
      <c r="M37" s="97" t="n">
        <f aca="false">Test!E322</f>
        <v>41.91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29405.272</v>
      </c>
      <c r="AD37" s="96" t="n">
        <f aca="false">Anchor!K322</f>
        <v>70.012</v>
      </c>
      <c r="AE37" s="96" t="n">
        <f aca="false">Anchor!L322</f>
        <v>0</v>
      </c>
      <c r="AF37" s="101" t="n">
        <f aca="false">AC37/3600</f>
        <v>8.16813111111111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29164.766</v>
      </c>
      <c r="AN37" s="96" t="n">
        <f aca="false">Test!K322</f>
        <v>70.948</v>
      </c>
      <c r="AO37" s="96" t="n">
        <f aca="false">Test!L322</f>
        <v>0</v>
      </c>
      <c r="AP37" s="101" t="n">
        <f aca="false">AM37/3600</f>
        <v>8.10132388888889</v>
      </c>
      <c r="AQ37" s="102" t="n">
        <f aca="false">J37+AI37</f>
        <v>7776.992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1820990467288</v>
      </c>
      <c r="AY37" s="104" t="n">
        <f aca="false">AN37/AD37</f>
        <v>1.0133691367194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77.3552</v>
      </c>
      <c r="K38" s="96" t="n">
        <f aca="false">Test!C323</f>
        <v>35.5657</v>
      </c>
      <c r="L38" s="96" t="n">
        <f aca="false">Test!D323</f>
        <v>38.5107</v>
      </c>
      <c r="M38" s="97" t="n">
        <f aca="false">Test!E323</f>
        <v>40.779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6056.07</v>
      </c>
      <c r="AD38" s="96" t="n">
        <f aca="false">Anchor!K323</f>
        <v>64.724</v>
      </c>
      <c r="AE38" s="96" t="n">
        <f aca="false">Anchor!L323</f>
        <v>0</v>
      </c>
      <c r="AF38" s="101" t="n">
        <f aca="false">AC38/3600</f>
        <v>7.23779722222222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26027.366</v>
      </c>
      <c r="AN38" s="96" t="n">
        <f aca="false">Test!K323</f>
        <v>66.175</v>
      </c>
      <c r="AO38" s="96" t="n">
        <f aca="false">Test!L323</f>
        <v>0</v>
      </c>
      <c r="AP38" s="101" t="n">
        <f aca="false">AM38/3600</f>
        <v>7.22982388888889</v>
      </c>
      <c r="AQ38" s="102" t="n">
        <f aca="false">J38+AI38</f>
        <v>4030.051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98898375695184</v>
      </c>
      <c r="AY38" s="104" t="n">
        <f aca="false">AN38/AD38</f>
        <v>1.0224182683394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81.2456</v>
      </c>
      <c r="K39" s="110" t="n">
        <f aca="false">Test!C324</f>
        <v>33.829</v>
      </c>
      <c r="L39" s="110" t="n">
        <f aca="false">Test!D324</f>
        <v>37.7084</v>
      </c>
      <c r="M39" s="111" t="n">
        <f aca="false">Test!E324</f>
        <v>39.40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4090.716</v>
      </c>
      <c r="AD39" s="110" t="n">
        <f aca="false">Anchor!K324</f>
        <v>62.821</v>
      </c>
      <c r="AE39" s="110" t="n">
        <f aca="false">Anchor!L324</f>
        <v>0</v>
      </c>
      <c r="AF39" s="115" t="n">
        <f aca="false">AC39/3600</f>
        <v>6.69186555555556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3869.352</v>
      </c>
      <c r="AN39" s="110" t="n">
        <f aca="false">Test!K324</f>
        <v>63.57</v>
      </c>
      <c r="AO39" s="110" t="n">
        <f aca="false">Test!L324</f>
        <v>0</v>
      </c>
      <c r="AP39" s="115" t="n">
        <f aca="false">AM39/3600</f>
        <v>6.63037555555556</v>
      </c>
      <c r="AQ39" s="116" t="n">
        <f aca="false">J39+AI39</f>
        <v>2253.782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90811232011535</v>
      </c>
      <c r="AY39" s="118" t="n">
        <f aca="false">AN39/AD39</f>
        <v>1.011922764680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391.1888</v>
      </c>
      <c r="K40" s="80" t="n">
        <f aca="false">Test!C325</f>
        <v>37.7342</v>
      </c>
      <c r="L40" s="80" t="n">
        <f aca="false">Test!D325</f>
        <v>39.5541</v>
      </c>
      <c r="M40" s="81" t="n">
        <f aca="false">Test!E325</f>
        <v>42.619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2692.619</v>
      </c>
      <c r="AD40" s="80" t="n">
        <f aca="false">Anchor!K325</f>
        <v>72.898</v>
      </c>
      <c r="AE40" s="80" t="n">
        <f aca="false">Anchor!L325</f>
        <v>0</v>
      </c>
      <c r="AF40" s="87" t="n">
        <f aca="false">AC40/3600</f>
        <v>9.08128305555556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2417.107</v>
      </c>
      <c r="AN40" s="80" t="n">
        <f aca="false">Test!K325</f>
        <v>72.68</v>
      </c>
      <c r="AO40" s="80" t="n">
        <f aca="false">Test!L325</f>
        <v>0</v>
      </c>
      <c r="AP40" s="87" t="n">
        <f aca="false">AM40/3600</f>
        <v>9.00475194444445</v>
      </c>
      <c r="AQ40" s="88" t="n">
        <f aca="false">J40+AI40</f>
        <v>11972.059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1572654365807</v>
      </c>
      <c r="AY40" s="90" t="n">
        <f aca="false">AN40/AD40</f>
        <v>0.99700952015144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36.9568</v>
      </c>
      <c r="K41" s="96" t="n">
        <f aca="false">Test!C326</f>
        <v>36.3385</v>
      </c>
      <c r="L41" s="96" t="n">
        <f aca="false">Test!D326</f>
        <v>38.7848</v>
      </c>
      <c r="M41" s="97" t="n">
        <f aca="false">Test!E326</f>
        <v>41.26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27979.382</v>
      </c>
      <c r="AD41" s="96" t="n">
        <f aca="false">Anchor!K326</f>
        <v>64.849</v>
      </c>
      <c r="AE41" s="96" t="n">
        <f aca="false">Anchor!L326</f>
        <v>0</v>
      </c>
      <c r="AF41" s="101" t="n">
        <f aca="false">AC41/3600</f>
        <v>7.77205055555556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27720.562</v>
      </c>
      <c r="AN41" s="96" t="n">
        <f aca="false">Test!K326</f>
        <v>66.705</v>
      </c>
      <c r="AO41" s="96" t="n">
        <f aca="false">Test!L326</f>
        <v>0</v>
      </c>
      <c r="AP41" s="101" t="n">
        <f aca="false">AM41/3600</f>
        <v>7.70015611111111</v>
      </c>
      <c r="AQ41" s="102" t="n">
        <f aca="false">J41+AI41</f>
        <v>5401.7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0749616985822</v>
      </c>
      <c r="AY41" s="104" t="n">
        <f aca="false">AN41/AD41</f>
        <v>1.0286203333898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38.1368</v>
      </c>
      <c r="K42" s="96" t="n">
        <f aca="false">Test!C327</f>
        <v>34.705</v>
      </c>
      <c r="L42" s="96" t="n">
        <f aca="false">Test!D327</f>
        <v>38.1035</v>
      </c>
      <c r="M42" s="97" t="n">
        <f aca="false">Test!E327</f>
        <v>40.078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5165.855</v>
      </c>
      <c r="AD42" s="96" t="n">
        <f aca="false">Anchor!K327</f>
        <v>61.9</v>
      </c>
      <c r="AE42" s="96" t="n">
        <f aca="false">Anchor!L327</f>
        <v>0</v>
      </c>
      <c r="AF42" s="101" t="n">
        <f aca="false">AC42/3600</f>
        <v>6.99051527777778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24989.964</v>
      </c>
      <c r="AN42" s="96" t="n">
        <f aca="false">Test!K327</f>
        <v>63.18</v>
      </c>
      <c r="AO42" s="96" t="n">
        <f aca="false">Test!L327</f>
        <v>0</v>
      </c>
      <c r="AP42" s="101" t="n">
        <f aca="false">AM42/3600</f>
        <v>6.94165666666667</v>
      </c>
      <c r="AQ42" s="102" t="n">
        <f aca="false">J42+AI42</f>
        <v>2890.832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3010728226798</v>
      </c>
      <c r="AY42" s="104" t="n">
        <f aca="false">AN42/AD42</f>
        <v>1.0206785137318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0.748</v>
      </c>
      <c r="K43" s="110" t="n">
        <f aca="false">Test!C328</f>
        <v>32.933</v>
      </c>
      <c r="L43" s="110" t="n">
        <f aca="false">Test!D328</f>
        <v>37.4567</v>
      </c>
      <c r="M43" s="111" t="n">
        <f aca="false">Test!E328</f>
        <v>38.990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3387.841</v>
      </c>
      <c r="AD43" s="110" t="n">
        <f aca="false">Anchor!K328</f>
        <v>60.247</v>
      </c>
      <c r="AE43" s="110" t="n">
        <f aca="false">Anchor!L328</f>
        <v>0</v>
      </c>
      <c r="AF43" s="115" t="n">
        <f aca="false">AC43/3600</f>
        <v>6.4966225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23228.409</v>
      </c>
      <c r="AN43" s="110" t="n">
        <f aca="false">Test!K328</f>
        <v>63.258</v>
      </c>
      <c r="AO43" s="110" t="n">
        <f aca="false">Test!L328</f>
        <v>0</v>
      </c>
      <c r="AP43" s="115" t="n">
        <f aca="false">AM43/3600</f>
        <v>6.45233583333333</v>
      </c>
      <c r="AQ43" s="116" t="n">
        <f aca="false">J43+AI43</f>
        <v>1663.284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93183124513289</v>
      </c>
      <c r="AY43" s="118" t="n">
        <f aca="false">AN43/AD43</f>
        <v>1.0499775922452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59.8808</v>
      </c>
      <c r="K44" s="80" t="n">
        <f aca="false">Test!C329</f>
        <v>39.0929</v>
      </c>
      <c r="L44" s="80" t="n">
        <f aca="false">Test!D329</f>
        <v>43.5203</v>
      </c>
      <c r="M44" s="81" t="n">
        <f aca="false">Test!E329</f>
        <v>44.52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2168.699</v>
      </c>
      <c r="AD44" s="80" t="n">
        <f aca="false">Anchor!K329</f>
        <v>91.104</v>
      </c>
      <c r="AE44" s="80" t="n">
        <f aca="false">Anchor!L329</f>
        <v>0</v>
      </c>
      <c r="AF44" s="87" t="n">
        <f aca="false">AC44/3600</f>
        <v>11.7135275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41703.069</v>
      </c>
      <c r="AN44" s="80" t="n">
        <f aca="false">Test!K329</f>
        <v>92.991</v>
      </c>
      <c r="AO44" s="80" t="n">
        <f aca="false">Test!L329</f>
        <v>0</v>
      </c>
      <c r="AP44" s="87" t="n">
        <f aca="false">AM44/3600</f>
        <v>11.5841858333333</v>
      </c>
      <c r="AQ44" s="88" t="n">
        <f aca="false">J44+AI44</f>
        <v>18737.608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88957923506248</v>
      </c>
      <c r="AY44" s="90" t="n">
        <f aca="false">AN44/AD44</f>
        <v>1.0207125922023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08.3968</v>
      </c>
      <c r="K45" s="96" t="n">
        <f aca="false">Test!C330</f>
        <v>37.6828</v>
      </c>
      <c r="L45" s="96" t="n">
        <f aca="false">Test!D330</f>
        <v>42.473</v>
      </c>
      <c r="M45" s="97" t="n">
        <f aca="false">Test!E330</f>
        <v>42.91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5518.984</v>
      </c>
      <c r="AD45" s="96" t="n">
        <f aca="false">Anchor!K330</f>
        <v>81.198</v>
      </c>
      <c r="AE45" s="96" t="n">
        <f aca="false">Anchor!L330</f>
        <v>0</v>
      </c>
      <c r="AF45" s="101" t="n">
        <f aca="false">AC45/3600</f>
        <v>9.86638444444444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34957.789</v>
      </c>
      <c r="AN45" s="96" t="n">
        <f aca="false">Test!K330</f>
        <v>83.678</v>
      </c>
      <c r="AO45" s="96" t="n">
        <f aca="false">Test!L330</f>
        <v>0</v>
      </c>
      <c r="AP45" s="101" t="n">
        <f aca="false">AM45/3600</f>
        <v>9.71049694444444</v>
      </c>
      <c r="AQ45" s="102" t="n">
        <f aca="false">J45+AI45</f>
        <v>7805.473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84200139283263</v>
      </c>
      <c r="AY45" s="104" t="n">
        <f aca="false">AN45/AD45</f>
        <v>1.0305426242025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48.4464</v>
      </c>
      <c r="K46" s="96" t="n">
        <f aca="false">Test!C331</f>
        <v>36.2185</v>
      </c>
      <c r="L46" s="96" t="n">
        <f aca="false">Test!D331</f>
        <v>41.5742</v>
      </c>
      <c r="M46" s="97" t="n">
        <f aca="false">Test!E331</f>
        <v>41.545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1465.816</v>
      </c>
      <c r="AD46" s="96" t="n">
        <f aca="false">Anchor!K331</f>
        <v>74.302</v>
      </c>
      <c r="AE46" s="96" t="n">
        <f aca="false">Anchor!L331</f>
        <v>0</v>
      </c>
      <c r="AF46" s="101" t="n">
        <f aca="false">AC46/3600</f>
        <v>8.74050444444444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30752.427</v>
      </c>
      <c r="AN46" s="96" t="n">
        <f aca="false">Test!K331</f>
        <v>75.862</v>
      </c>
      <c r="AO46" s="96" t="n">
        <f aca="false">Test!L331</f>
        <v>0</v>
      </c>
      <c r="AP46" s="101" t="n">
        <f aca="false">AM46/3600</f>
        <v>8.54234083333333</v>
      </c>
      <c r="AQ46" s="102" t="n">
        <f aca="false">J46+AI46</f>
        <v>4067.338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77328126497657</v>
      </c>
      <c r="AY46" s="104" t="n">
        <f aca="false">AN46/AD46</f>
        <v>1.0209953971629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2.3288</v>
      </c>
      <c r="K47" s="110" t="n">
        <f aca="false">Test!C332</f>
        <v>34.6007</v>
      </c>
      <c r="L47" s="110" t="n">
        <f aca="false">Test!D332</f>
        <v>40.5573</v>
      </c>
      <c r="M47" s="111" t="n">
        <f aca="false">Test!E332</f>
        <v>40.205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28506.85</v>
      </c>
      <c r="AD47" s="110" t="n">
        <f aca="false">Anchor!K332</f>
        <v>73.07</v>
      </c>
      <c r="AE47" s="110" t="n">
        <f aca="false">Anchor!L332</f>
        <v>0</v>
      </c>
      <c r="AF47" s="115" t="n">
        <f aca="false">AC47/3600</f>
        <v>7.91856944444444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27934.376</v>
      </c>
      <c r="AN47" s="110" t="n">
        <f aca="false">Test!K332</f>
        <v>72.493</v>
      </c>
      <c r="AO47" s="110" t="n">
        <f aca="false">Test!L332</f>
        <v>0</v>
      </c>
      <c r="AP47" s="115" t="n">
        <f aca="false">AM47/3600</f>
        <v>7.75954888888889</v>
      </c>
      <c r="AQ47" s="116" t="n">
        <f aca="false">J47+AI47</f>
        <v>2294.370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79918019704036</v>
      </c>
      <c r="AY47" s="118" t="n">
        <f aca="false">AN47/AD47</f>
        <v>0.99210346243328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67.3504</v>
      </c>
      <c r="K48" s="80" t="n">
        <f aca="false">Test!C333</f>
        <v>38.367</v>
      </c>
      <c r="L48" s="80" t="n">
        <f aca="false">Test!D333</f>
        <v>43.0791</v>
      </c>
      <c r="M48" s="81" t="n">
        <f aca="false">Test!E333</f>
        <v>43.79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39161.887</v>
      </c>
      <c r="AD48" s="80" t="n">
        <f aca="false">Anchor!K333</f>
        <v>81.978</v>
      </c>
      <c r="AE48" s="80" t="n">
        <f aca="false">Anchor!L333</f>
        <v>0</v>
      </c>
      <c r="AF48" s="87" t="n">
        <f aca="false">AC48/3600</f>
        <v>10.8783019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38728.066</v>
      </c>
      <c r="AN48" s="80" t="n">
        <f aca="false">Test!K333</f>
        <v>83.803</v>
      </c>
      <c r="AO48" s="80" t="n">
        <f aca="false">Test!L333</f>
        <v>0</v>
      </c>
      <c r="AP48" s="87" t="n">
        <f aca="false">AM48/3600</f>
        <v>10.7577961111111</v>
      </c>
      <c r="AQ48" s="88" t="n">
        <f aca="false">J48+AI48</f>
        <v>11645.078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88922367300636</v>
      </c>
      <c r="AY48" s="90" t="n">
        <f aca="false">AN48/AD48</f>
        <v>1.0222620703115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5.8104</v>
      </c>
      <c r="K49" s="96" t="n">
        <f aca="false">Test!C334</f>
        <v>36.9822</v>
      </c>
      <c r="L49" s="96" t="n">
        <f aca="false">Test!D334</f>
        <v>42.0209</v>
      </c>
      <c r="M49" s="97" t="n">
        <f aca="false">Test!E334</f>
        <v>42.21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3829.33</v>
      </c>
      <c r="AD49" s="96" t="n">
        <f aca="false">Anchor!K334</f>
        <v>74.256</v>
      </c>
      <c r="AE49" s="96" t="n">
        <f aca="false">Anchor!L334</f>
        <v>0</v>
      </c>
      <c r="AF49" s="101" t="n">
        <f aca="false">AC49/3600</f>
        <v>9.397036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33228.683</v>
      </c>
      <c r="AN49" s="96" t="n">
        <f aca="false">Test!K334</f>
        <v>74.88</v>
      </c>
      <c r="AO49" s="96" t="n">
        <f aca="false">Test!L334</f>
        <v>0</v>
      </c>
      <c r="AP49" s="101" t="n">
        <f aca="false">AM49/3600</f>
        <v>9.23018972222222</v>
      </c>
      <c r="AQ49" s="102" t="n">
        <f aca="false">J49+AI49</f>
        <v>5492.887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82244785811602</v>
      </c>
      <c r="AY49" s="104" t="n">
        <f aca="false">AN49/AD49</f>
        <v>1.0084033613445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2.9344</v>
      </c>
      <c r="K50" s="96" t="n">
        <f aca="false">Test!C335</f>
        <v>35.4228</v>
      </c>
      <c r="L50" s="96" t="n">
        <f aca="false">Test!D335</f>
        <v>41.0635</v>
      </c>
      <c r="M50" s="97" t="n">
        <f aca="false">Test!E335</f>
        <v>40.798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0224.319</v>
      </c>
      <c r="AD50" s="96" t="n">
        <f aca="false">Anchor!K335</f>
        <v>69.638</v>
      </c>
      <c r="AE50" s="96" t="n">
        <f aca="false">Anchor!L335</f>
        <v>0</v>
      </c>
      <c r="AF50" s="101" t="n">
        <f aca="false">AC50/3600</f>
        <v>8.39564416666667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29762.637</v>
      </c>
      <c r="AN50" s="96" t="n">
        <f aca="false">Test!K335</f>
        <v>69.934</v>
      </c>
      <c r="AO50" s="96" t="n">
        <f aca="false">Test!L335</f>
        <v>0</v>
      </c>
      <c r="AP50" s="101" t="n">
        <f aca="false">AM50/3600</f>
        <v>8.26739916666667</v>
      </c>
      <c r="AQ50" s="102" t="n">
        <f aca="false">J50+AI50</f>
        <v>2911.826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84724817124912</v>
      </c>
      <c r="AY50" s="104" t="n">
        <f aca="false">AN50/AD50</f>
        <v>1.0042505528590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0.5184</v>
      </c>
      <c r="K51" s="110" t="n">
        <f aca="false">Test!C336</f>
        <v>33.8096</v>
      </c>
      <c r="L51" s="110" t="n">
        <f aca="false">Test!D336</f>
        <v>40.2264</v>
      </c>
      <c r="M51" s="111" t="n">
        <f aca="false">Test!E336</f>
        <v>39.70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27715.164</v>
      </c>
      <c r="AD51" s="110" t="n">
        <f aca="false">Anchor!K336</f>
        <v>67.345</v>
      </c>
      <c r="AE51" s="110" t="n">
        <f aca="false">Anchor!L336</f>
        <v>0</v>
      </c>
      <c r="AF51" s="115" t="n">
        <f aca="false">AC51/3600</f>
        <v>7.698656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27188.601</v>
      </c>
      <c r="AN51" s="110" t="n">
        <f aca="false">Test!K336</f>
        <v>69.17</v>
      </c>
      <c r="AO51" s="110" t="n">
        <f aca="false">Test!L336</f>
        <v>0</v>
      </c>
      <c r="AP51" s="115" t="n">
        <f aca="false">AM51/3600</f>
        <v>7.55238916666667</v>
      </c>
      <c r="AQ51" s="116" t="n">
        <f aca="false">J51+AI51</f>
        <v>1702.5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81000906218704</v>
      </c>
      <c r="AY51" s="118" t="n">
        <f aca="false">AN51/AD51</f>
        <v>1.0270992649788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70.1584</v>
      </c>
      <c r="K52" s="80" t="n">
        <f aca="false">Test!C337</f>
        <v>37.4227</v>
      </c>
      <c r="L52" s="80" t="n">
        <f aca="false">Test!D337</f>
        <v>41.8279</v>
      </c>
      <c r="M52" s="81" t="n">
        <f aca="false">Test!E337</f>
        <v>44.011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48272.818</v>
      </c>
      <c r="AD52" s="80" t="n">
        <f aca="false">Anchor!K337</f>
        <v>120.635</v>
      </c>
      <c r="AE52" s="80" t="n">
        <f aca="false">Anchor!L337</f>
        <v>0</v>
      </c>
      <c r="AF52" s="87" t="n">
        <f aca="false">AC52/3600</f>
        <v>13.4091161111111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48073.418</v>
      </c>
      <c r="AN52" s="80" t="n">
        <f aca="false">Test!K337</f>
        <v>121.976</v>
      </c>
      <c r="AO52" s="80" t="n">
        <f aca="false">Test!L337</f>
        <v>0</v>
      </c>
      <c r="AP52" s="87" t="n">
        <f aca="false">AM52/3600</f>
        <v>13.3537272222222</v>
      </c>
      <c r="AQ52" s="88" t="n">
        <f aca="false">J52+AI52</f>
        <v>42756.292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5869310965024</v>
      </c>
      <c r="AY52" s="90" t="n">
        <f aca="false">AN52/AD52</f>
        <v>1.0111161768972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40.944</v>
      </c>
      <c r="K53" s="96" t="n">
        <f aca="false">Test!C338</f>
        <v>35.5487</v>
      </c>
      <c r="L53" s="96" t="n">
        <f aca="false">Test!D338</f>
        <v>40.8567</v>
      </c>
      <c r="M53" s="97" t="n">
        <f aca="false">Test!E338</f>
        <v>43.16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4902.051</v>
      </c>
      <c r="AD53" s="96" t="n">
        <f aca="false">Anchor!K338</f>
        <v>94.567</v>
      </c>
      <c r="AE53" s="96" t="n">
        <f aca="false">Anchor!L338</f>
        <v>0</v>
      </c>
      <c r="AF53" s="101" t="n">
        <f aca="false">AC53/3600</f>
        <v>9.69501416666667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34357.11</v>
      </c>
      <c r="AN53" s="96" t="n">
        <f aca="false">Test!K338</f>
        <v>95.815</v>
      </c>
      <c r="AO53" s="96" t="n">
        <f aca="false">Test!L338</f>
        <v>0</v>
      </c>
      <c r="AP53" s="101" t="n">
        <f aca="false">AM53/3600</f>
        <v>9.54364166666667</v>
      </c>
      <c r="AQ53" s="102" t="n">
        <f aca="false">J53+AI53</f>
        <v>11232.659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84386562268217</v>
      </c>
      <c r="AY53" s="104" t="n">
        <f aca="false">AN53/AD53</f>
        <v>1.0131969926084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33.9424</v>
      </c>
      <c r="K54" s="96" t="n">
        <f aca="false">Test!C339</f>
        <v>34.4424</v>
      </c>
      <c r="L54" s="96" t="n">
        <f aca="false">Test!D339</f>
        <v>40.0816</v>
      </c>
      <c r="M54" s="97" t="n">
        <f aca="false">Test!E339</f>
        <v>42.504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29798.97</v>
      </c>
      <c r="AD54" s="96" t="n">
        <f aca="false">Anchor!K339</f>
        <v>85.488</v>
      </c>
      <c r="AE54" s="96" t="n">
        <f aca="false">Anchor!L339</f>
        <v>0</v>
      </c>
      <c r="AF54" s="101" t="n">
        <f aca="false">AC54/3600</f>
        <v>8.2774916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29136.717</v>
      </c>
      <c r="AN54" s="96" t="n">
        <f aca="false">Test!K339</f>
        <v>85.55</v>
      </c>
      <c r="AO54" s="96" t="n">
        <f aca="false">Test!L339</f>
        <v>0</v>
      </c>
      <c r="AP54" s="101" t="n">
        <f aca="false">AM54/3600</f>
        <v>8.0935325</v>
      </c>
      <c r="AQ54" s="102" t="n">
        <f aca="false">J54+AI54</f>
        <v>4050.349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77775976820675</v>
      </c>
      <c r="AY54" s="104" t="n">
        <f aca="false">AN54/AD54</f>
        <v>1.0007252479880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4.7064</v>
      </c>
      <c r="K55" s="110" t="n">
        <f aca="false">Test!C340</f>
        <v>33.049</v>
      </c>
      <c r="L55" s="110" t="n">
        <f aca="false">Test!D340</f>
        <v>38.9888</v>
      </c>
      <c r="M55" s="111" t="n">
        <f aca="false">Test!E340</f>
        <v>41.54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7631.86</v>
      </c>
      <c r="AD55" s="110" t="n">
        <f aca="false">Anchor!K340</f>
        <v>81.65</v>
      </c>
      <c r="AE55" s="110" t="n">
        <f aca="false">Anchor!L340</f>
        <v>0</v>
      </c>
      <c r="AF55" s="115" t="n">
        <f aca="false">AC55/3600</f>
        <v>7.67551666666667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26835.338</v>
      </c>
      <c r="AN55" s="110" t="n">
        <f aca="false">Test!K340</f>
        <v>82.914</v>
      </c>
      <c r="AO55" s="110" t="n">
        <f aca="false">Test!L340</f>
        <v>0</v>
      </c>
      <c r="AP55" s="115" t="n">
        <f aca="false">AM55/3600</f>
        <v>7.45426055555556</v>
      </c>
      <c r="AQ55" s="116" t="n">
        <f aca="false">J55+AI55</f>
        <v>1881.130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7117378272762</v>
      </c>
      <c r="AY55" s="118" t="n">
        <f aca="false">AN55/AD55</f>
        <v>1.0154807103490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77.3352</v>
      </c>
      <c r="K56" s="80" t="n">
        <f aca="false">Test!C341</f>
        <v>36.2922</v>
      </c>
      <c r="L56" s="80" t="n">
        <f aca="false">Test!D341</f>
        <v>41.3374</v>
      </c>
      <c r="M56" s="81" t="n">
        <f aca="false">Test!E341</f>
        <v>43.63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1445.918</v>
      </c>
      <c r="AD56" s="80" t="n">
        <f aca="false">Anchor!K341</f>
        <v>104.644</v>
      </c>
      <c r="AE56" s="80" t="n">
        <f aca="false">Anchor!L341</f>
        <v>0</v>
      </c>
      <c r="AF56" s="87" t="n">
        <f aca="false">AC56/3600</f>
        <v>11.51275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40972.645</v>
      </c>
      <c r="AN56" s="80" t="n">
        <f aca="false">Test!K341</f>
        <v>106.906</v>
      </c>
      <c r="AO56" s="80" t="n">
        <f aca="false">Test!L341</f>
        <v>0</v>
      </c>
      <c r="AP56" s="87" t="n">
        <f aca="false">AM56/3600</f>
        <v>11.3812902777778</v>
      </c>
      <c r="AQ56" s="88" t="n">
        <f aca="false">J56+AI56</f>
        <v>22663.469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8858095023978</v>
      </c>
      <c r="AY56" s="90" t="n">
        <f aca="false">AN56/AD56</f>
        <v>1.0216161461717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47.8304</v>
      </c>
      <c r="K57" s="96" t="n">
        <f aca="false">Test!C342</f>
        <v>34.9939</v>
      </c>
      <c r="L57" s="96" t="n">
        <f aca="false">Test!D342</f>
        <v>40.371</v>
      </c>
      <c r="M57" s="97" t="n">
        <f aca="false">Test!E342</f>
        <v>42.79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2219.47</v>
      </c>
      <c r="AD57" s="96" t="n">
        <f aca="false">Anchor!K342</f>
        <v>89.2</v>
      </c>
      <c r="AE57" s="96" t="n">
        <f aca="false">Anchor!L342</f>
        <v>0</v>
      </c>
      <c r="AF57" s="101" t="n">
        <f aca="false">AC57/3600</f>
        <v>8.94985277777778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1765.883</v>
      </c>
      <c r="AN57" s="96" t="n">
        <f aca="false">Test!K342</f>
        <v>89.138</v>
      </c>
      <c r="AO57" s="96" t="n">
        <f aca="false">Test!L342</f>
        <v>0</v>
      </c>
      <c r="AP57" s="101" t="n">
        <f aca="false">AM57/3600</f>
        <v>8.82385638888889</v>
      </c>
      <c r="AQ57" s="102" t="n">
        <f aca="false">J57+AI57</f>
        <v>6739.545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85921959610136</v>
      </c>
      <c r="AY57" s="104" t="n">
        <f aca="false">AN57/AD57</f>
        <v>0.99930493273542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4.2736</v>
      </c>
      <c r="K58" s="96" t="n">
        <f aca="false">Test!C343</f>
        <v>33.7751</v>
      </c>
      <c r="L58" s="96" t="n">
        <f aca="false">Test!D343</f>
        <v>39.4962</v>
      </c>
      <c r="M58" s="97" t="n">
        <f aca="false">Test!E343</f>
        <v>42.060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28771.785</v>
      </c>
      <c r="AD58" s="96" t="n">
        <f aca="false">Anchor!K343</f>
        <v>82.555</v>
      </c>
      <c r="AE58" s="96" t="n">
        <f aca="false">Anchor!L343</f>
        <v>0</v>
      </c>
      <c r="AF58" s="101" t="n">
        <f aca="false">AC58/3600</f>
        <v>7.9921625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28045.588</v>
      </c>
      <c r="AN58" s="96" t="n">
        <f aca="false">Test!K343</f>
        <v>83.475</v>
      </c>
      <c r="AO58" s="96" t="n">
        <f aca="false">Test!L343</f>
        <v>0</v>
      </c>
      <c r="AP58" s="101" t="n">
        <f aca="false">AM58/3600</f>
        <v>7.79044111111111</v>
      </c>
      <c r="AQ58" s="102" t="n">
        <f aca="false">J58+AI58</f>
        <v>2760.680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74760099173548</v>
      </c>
      <c r="AY58" s="104" t="n">
        <f aca="false">AN58/AD58</f>
        <v>1.0111440857610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3.3856</v>
      </c>
      <c r="K59" s="110" t="n">
        <f aca="false">Test!C344</f>
        <v>32.2573</v>
      </c>
      <c r="L59" s="110" t="n">
        <f aca="false">Test!D344</f>
        <v>38.7024</v>
      </c>
      <c r="M59" s="111" t="n">
        <f aca="false">Test!E344</f>
        <v>41.31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7046.485</v>
      </c>
      <c r="AD59" s="110" t="n">
        <f aca="false">Anchor!K344</f>
        <v>80.246</v>
      </c>
      <c r="AE59" s="110" t="n">
        <f aca="false">Anchor!L344</f>
        <v>0</v>
      </c>
      <c r="AF59" s="115" t="n">
        <f aca="false">AC59/3600</f>
        <v>7.5129125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26208.014</v>
      </c>
      <c r="AN59" s="110" t="n">
        <f aca="false">Test!K344</f>
        <v>81.151</v>
      </c>
      <c r="AO59" s="110" t="n">
        <f aca="false">Test!L344</f>
        <v>0</v>
      </c>
      <c r="AP59" s="115" t="n">
        <f aca="false">AM59/3600</f>
        <v>7.28000388888889</v>
      </c>
      <c r="AQ59" s="116" t="n">
        <f aca="false">J59+AI59</f>
        <v>1359.809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68998892092632</v>
      </c>
      <c r="AY59" s="118" t="n">
        <f aca="false">AN59/AD59</f>
        <v>1.0112778207013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5512335805333</v>
      </c>
      <c r="AY64" s="129" t="n">
        <f aca="false">GEOMEAN(AY4:AY59)</f>
        <v>1.0194627184629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153.3642380035</v>
      </c>
      <c r="AD80" s="267" t="n">
        <f aca="false">GEOMEAN(AD4:AD59)</f>
        <v>56.5494273823587</v>
      </c>
      <c r="AE80" s="267"/>
      <c r="AF80" s="238" t="n">
        <f aca="false">GEOMEAN(AF4:AF59)</f>
        <v>6.15371228833429</v>
      </c>
      <c r="AH80" s="267"/>
      <c r="AL80" s="267"/>
      <c r="AM80" s="267" t="n">
        <f aca="false">GEOMEAN(AM4:AM59)</f>
        <v>21832.4137361411</v>
      </c>
      <c r="AN80" s="267" t="n">
        <f aca="false">GEOMEAN(AN4:AN59)</f>
        <v>57.6500329667402</v>
      </c>
      <c r="AO80" s="267"/>
      <c r="AP80" s="238" t="n">
        <f aca="false">GEOMEAN(AP4:AP59)</f>
        <v>6.0645593711503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271.355480555556</v>
      </c>
      <c r="AD81" s="237" t="n">
        <f aca="false">SUM(AD4:AD59)/3600</f>
        <v>0.681988333333333</v>
      </c>
      <c r="AF81" s="269" t="n">
        <f aca="false">SUM(AF4:AF59)</f>
        <v>271.355480555556</v>
      </c>
      <c r="AM81" s="237" t="n">
        <f aca="false">SUM(AM4:AM59)/3600</f>
        <v>267.564329166667</v>
      </c>
      <c r="AN81" s="237" t="n">
        <f aca="false">SUM(AN4:AN59)/3600</f>
        <v>0.693849166666667</v>
      </c>
      <c r="AP81" s="269" t="n">
        <f aca="false">SUM(AP4:AP59)</f>
        <v>267.5643291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3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278.9168</v>
      </c>
      <c r="K4" s="80" t="n">
        <f aca="false">Test!C249</f>
        <v>42.602</v>
      </c>
      <c r="L4" s="80" t="n">
        <f aca="false">Test!D249</f>
        <v>42.2206</v>
      </c>
      <c r="M4" s="81" t="n">
        <f aca="false">Test!E249</f>
        <v>44.821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4218.543</v>
      </c>
      <c r="AD4" s="80" t="n">
        <f aca="false">Anchor!K249</f>
        <v>53.305</v>
      </c>
      <c r="AE4" s="80" t="n">
        <f aca="false">Anchor!L249</f>
        <v>0</v>
      </c>
      <c r="AF4" s="87" t="n">
        <f aca="false">AC4/3600</f>
        <v>6.72737305555556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24027.662</v>
      </c>
      <c r="AN4" s="80" t="n">
        <f aca="false">Test!K249</f>
        <v>54.6</v>
      </c>
      <c r="AO4" s="80" t="n">
        <f aca="false">Test!L249</f>
        <v>0</v>
      </c>
      <c r="AP4" s="87" t="n">
        <f aca="false">AM4/3600</f>
        <v>6.67435055555556</v>
      </c>
      <c r="AQ4" s="88" t="n">
        <f aca="false">J4+AI4</f>
        <v>21509.316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992118394570639</v>
      </c>
      <c r="AY4" s="90" t="n">
        <f aca="false">AN4/AD4</f>
        <v>1.0242941562705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74.5488</v>
      </c>
      <c r="K5" s="96" t="n">
        <f aca="false">Test!C250</f>
        <v>40.5527</v>
      </c>
      <c r="L5" s="96" t="n">
        <f aca="false">Test!D250</f>
        <v>40.727</v>
      </c>
      <c r="M5" s="97" t="n">
        <f aca="false">Test!E250</f>
        <v>43.259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0663.655</v>
      </c>
      <c r="AD5" s="96" t="n">
        <f aca="false">Anchor!K250</f>
        <v>46.831</v>
      </c>
      <c r="AE5" s="96" t="n">
        <f aca="false">Anchor!L250</f>
        <v>0</v>
      </c>
      <c r="AF5" s="101" t="n">
        <f aca="false">AC5/3600</f>
        <v>5.73990416666667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0500.464</v>
      </c>
      <c r="AN5" s="96" t="n">
        <f aca="false">Test!K250</f>
        <v>46.768</v>
      </c>
      <c r="AO5" s="96" t="n">
        <f aca="false">Test!L250</f>
        <v>0</v>
      </c>
      <c r="AP5" s="101" t="n">
        <f aca="false">AM5/3600</f>
        <v>5.69457333333333</v>
      </c>
      <c r="AQ5" s="102" t="n">
        <f aca="false">J5+AI5</f>
        <v>9991.665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92102510422285</v>
      </c>
      <c r="AY5" s="104" t="n">
        <f aca="false">AN5/AD5</f>
        <v>0.99865473724669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34.472</v>
      </c>
      <c r="K6" s="96" t="n">
        <f aca="false">Test!C251</f>
        <v>38.5099</v>
      </c>
      <c r="L6" s="96" t="n">
        <f aca="false">Test!D251</f>
        <v>39.3682</v>
      </c>
      <c r="M6" s="97" t="n">
        <f aca="false">Test!E251</f>
        <v>41.78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18781.668</v>
      </c>
      <c r="AD6" s="96" t="n">
        <f aca="false">Anchor!K251</f>
        <v>41.527</v>
      </c>
      <c r="AE6" s="96" t="n">
        <f aca="false">Anchor!L251</f>
        <v>0</v>
      </c>
      <c r="AF6" s="101" t="n">
        <f aca="false">AC6/3600</f>
        <v>5.2171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18619.506</v>
      </c>
      <c r="AN6" s="96" t="n">
        <f aca="false">Test!K251</f>
        <v>42.135</v>
      </c>
      <c r="AO6" s="96" t="n">
        <f aca="false">Test!L251</f>
        <v>0</v>
      </c>
      <c r="AP6" s="101" t="n">
        <f aca="false">AM6/3600</f>
        <v>5.172085</v>
      </c>
      <c r="AQ6" s="102" t="n">
        <f aca="false">J6+AI6</f>
        <v>5177.843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1365942577624</v>
      </c>
      <c r="AY6" s="104" t="n">
        <f aca="false">AN6/AD6</f>
        <v>1.0146410768897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69.2304</v>
      </c>
      <c r="K7" s="110" t="n">
        <f aca="false">Test!C252</f>
        <v>36.3953</v>
      </c>
      <c r="L7" s="110" t="n">
        <f aca="false">Test!D252</f>
        <v>38.3077</v>
      </c>
      <c r="M7" s="111" t="n">
        <f aca="false">Test!E252</f>
        <v>40.65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7562.308</v>
      </c>
      <c r="AD7" s="110" t="n">
        <f aca="false">Anchor!K252</f>
        <v>38.61</v>
      </c>
      <c r="AE7" s="110" t="n">
        <f aca="false">Anchor!L252</f>
        <v>0</v>
      </c>
      <c r="AF7" s="115" t="n">
        <f aca="false">AC7/3600</f>
        <v>4.878418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17386.324</v>
      </c>
      <c r="AN7" s="110" t="n">
        <f aca="false">Test!K252</f>
        <v>39.202</v>
      </c>
      <c r="AO7" s="110" t="n">
        <f aca="false">Test!L252</f>
        <v>0</v>
      </c>
      <c r="AP7" s="115" t="n">
        <f aca="false">AM7/3600</f>
        <v>4.82953444444445</v>
      </c>
      <c r="AQ7" s="116" t="n">
        <f aca="false">J7+AI7</f>
        <v>2928.1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89979449170348</v>
      </c>
      <c r="AY7" s="118" t="n">
        <f aca="false">AN7/AD7</f>
        <v>1.0153328153328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407.2576</v>
      </c>
      <c r="K8" s="80" t="n">
        <f aca="false">Test!C253</f>
        <v>41.5458</v>
      </c>
      <c r="L8" s="80" t="n">
        <f aca="false">Test!D253</f>
        <v>41.4324</v>
      </c>
      <c r="M8" s="81" t="n">
        <f aca="false">Test!E253</f>
        <v>43.984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2668.446</v>
      </c>
      <c r="AD8" s="80" t="n">
        <f aca="false">Anchor!K253</f>
        <v>50.388</v>
      </c>
      <c r="AE8" s="80" t="n">
        <f aca="false">Anchor!L253</f>
        <v>0</v>
      </c>
      <c r="AF8" s="87" t="n">
        <f aca="false">AC8/3600</f>
        <v>6.29679055555556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2510.995</v>
      </c>
      <c r="AN8" s="80" t="n">
        <f aca="false">Test!K253</f>
        <v>50.45</v>
      </c>
      <c r="AO8" s="80" t="n">
        <f aca="false">Test!L253</f>
        <v>0</v>
      </c>
      <c r="AP8" s="87" t="n">
        <f aca="false">AM8/3600</f>
        <v>6.25305416666667</v>
      </c>
      <c r="AQ8" s="88" t="n">
        <f aca="false">J8+AI8</f>
        <v>14637.657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930541776</v>
      </c>
      <c r="AY8" s="90" t="n">
        <f aca="false">AN8/AD8</f>
        <v>1.0012304516948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23.1472</v>
      </c>
      <c r="K9" s="96" t="n">
        <f aca="false">Test!C254</f>
        <v>39.4528</v>
      </c>
      <c r="L9" s="96" t="n">
        <f aca="false">Test!D254</f>
        <v>39.9579</v>
      </c>
      <c r="M9" s="97" t="n">
        <f aca="false">Test!E254</f>
        <v>42.39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19873.654</v>
      </c>
      <c r="AD9" s="96" t="n">
        <f aca="false">Anchor!K254</f>
        <v>44.756</v>
      </c>
      <c r="AE9" s="96" t="n">
        <f aca="false">Anchor!L254</f>
        <v>0</v>
      </c>
      <c r="AF9" s="101" t="n">
        <f aca="false">AC9/3600</f>
        <v>5.520459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19679.466</v>
      </c>
      <c r="AN9" s="96" t="n">
        <f aca="false">Test!K254</f>
        <v>44.226</v>
      </c>
      <c r="AO9" s="96" t="n">
        <f aca="false">Test!L254</f>
        <v>0</v>
      </c>
      <c r="AP9" s="101" t="n">
        <f aca="false">AM9/3600</f>
        <v>5.46651833333333</v>
      </c>
      <c r="AQ9" s="102" t="n">
        <f aca="false">J9+AI9</f>
        <v>6940.26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90228872858509</v>
      </c>
      <c r="AY9" s="104" t="n">
        <f aca="false">AN9/AD9</f>
        <v>0.98815801233354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00.12</v>
      </c>
      <c r="K10" s="96" t="n">
        <f aca="false">Test!C255</f>
        <v>37.39</v>
      </c>
      <c r="L10" s="96" t="n">
        <f aca="false">Test!D255</f>
        <v>38.9509</v>
      </c>
      <c r="M10" s="97" t="n">
        <f aca="false">Test!E255</f>
        <v>41.338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8309.892</v>
      </c>
      <c r="AD10" s="96" t="n">
        <f aca="false">Anchor!K255</f>
        <v>40.825</v>
      </c>
      <c r="AE10" s="96" t="n">
        <f aca="false">Anchor!L255</f>
        <v>0</v>
      </c>
      <c r="AF10" s="101" t="n">
        <f aca="false">AC10/3600</f>
        <v>5.086081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18050.948</v>
      </c>
      <c r="AN10" s="96" t="n">
        <f aca="false">Test!K255</f>
        <v>41.745</v>
      </c>
      <c r="AO10" s="96" t="n">
        <f aca="false">Test!L255</f>
        <v>0</v>
      </c>
      <c r="AP10" s="101" t="n">
        <f aca="false">AM10/3600</f>
        <v>5.01415222222222</v>
      </c>
      <c r="AQ10" s="102" t="n">
        <f aca="false">J10+AI10</f>
        <v>3843.491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85857699215266</v>
      </c>
      <c r="AY10" s="104" t="n">
        <f aca="false">AN10/AD10</f>
        <v>1.0225352112676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11.184</v>
      </c>
      <c r="K11" s="110" t="n">
        <f aca="false">Test!C256</f>
        <v>35.2121</v>
      </c>
      <c r="L11" s="110" t="n">
        <f aca="false">Test!D256</f>
        <v>37.7001</v>
      </c>
      <c r="M11" s="111" t="n">
        <f aca="false">Test!E256</f>
        <v>40.026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7268.107</v>
      </c>
      <c r="AD11" s="110" t="n">
        <f aca="false">Anchor!K256</f>
        <v>37.471</v>
      </c>
      <c r="AE11" s="110" t="n">
        <f aca="false">Anchor!L256</f>
        <v>0</v>
      </c>
      <c r="AF11" s="115" t="n">
        <f aca="false">AC11/3600</f>
        <v>4.79669638888889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17041.111</v>
      </c>
      <c r="AN11" s="110" t="n">
        <f aca="false">Test!K256</f>
        <v>39.78</v>
      </c>
      <c r="AO11" s="110" t="n">
        <f aca="false">Test!L256</f>
        <v>0</v>
      </c>
      <c r="AP11" s="115" t="n">
        <f aca="false">AM11/3600</f>
        <v>4.73364194444445</v>
      </c>
      <c r="AQ11" s="116" t="n">
        <f aca="false">J11+AI11</f>
        <v>2170.073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86854610062354</v>
      </c>
      <c r="AY11" s="118" t="n">
        <f aca="false">AN11/AD11</f>
        <v>1.0616209868965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312.8416</v>
      </c>
      <c r="K12" s="80" t="n">
        <f aca="false">Test!C257</f>
        <v>41.3684</v>
      </c>
      <c r="L12" s="80" t="n">
        <f aca="false">Test!D257</f>
        <v>45.0058</v>
      </c>
      <c r="M12" s="81" t="n">
        <f aca="false">Test!E257</f>
        <v>44.826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37105.492</v>
      </c>
      <c r="AD12" s="80" t="n">
        <f aca="false">Anchor!K257</f>
        <v>70.792</v>
      </c>
      <c r="AE12" s="80" t="n">
        <f aca="false">Anchor!L257</f>
        <v>0</v>
      </c>
      <c r="AF12" s="87" t="n">
        <f aca="false">AC12/3600</f>
        <v>10.3070811111111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36966.058</v>
      </c>
      <c r="AN12" s="80" t="n">
        <f aca="false">Test!K257</f>
        <v>70.652</v>
      </c>
      <c r="AO12" s="80" t="n">
        <f aca="false">Test!L257</f>
        <v>0</v>
      </c>
      <c r="AP12" s="87" t="n">
        <f aca="false">AM12/3600</f>
        <v>10.2683494444444</v>
      </c>
      <c r="AQ12" s="88" t="n">
        <f aca="false">J12+AI12</f>
        <v>48287.665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6242227430915</v>
      </c>
      <c r="AY12" s="90" t="n">
        <f aca="false">AN12/AD12</f>
        <v>0.99802237540965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296.824</v>
      </c>
      <c r="K13" s="96" t="n">
        <f aca="false">Test!C258</f>
        <v>38.7707</v>
      </c>
      <c r="L13" s="96" t="n">
        <f aca="false">Test!D258</f>
        <v>43.5002</v>
      </c>
      <c r="M13" s="97" t="n">
        <f aca="false">Test!E258</f>
        <v>43.713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1729.738</v>
      </c>
      <c r="AD13" s="96" t="n">
        <f aca="false">Anchor!K258</f>
        <v>58.921</v>
      </c>
      <c r="AE13" s="96" t="n">
        <f aca="false">Anchor!L258</f>
        <v>0</v>
      </c>
      <c r="AF13" s="101" t="n">
        <f aca="false">AC13/3600</f>
        <v>8.81381611111111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31560.119</v>
      </c>
      <c r="AN13" s="96" t="n">
        <f aca="false">Test!K258</f>
        <v>60.262</v>
      </c>
      <c r="AO13" s="96" t="n">
        <f aca="false">Test!L258</f>
        <v>0</v>
      </c>
      <c r="AP13" s="101" t="n">
        <f aca="false">AM13/3600</f>
        <v>8.76669972222222</v>
      </c>
      <c r="AQ13" s="102" t="n">
        <f aca="false">J13+AI13</f>
        <v>25933.473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94654257781769</v>
      </c>
      <c r="AY13" s="104" t="n">
        <f aca="false">AN13/AD13</f>
        <v>1.0227592878600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70.8112</v>
      </c>
      <c r="K14" s="96" t="n">
        <f aca="false">Test!C259</f>
        <v>36.3448</v>
      </c>
      <c r="L14" s="96" t="n">
        <f aca="false">Test!D259</f>
        <v>42.0611</v>
      </c>
      <c r="M14" s="97" t="n">
        <f aca="false">Test!E259</f>
        <v>42.589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28125.789</v>
      </c>
      <c r="AD14" s="96" t="n">
        <f aca="false">Anchor!K259</f>
        <v>53.804</v>
      </c>
      <c r="AE14" s="96" t="n">
        <f aca="false">Anchor!L259</f>
        <v>0</v>
      </c>
      <c r="AF14" s="101" t="n">
        <f aca="false">AC14/3600</f>
        <v>7.81271916666667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27969.601</v>
      </c>
      <c r="AN14" s="96" t="n">
        <f aca="false">Test!K259</f>
        <v>54.958</v>
      </c>
      <c r="AO14" s="96" t="n">
        <f aca="false">Test!L259</f>
        <v>0</v>
      </c>
      <c r="AP14" s="101" t="n">
        <f aca="false">AM14/3600</f>
        <v>7.76933361111111</v>
      </c>
      <c r="AQ14" s="102" t="n">
        <f aca="false">J14+AI14</f>
        <v>15157.534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94446804674528</v>
      </c>
      <c r="AY14" s="104" t="n">
        <f aca="false">AN14/AD14</f>
        <v>1.0214482194632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15.9168</v>
      </c>
      <c r="K15" s="110" t="n">
        <f aca="false">Test!C260</f>
        <v>33.8512</v>
      </c>
      <c r="L15" s="110" t="n">
        <f aca="false">Test!D260</f>
        <v>40.8558</v>
      </c>
      <c r="M15" s="111" t="n">
        <f aca="false">Test!E260</f>
        <v>41.57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5350.434</v>
      </c>
      <c r="AD15" s="110" t="n">
        <f aca="false">Anchor!K260</f>
        <v>48.469</v>
      </c>
      <c r="AE15" s="110" t="n">
        <f aca="false">Anchor!L260</f>
        <v>0</v>
      </c>
      <c r="AF15" s="115" t="n">
        <f aca="false">AC15/3600</f>
        <v>7.04178722222222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25229.144</v>
      </c>
      <c r="AN15" s="110" t="n">
        <f aca="false">Test!K260</f>
        <v>49.904</v>
      </c>
      <c r="AO15" s="110" t="n">
        <f aca="false">Test!L260</f>
        <v>0</v>
      </c>
      <c r="AP15" s="115" t="n">
        <f aca="false">AM15/3600</f>
        <v>7.00809555555556</v>
      </c>
      <c r="AQ15" s="116" t="n">
        <f aca="false">J15+AI15</f>
        <v>9034.057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95215466528108</v>
      </c>
      <c r="AY15" s="118" t="n">
        <f aca="false">AN15/AD15</f>
        <v>1.029606552641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337.4</v>
      </c>
      <c r="K16" s="80" t="n">
        <f aca="false">Test!C261</f>
        <v>39.9761</v>
      </c>
      <c r="L16" s="80" t="n">
        <f aca="false">Test!D261</f>
        <v>44.196</v>
      </c>
      <c r="M16" s="81" t="n">
        <f aca="false">Test!E261</f>
        <v>44.238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5107.44</v>
      </c>
      <c r="AD16" s="80" t="n">
        <f aca="false">Anchor!K261</f>
        <v>63.242</v>
      </c>
      <c r="AE16" s="80" t="n">
        <f aca="false">Anchor!L261</f>
        <v>0</v>
      </c>
      <c r="AF16" s="87" t="n">
        <f aca="false">AC16/3600</f>
        <v>9.75206666666667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34777.5</v>
      </c>
      <c r="AN16" s="80" t="n">
        <f aca="false">Test!K261</f>
        <v>65.488</v>
      </c>
      <c r="AO16" s="80" t="n">
        <f aca="false">Test!L261</f>
        <v>0</v>
      </c>
      <c r="AP16" s="87" t="n">
        <f aca="false">AM16/3600</f>
        <v>9.66041666666667</v>
      </c>
      <c r="AQ16" s="88" t="n">
        <f aca="false">J16+AI16</f>
        <v>34312.22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90601992056385</v>
      </c>
      <c r="AY16" s="90" t="n">
        <f aca="false">AN16/AD16</f>
        <v>1.0355143733594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053.6304</v>
      </c>
      <c r="K17" s="96" t="n">
        <f aca="false">Test!C262</f>
        <v>37.43</v>
      </c>
      <c r="L17" s="96" t="n">
        <f aca="false">Test!D262</f>
        <v>42.7076</v>
      </c>
      <c r="M17" s="97" t="n">
        <f aca="false">Test!E262</f>
        <v>43.115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0454.248</v>
      </c>
      <c r="AD17" s="96" t="n">
        <f aca="false">Anchor!K262</f>
        <v>54.069</v>
      </c>
      <c r="AE17" s="96" t="n">
        <f aca="false">Anchor!L262</f>
        <v>0</v>
      </c>
      <c r="AF17" s="101" t="n">
        <f aca="false">AC17/3600</f>
        <v>8.45951333333333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0229.405</v>
      </c>
      <c r="AN17" s="96" t="n">
        <f aca="false">Test!K262</f>
        <v>55.894</v>
      </c>
      <c r="AO17" s="96" t="n">
        <f aca="false">Test!L262</f>
        <v>0</v>
      </c>
      <c r="AP17" s="101" t="n">
        <f aca="false">AM17/3600</f>
        <v>8.39705694444444</v>
      </c>
      <c r="AQ17" s="102" t="n">
        <f aca="false">J17+AI17</f>
        <v>18690.28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2617023411644</v>
      </c>
      <c r="AY17" s="104" t="n">
        <f aca="false">AN17/AD17</f>
        <v>1.0337531672492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565.5792</v>
      </c>
      <c r="K18" s="96" t="n">
        <f aca="false">Test!C263</f>
        <v>34.9447</v>
      </c>
      <c r="L18" s="96" t="n">
        <f aca="false">Test!D263</f>
        <v>41.5059</v>
      </c>
      <c r="M18" s="97" t="n">
        <f aca="false">Test!E263</f>
        <v>42.143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27142.752</v>
      </c>
      <c r="AD18" s="96" t="n">
        <f aca="false">Anchor!K263</f>
        <v>48.984</v>
      </c>
      <c r="AE18" s="96" t="n">
        <f aca="false">Anchor!L263</f>
        <v>0</v>
      </c>
      <c r="AF18" s="101" t="n">
        <f aca="false">AC18/3600</f>
        <v>7.53965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26951.699</v>
      </c>
      <c r="AN18" s="96" t="n">
        <f aca="false">Test!K263</f>
        <v>51.308</v>
      </c>
      <c r="AO18" s="96" t="n">
        <f aca="false">Test!L263</f>
        <v>0</v>
      </c>
      <c r="AP18" s="101" t="n">
        <f aca="false">AM18/3600</f>
        <v>7.48658305555556</v>
      </c>
      <c r="AQ18" s="102" t="n">
        <f aca="false">J18+AI18</f>
        <v>11052.302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2961177996984</v>
      </c>
      <c r="AY18" s="104" t="n">
        <f aca="false">AN18/AD18</f>
        <v>1.0474440633676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77.6064</v>
      </c>
      <c r="K19" s="110" t="n">
        <f aca="false">Test!C264</f>
        <v>32.4831</v>
      </c>
      <c r="L19" s="110" t="n">
        <f aca="false">Test!D264</f>
        <v>40.3344</v>
      </c>
      <c r="M19" s="111" t="n">
        <f aca="false">Test!E264</f>
        <v>41.112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4603.006</v>
      </c>
      <c r="AD19" s="110" t="n">
        <f aca="false">Anchor!K264</f>
        <v>44.865</v>
      </c>
      <c r="AE19" s="110" t="n">
        <f aca="false">Anchor!L264</f>
        <v>0</v>
      </c>
      <c r="AF19" s="115" t="n">
        <f aca="false">AC19/3600</f>
        <v>6.83416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24440.625</v>
      </c>
      <c r="AN19" s="110" t="n">
        <f aca="false">Test!K264</f>
        <v>45.957</v>
      </c>
      <c r="AO19" s="110" t="n">
        <f aca="false">Test!L264</f>
        <v>0</v>
      </c>
      <c r="AP19" s="115" t="n">
        <f aca="false">AM19/3600</f>
        <v>6.7890625</v>
      </c>
      <c r="AQ19" s="116" t="n">
        <f aca="false">J19+AI19</f>
        <v>6595.747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93399952835032</v>
      </c>
      <c r="AY19" s="118" t="n">
        <f aca="false">AN19/AD19</f>
        <v>1.0243396857238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14.4384</v>
      </c>
      <c r="K20" s="80" t="n">
        <f aca="false">Test!C265</f>
        <v>42.1412</v>
      </c>
      <c r="L20" s="80" t="n">
        <f aca="false">Test!D265</f>
        <v>43.8963</v>
      </c>
      <c r="M20" s="81" t="n">
        <f aca="false">Test!E265</f>
        <v>45.752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2949.757</v>
      </c>
      <c r="AD20" s="80" t="n">
        <f aca="false">Anchor!K265</f>
        <v>46.394</v>
      </c>
      <c r="AE20" s="80" t="n">
        <f aca="false">Anchor!L265</f>
        <v>0</v>
      </c>
      <c r="AF20" s="87" t="n">
        <f aca="false">AC20/3600</f>
        <v>6.374932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2866.498</v>
      </c>
      <c r="AN20" s="80" t="n">
        <f aca="false">Test!K265</f>
        <v>46.737</v>
      </c>
      <c r="AO20" s="80" t="n">
        <f aca="false">Test!L265</f>
        <v>0</v>
      </c>
      <c r="AP20" s="87" t="n">
        <f aca="false">AM20/3600</f>
        <v>6.351805</v>
      </c>
      <c r="AQ20" s="88" t="n">
        <f aca="false">J20+AI20</f>
        <v>7537.676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96372118449882</v>
      </c>
      <c r="AY20" s="90" t="n">
        <f aca="false">AN20/AD20</f>
        <v>1.0073931973962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1.0848</v>
      </c>
      <c r="K21" s="96" t="n">
        <f aca="false">Test!C266</f>
        <v>40.8384</v>
      </c>
      <c r="L21" s="96" t="n">
        <f aca="false">Test!D266</f>
        <v>42.8054</v>
      </c>
      <c r="M21" s="97" t="n">
        <f aca="false">Test!E266</f>
        <v>44.255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19759.727</v>
      </c>
      <c r="AD21" s="96" t="n">
        <f aca="false">Anchor!K266</f>
        <v>41.527</v>
      </c>
      <c r="AE21" s="96" t="n">
        <f aca="false">Anchor!L266</f>
        <v>0</v>
      </c>
      <c r="AF21" s="101" t="n">
        <f aca="false">AC21/3600</f>
        <v>5.4888130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19680.539</v>
      </c>
      <c r="AN21" s="96" t="n">
        <f aca="false">Test!K266</f>
        <v>41.464</v>
      </c>
      <c r="AO21" s="96" t="n">
        <f aca="false">Test!L266</f>
        <v>0</v>
      </c>
      <c r="AP21" s="101" t="n">
        <f aca="false">AM21/3600</f>
        <v>5.46681638888889</v>
      </c>
      <c r="AQ21" s="102" t="n">
        <f aca="false">J21+AI21</f>
        <v>3751.855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5992454754056</v>
      </c>
      <c r="AY21" s="104" t="n">
        <f aca="false">AN21/AD21</f>
        <v>0.99848291473017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4.2904</v>
      </c>
      <c r="K22" s="96" t="n">
        <f aca="false">Test!C267</f>
        <v>39.191</v>
      </c>
      <c r="L22" s="96" t="n">
        <f aca="false">Test!D267</f>
        <v>41.6754</v>
      </c>
      <c r="M22" s="97" t="n">
        <f aca="false">Test!E267</f>
        <v>42.85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7719.695</v>
      </c>
      <c r="AD22" s="96" t="n">
        <f aca="false">Anchor!K267</f>
        <v>37.908</v>
      </c>
      <c r="AE22" s="96" t="n">
        <f aca="false">Anchor!L267</f>
        <v>0</v>
      </c>
      <c r="AF22" s="101" t="n">
        <f aca="false">AC22/3600</f>
        <v>4.922137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17597.159</v>
      </c>
      <c r="AN22" s="96" t="n">
        <f aca="false">Test!K267</f>
        <v>38.828</v>
      </c>
      <c r="AO22" s="96" t="n">
        <f aca="false">Test!L267</f>
        <v>0</v>
      </c>
      <c r="AP22" s="101" t="n">
        <f aca="false">AM22/3600</f>
        <v>4.88809972222222</v>
      </c>
      <c r="AQ22" s="102" t="n">
        <f aca="false">J22+AI22</f>
        <v>2083.3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93084756820024</v>
      </c>
      <c r="AY22" s="104" t="n">
        <f aca="false">AN22/AD22</f>
        <v>1.0242692835285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4.76</v>
      </c>
      <c r="K23" s="110" t="n">
        <f aca="false">Test!C268</f>
        <v>37.2596</v>
      </c>
      <c r="L23" s="110" t="n">
        <f aca="false">Test!D268</f>
        <v>40.703</v>
      </c>
      <c r="M23" s="111" t="n">
        <f aca="false">Test!E268</f>
        <v>41.851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6315.685</v>
      </c>
      <c r="AD23" s="110" t="n">
        <f aca="false">Anchor!K268</f>
        <v>36.02</v>
      </c>
      <c r="AE23" s="110" t="n">
        <f aca="false">Anchor!L268</f>
        <v>0</v>
      </c>
      <c r="AF23" s="115" t="n">
        <f aca="false">AC23/3600</f>
        <v>4.53213472222222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16135.449</v>
      </c>
      <c r="AN23" s="110" t="n">
        <f aca="false">Test!K268</f>
        <v>35.787</v>
      </c>
      <c r="AO23" s="110" t="n">
        <f aca="false">Test!L268</f>
        <v>0</v>
      </c>
      <c r="AP23" s="115" t="n">
        <f aca="false">AM23/3600</f>
        <v>4.48206916666667</v>
      </c>
      <c r="AQ23" s="116" t="n">
        <f aca="false">J23+AI23</f>
        <v>1176.91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88953206684243</v>
      </c>
      <c r="AY23" s="118" t="n">
        <f aca="false">AN23/AD23</f>
        <v>0.993531371460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66.5384</v>
      </c>
      <c r="K24" s="80" t="n">
        <f aca="false">Test!C269</f>
        <v>41.473</v>
      </c>
      <c r="L24" s="80" t="n">
        <f aca="false">Test!D269</f>
        <v>43.2909</v>
      </c>
      <c r="M24" s="81" t="n">
        <f aca="false">Test!E269</f>
        <v>44.886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1718.545</v>
      </c>
      <c r="AD24" s="80" t="n">
        <f aca="false">Anchor!K269</f>
        <v>43.539</v>
      </c>
      <c r="AE24" s="80" t="n">
        <f aca="false">Anchor!L269</f>
        <v>0</v>
      </c>
      <c r="AF24" s="87" t="n">
        <f aca="false">AC24/3600</f>
        <v>6.03292916666667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1621.513</v>
      </c>
      <c r="AN24" s="80" t="n">
        <f aca="false">Test!K269</f>
        <v>43.867</v>
      </c>
      <c r="AO24" s="80" t="n">
        <f aca="false">Test!L269</f>
        <v>0</v>
      </c>
      <c r="AP24" s="87" t="n">
        <f aca="false">AM24/3600</f>
        <v>6.00597583333333</v>
      </c>
      <c r="AQ24" s="88" t="n">
        <f aca="false">J24+AI24</f>
        <v>5089.776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5532297398376</v>
      </c>
      <c r="AY24" s="90" t="n">
        <f aca="false">AN24/AD24</f>
        <v>1.007533475734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2.7216</v>
      </c>
      <c r="K25" s="96" t="n">
        <f aca="false">Test!C270</f>
        <v>39.931</v>
      </c>
      <c r="L25" s="96" t="n">
        <f aca="false">Test!D270</f>
        <v>42.1162</v>
      </c>
      <c r="M25" s="97" t="n">
        <f aca="false">Test!E270</f>
        <v>43.396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19078.537</v>
      </c>
      <c r="AD25" s="96" t="n">
        <f aca="false">Anchor!K270</f>
        <v>39.514</v>
      </c>
      <c r="AE25" s="96" t="n">
        <f aca="false">Anchor!L270</f>
        <v>0</v>
      </c>
      <c r="AF25" s="101" t="n">
        <f aca="false">AC25/3600</f>
        <v>5.29959361111111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18900.338</v>
      </c>
      <c r="AN25" s="96" t="n">
        <f aca="false">Test!K270</f>
        <v>39.577</v>
      </c>
      <c r="AO25" s="96" t="n">
        <f aca="false">Test!L270</f>
        <v>0</v>
      </c>
      <c r="AP25" s="101" t="n">
        <f aca="false">AM25/3600</f>
        <v>5.25009388888889</v>
      </c>
      <c r="AQ25" s="102" t="n">
        <f aca="false">J25+AI25</f>
        <v>2643.49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065971358286</v>
      </c>
      <c r="AY25" s="104" t="n">
        <f aca="false">AN25/AD25</f>
        <v>1.0015943716151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2.172</v>
      </c>
      <c r="K26" s="96" t="n">
        <f aca="false">Test!C271</f>
        <v>38.122</v>
      </c>
      <c r="L26" s="96" t="n">
        <f aca="false">Test!D271</f>
        <v>41.2113</v>
      </c>
      <c r="M26" s="97" t="n">
        <f aca="false">Test!E271</f>
        <v>42.38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7239.247</v>
      </c>
      <c r="AD26" s="96" t="n">
        <f aca="false">Anchor!K271</f>
        <v>37.44</v>
      </c>
      <c r="AE26" s="96" t="n">
        <f aca="false">Anchor!L271</f>
        <v>0</v>
      </c>
      <c r="AF26" s="101" t="n">
        <f aca="false">AC26/3600</f>
        <v>4.7886797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17047.787</v>
      </c>
      <c r="AN26" s="96" t="n">
        <f aca="false">Test!K271</f>
        <v>37.003</v>
      </c>
      <c r="AO26" s="96" t="n">
        <f aca="false">Test!L271</f>
        <v>0</v>
      </c>
      <c r="AP26" s="101" t="n">
        <f aca="false">AM26/3600</f>
        <v>4.73549638888889</v>
      </c>
      <c r="AQ26" s="102" t="n">
        <f aca="false">J26+AI26</f>
        <v>1511.201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88893946469936</v>
      </c>
      <c r="AY26" s="104" t="n">
        <f aca="false">AN26/AD26</f>
        <v>0.98832799145299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4.4728</v>
      </c>
      <c r="K27" s="110" t="n">
        <f aca="false">Test!C272</f>
        <v>36.1244</v>
      </c>
      <c r="L27" s="110" t="n">
        <f aca="false">Test!D272</f>
        <v>40.2279</v>
      </c>
      <c r="M27" s="111" t="n">
        <f aca="false">Test!E272</f>
        <v>41.388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5932.214</v>
      </c>
      <c r="AD27" s="110" t="n">
        <f aca="false">Anchor!K272</f>
        <v>34.554</v>
      </c>
      <c r="AE27" s="110" t="n">
        <f aca="false">Anchor!L272</f>
        <v>0</v>
      </c>
      <c r="AF27" s="115" t="n">
        <f aca="false">AC27/3600</f>
        <v>4.42561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15683.705</v>
      </c>
      <c r="AN27" s="110" t="n">
        <f aca="false">Test!K272</f>
        <v>35.677</v>
      </c>
      <c r="AO27" s="110" t="n">
        <f aca="false">Test!L272</f>
        <v>0</v>
      </c>
      <c r="AP27" s="115" t="n">
        <f aca="false">AM27/3600</f>
        <v>4.35658472222222</v>
      </c>
      <c r="AQ27" s="116" t="n">
        <f aca="false">J27+AI27</f>
        <v>846.624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84402105068385</v>
      </c>
      <c r="AY27" s="118" t="n">
        <f aca="false">AN27/AD27</f>
        <v>1.0324998552989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73.752</v>
      </c>
      <c r="K28" s="80" t="n">
        <f aca="false">Test!C273</f>
        <v>40.9284</v>
      </c>
      <c r="L28" s="80" t="n">
        <f aca="false">Test!D273</f>
        <v>42.9557</v>
      </c>
      <c r="M28" s="81" t="n">
        <f aca="false">Test!E273</f>
        <v>44.480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1314.396</v>
      </c>
      <c r="AD28" s="80" t="n">
        <f aca="false">Anchor!K273</f>
        <v>48.438</v>
      </c>
      <c r="AE28" s="80" t="n">
        <f aca="false">Anchor!L273</f>
        <v>0</v>
      </c>
      <c r="AF28" s="87" t="n">
        <f aca="false">AC28/3600</f>
        <v>5.92066555555556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1213.135</v>
      </c>
      <c r="AN28" s="80" t="n">
        <f aca="false">Test!K273</f>
        <v>49.233</v>
      </c>
      <c r="AO28" s="80" t="n">
        <f aca="false">Test!L273</f>
        <v>0</v>
      </c>
      <c r="AP28" s="87" t="n">
        <f aca="false">AM28/3600</f>
        <v>5.8925375</v>
      </c>
      <c r="AQ28" s="88" t="n">
        <f aca="false">J28+AI28</f>
        <v>12163.759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5249173375591</v>
      </c>
      <c r="AY28" s="90" t="n">
        <f aca="false">AN28/AD28</f>
        <v>1.0164127338040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11.0344</v>
      </c>
      <c r="K29" s="96" t="n">
        <f aca="false">Test!C274</f>
        <v>38.9887</v>
      </c>
      <c r="L29" s="96" t="n">
        <f aca="false">Test!D274</f>
        <v>41.5037</v>
      </c>
      <c r="M29" s="97" t="n">
        <f aca="false">Test!E274</f>
        <v>42.68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7996.441</v>
      </c>
      <c r="AD29" s="96" t="n">
        <f aca="false">Anchor!K274</f>
        <v>41.823</v>
      </c>
      <c r="AE29" s="96" t="n">
        <f aca="false">Anchor!L274</f>
        <v>0</v>
      </c>
      <c r="AF29" s="101" t="n">
        <f aca="false">AC29/3600</f>
        <v>4.9990113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17844.886</v>
      </c>
      <c r="AN29" s="96" t="n">
        <f aca="false">Test!K274</f>
        <v>42.166</v>
      </c>
      <c r="AO29" s="96" t="n">
        <f aca="false">Test!L274</f>
        <v>0</v>
      </c>
      <c r="AP29" s="101" t="n">
        <f aca="false">AM29/3600</f>
        <v>4.95691277777778</v>
      </c>
      <c r="AQ29" s="102" t="n">
        <f aca="false">J29+AI29</f>
        <v>6022.924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1578612682363</v>
      </c>
      <c r="AY29" s="104" t="n">
        <f aca="false">AN29/AD29</f>
        <v>1.0082012289888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42.4264</v>
      </c>
      <c r="K30" s="96" t="n">
        <f aca="false">Test!C275</f>
        <v>36.9089</v>
      </c>
      <c r="L30" s="96" t="n">
        <f aca="false">Test!D275</f>
        <v>39.9565</v>
      </c>
      <c r="M30" s="97" t="n">
        <f aca="false">Test!E275</f>
        <v>40.980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6180.239</v>
      </c>
      <c r="AD30" s="96" t="n">
        <f aca="false">Anchor!K275</f>
        <v>38.391</v>
      </c>
      <c r="AE30" s="96" t="n">
        <f aca="false">Anchor!L275</f>
        <v>0</v>
      </c>
      <c r="AF30" s="101" t="n">
        <f aca="false">AC30/3600</f>
        <v>4.4945108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16023.926</v>
      </c>
      <c r="AN30" s="96" t="n">
        <f aca="false">Test!K275</f>
        <v>39.312</v>
      </c>
      <c r="AO30" s="96" t="n">
        <f aca="false">Test!L275</f>
        <v>0</v>
      </c>
      <c r="AP30" s="101" t="n">
        <f aca="false">AM30/3600</f>
        <v>4.45109055555556</v>
      </c>
      <c r="AQ30" s="102" t="n">
        <f aca="false">J30+AI30</f>
        <v>3170.887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90339265075133</v>
      </c>
      <c r="AY30" s="104" t="n">
        <f aca="false">AN30/AD30</f>
        <v>1.023989997655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7.4024</v>
      </c>
      <c r="K31" s="110" t="n">
        <f aca="false">Test!C276</f>
        <v>34.7876</v>
      </c>
      <c r="L31" s="110" t="n">
        <f aca="false">Test!D276</f>
        <v>38.7071</v>
      </c>
      <c r="M31" s="111" t="n">
        <f aca="false">Test!E276</f>
        <v>39.84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4974.559</v>
      </c>
      <c r="AD31" s="110" t="n">
        <f aca="false">Anchor!K276</f>
        <v>35.552</v>
      </c>
      <c r="AE31" s="110" t="n">
        <f aca="false">Anchor!L276</f>
        <v>0</v>
      </c>
      <c r="AF31" s="115" t="n">
        <f aca="false">AC31/3600</f>
        <v>4.15959972222222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4776.782</v>
      </c>
      <c r="AN31" s="110" t="n">
        <f aca="false">Test!K276</f>
        <v>35.552</v>
      </c>
      <c r="AO31" s="110" t="n">
        <f aca="false">Test!L276</f>
        <v>0</v>
      </c>
      <c r="AP31" s="115" t="n">
        <f aca="false">AM31/3600</f>
        <v>4.10466166666667</v>
      </c>
      <c r="AQ31" s="116" t="n">
        <f aca="false">J31+AI31</f>
        <v>1709.324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86792465808175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11.4952</v>
      </c>
      <c r="K32" s="80" t="n">
        <f aca="false">Test!C277</f>
        <v>39.954</v>
      </c>
      <c r="L32" s="80" t="n">
        <f aca="false">Test!D277</f>
        <v>42.196</v>
      </c>
      <c r="M32" s="81" t="n">
        <f aca="false">Test!E277</f>
        <v>43.48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19956.132</v>
      </c>
      <c r="AD32" s="80" t="n">
        <f aca="false">Anchor!K277</f>
        <v>44.912</v>
      </c>
      <c r="AE32" s="80" t="n">
        <f aca="false">Anchor!L277</f>
        <v>0</v>
      </c>
      <c r="AF32" s="87" t="n">
        <f aca="false">AC32/3600</f>
        <v>5.54337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19751.678</v>
      </c>
      <c r="AN32" s="80" t="n">
        <f aca="false">Test!K277</f>
        <v>45.208</v>
      </c>
      <c r="AO32" s="80" t="n">
        <f aca="false">Test!L277</f>
        <v>0</v>
      </c>
      <c r="AP32" s="87" t="n">
        <f aca="false">AM32/3600</f>
        <v>5.48657722222222</v>
      </c>
      <c r="AQ32" s="88" t="n">
        <f aca="false">J32+AI32</f>
        <v>8501.502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89754828240262</v>
      </c>
      <c r="AY32" s="90" t="n">
        <f aca="false">AN32/AD32</f>
        <v>1.0065906661916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51.1568</v>
      </c>
      <c r="K33" s="96" t="n">
        <f aca="false">Test!C278</f>
        <v>37.8791</v>
      </c>
      <c r="L33" s="96" t="n">
        <f aca="false">Test!D278</f>
        <v>40.5956</v>
      </c>
      <c r="M33" s="97" t="n">
        <f aca="false">Test!E278</f>
        <v>41.648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7234.645</v>
      </c>
      <c r="AD33" s="96" t="n">
        <f aca="false">Anchor!K278</f>
        <v>39.982</v>
      </c>
      <c r="AE33" s="96" t="n">
        <f aca="false">Anchor!L278</f>
        <v>0</v>
      </c>
      <c r="AF33" s="101" t="n">
        <f aca="false">AC33/3600</f>
        <v>4.78740138888889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17066.273</v>
      </c>
      <c r="AN33" s="96" t="n">
        <f aca="false">Test!K278</f>
        <v>40.669</v>
      </c>
      <c r="AO33" s="96" t="n">
        <f aca="false">Test!L278</f>
        <v>0</v>
      </c>
      <c r="AP33" s="101" t="n">
        <f aca="false">AM33/3600</f>
        <v>4.74063138888889</v>
      </c>
      <c r="AQ33" s="102" t="n">
        <f aca="false">J33+AI33</f>
        <v>4263.047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90230608173246</v>
      </c>
      <c r="AY33" s="104" t="n">
        <f aca="false">AN33/AD33</f>
        <v>1.017182732229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88.8704</v>
      </c>
      <c r="K34" s="96" t="n">
        <f aca="false">Test!C279</f>
        <v>35.7802</v>
      </c>
      <c r="L34" s="96" t="n">
        <f aca="false">Test!D279</f>
        <v>39.4407</v>
      </c>
      <c r="M34" s="97" t="n">
        <f aca="false">Test!E279</f>
        <v>40.48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5724.328</v>
      </c>
      <c r="AD34" s="96" t="n">
        <f aca="false">Anchor!K279</f>
        <v>37.814</v>
      </c>
      <c r="AE34" s="96" t="n">
        <f aca="false">Anchor!L279</f>
        <v>0</v>
      </c>
      <c r="AF34" s="101" t="n">
        <f aca="false">AC34/3600</f>
        <v>4.36786888888889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15474.228</v>
      </c>
      <c r="AN34" s="96" t="n">
        <f aca="false">Test!K279</f>
        <v>37.252</v>
      </c>
      <c r="AO34" s="96" t="n">
        <f aca="false">Test!L279</f>
        <v>0</v>
      </c>
      <c r="AP34" s="101" t="n">
        <f aca="false">AM34/3600</f>
        <v>4.29839666666667</v>
      </c>
      <c r="AQ34" s="102" t="n">
        <f aca="false">J34+AI34</f>
        <v>2317.331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84094709802543</v>
      </c>
      <c r="AY34" s="104" t="n">
        <f aca="false">AN34/AD34</f>
        <v>0.98513777965832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4.4568</v>
      </c>
      <c r="K35" s="110" t="n">
        <f aca="false">Test!C280</f>
        <v>33.6672</v>
      </c>
      <c r="L35" s="110" t="n">
        <f aca="false">Test!D280</f>
        <v>38.0055</v>
      </c>
      <c r="M35" s="111" t="n">
        <f aca="false">Test!E280</f>
        <v>39.298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4657.723</v>
      </c>
      <c r="AD35" s="110" t="n">
        <f aca="false">Anchor!K280</f>
        <v>34.288</v>
      </c>
      <c r="AE35" s="110" t="n">
        <f aca="false">Anchor!L280</f>
        <v>0</v>
      </c>
      <c r="AF35" s="115" t="n">
        <f aca="false">AC35/3600</f>
        <v>4.07158972222222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4418.013</v>
      </c>
      <c r="AN35" s="110" t="n">
        <f aca="false">Test!K280</f>
        <v>34.616</v>
      </c>
      <c r="AO35" s="110" t="n">
        <f aca="false">Test!L280</f>
        <v>0</v>
      </c>
      <c r="AP35" s="115" t="n">
        <f aca="false">AM35/3600</f>
        <v>4.00500361111111</v>
      </c>
      <c r="AQ35" s="116" t="n">
        <f aca="false">J35+AI35</f>
        <v>1226.379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83646163868699</v>
      </c>
      <c r="AY35" s="118" t="n">
        <f aca="false">AN35/AD35</f>
        <v>1.009566028931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24.5224</v>
      </c>
      <c r="K36" s="80" t="n">
        <f aca="false">Test!C281</f>
        <v>39.2541</v>
      </c>
      <c r="L36" s="80" t="n">
        <f aca="false">Test!D281</f>
        <v>40.6117</v>
      </c>
      <c r="M36" s="81" t="n">
        <f aca="false">Test!E281</f>
        <v>43.878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0854.014</v>
      </c>
      <c r="AD36" s="80" t="n">
        <f aca="false">Anchor!K281</f>
        <v>96.782</v>
      </c>
      <c r="AE36" s="80" t="n">
        <f aca="false">Anchor!L281</f>
        <v>0</v>
      </c>
      <c r="AF36" s="87" t="n">
        <f aca="false">AC36/3600</f>
        <v>14.126115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50659.248</v>
      </c>
      <c r="AN36" s="80" t="n">
        <f aca="false">Test!K281</f>
        <v>98.264</v>
      </c>
      <c r="AO36" s="80" t="n">
        <f aca="false">Test!L281</f>
        <v>0</v>
      </c>
      <c r="AP36" s="87" t="n">
        <f aca="false">AM36/3600</f>
        <v>14.0720133333333</v>
      </c>
      <c r="AQ36" s="88" t="n">
        <f aca="false">J36+AI36</f>
        <v>34076.8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96170095835503</v>
      </c>
      <c r="AY36" s="90" t="n">
        <f aca="false">AN36/AD36</f>
        <v>1.0153127647703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97.2016</v>
      </c>
      <c r="K37" s="96" t="n">
        <f aca="false">Test!C282</f>
        <v>37.7699</v>
      </c>
      <c r="L37" s="96" t="n">
        <f aca="false">Test!D282</f>
        <v>39.5597</v>
      </c>
      <c r="M37" s="97" t="n">
        <f aca="false">Test!E282</f>
        <v>42.677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0090.557</v>
      </c>
      <c r="AD37" s="96" t="n">
        <f aca="false">Anchor!K282</f>
        <v>76.471</v>
      </c>
      <c r="AE37" s="96" t="n">
        <f aca="false">Anchor!L282</f>
        <v>0</v>
      </c>
      <c r="AF37" s="101" t="n">
        <f aca="false">AC37/3600</f>
        <v>11.1362658333333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39942.965</v>
      </c>
      <c r="AN37" s="96" t="n">
        <f aca="false">Test!K282</f>
        <v>78.062</v>
      </c>
      <c r="AO37" s="96" t="n">
        <f aca="false">Test!L282</f>
        <v>0</v>
      </c>
      <c r="AP37" s="101" t="n">
        <f aca="false">AM37/3600</f>
        <v>11.0952680555556</v>
      </c>
      <c r="AQ37" s="102" t="n">
        <f aca="false">J37+AI37</f>
        <v>11482.9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96318534561642</v>
      </c>
      <c r="AY37" s="104" t="n">
        <f aca="false">AN37/AD37</f>
        <v>1.0208052725869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72.3408</v>
      </c>
      <c r="K38" s="96" t="n">
        <f aca="false">Test!C283</f>
        <v>36.3998</v>
      </c>
      <c r="L38" s="96" t="n">
        <f aca="false">Test!D283</f>
        <v>38.7972</v>
      </c>
      <c r="M38" s="97" t="n">
        <f aca="false">Test!E283</f>
        <v>41.30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5334.732</v>
      </c>
      <c r="AD38" s="96" t="n">
        <f aca="false">Anchor!K283</f>
        <v>69.03</v>
      </c>
      <c r="AE38" s="96" t="n">
        <f aca="false">Anchor!L283</f>
        <v>0</v>
      </c>
      <c r="AF38" s="101" t="n">
        <f aca="false">AC38/3600</f>
        <v>9.81520333333334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35240.462</v>
      </c>
      <c r="AN38" s="96" t="n">
        <f aca="false">Test!K283</f>
        <v>70.761</v>
      </c>
      <c r="AO38" s="96" t="n">
        <f aca="false">Test!L283</f>
        <v>0</v>
      </c>
      <c r="AP38" s="101" t="n">
        <f aca="false">AM38/3600</f>
        <v>9.78901722222222</v>
      </c>
      <c r="AQ38" s="102" t="n">
        <f aca="false">J38+AI38</f>
        <v>5504.75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9733208674117</v>
      </c>
      <c r="AY38" s="104" t="n">
        <f aca="false">AN38/AD38</f>
        <v>1.0250760538896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52.1424</v>
      </c>
      <c r="K39" s="110" t="n">
        <f aca="false">Test!C284</f>
        <v>34.7653</v>
      </c>
      <c r="L39" s="110" t="n">
        <f aca="false">Test!D284</f>
        <v>38.1129</v>
      </c>
      <c r="M39" s="111" t="n">
        <f aca="false">Test!E284</f>
        <v>40.07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2640.717</v>
      </c>
      <c r="AD39" s="110" t="n">
        <f aca="false">Anchor!K284</f>
        <v>65.223</v>
      </c>
      <c r="AE39" s="110" t="n">
        <f aca="false">Anchor!L284</f>
        <v>0</v>
      </c>
      <c r="AF39" s="115" t="n">
        <f aca="false">AC39/3600</f>
        <v>9.06686583333333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32480.302</v>
      </c>
      <c r="AN39" s="110" t="n">
        <f aca="false">Test!K284</f>
        <v>65.738</v>
      </c>
      <c r="AO39" s="110" t="n">
        <f aca="false">Test!L284</f>
        <v>0</v>
      </c>
      <c r="AP39" s="115" t="n">
        <f aca="false">AM39/3600</f>
        <v>9.02230611111111</v>
      </c>
      <c r="AQ39" s="116" t="n">
        <f aca="false">J39+AI39</f>
        <v>3053.864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5085432712768</v>
      </c>
      <c r="AY39" s="118" t="n">
        <f aca="false">AN39/AD39</f>
        <v>1.0078959876117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484.7416</v>
      </c>
      <c r="K40" s="80" t="n">
        <f aca="false">Test!C285</f>
        <v>38.4366</v>
      </c>
      <c r="L40" s="80" t="n">
        <f aca="false">Test!D285</f>
        <v>39.9926</v>
      </c>
      <c r="M40" s="81" t="n">
        <f aca="false">Test!E285</f>
        <v>43.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45738.999</v>
      </c>
      <c r="AD40" s="80" t="n">
        <f aca="false">Anchor!K285</f>
        <v>84.52</v>
      </c>
      <c r="AE40" s="80" t="n">
        <f aca="false">Anchor!L285</f>
        <v>0</v>
      </c>
      <c r="AF40" s="87" t="n">
        <f aca="false">AC40/3600</f>
        <v>12.7052775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45545.403</v>
      </c>
      <c r="AN40" s="80" t="n">
        <f aca="false">Test!K285</f>
        <v>85.519</v>
      </c>
      <c r="AO40" s="80" t="n">
        <f aca="false">Test!L285</f>
        <v>0</v>
      </c>
      <c r="AP40" s="87" t="n">
        <f aca="false">AM40/3600</f>
        <v>12.6515008333333</v>
      </c>
      <c r="AQ40" s="88" t="n">
        <f aca="false">J40+AI40</f>
        <v>19337.079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576737566994</v>
      </c>
      <c r="AY40" s="90" t="n">
        <f aca="false">AN40/AD40</f>
        <v>1.0118196876478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11.9304</v>
      </c>
      <c r="K41" s="96" t="n">
        <f aca="false">Test!C286</f>
        <v>37.0687</v>
      </c>
      <c r="L41" s="96" t="n">
        <f aca="false">Test!D286</f>
        <v>39.138</v>
      </c>
      <c r="M41" s="97" t="n">
        <f aca="false">Test!E286</f>
        <v>41.909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37990.513</v>
      </c>
      <c r="AD41" s="96" t="n">
        <f aca="false">Anchor!K286</f>
        <v>71.245</v>
      </c>
      <c r="AE41" s="96" t="n">
        <f aca="false">Anchor!L286</f>
        <v>0</v>
      </c>
      <c r="AF41" s="101" t="n">
        <f aca="false">AC41/3600</f>
        <v>10.5529202777778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37964.944</v>
      </c>
      <c r="AN41" s="96" t="n">
        <f aca="false">Test!K286</f>
        <v>72.555</v>
      </c>
      <c r="AO41" s="96" t="n">
        <f aca="false">Test!L286</f>
        <v>0</v>
      </c>
      <c r="AP41" s="101" t="n">
        <f aca="false">AM41/3600</f>
        <v>10.5458177777778</v>
      </c>
      <c r="AQ41" s="102" t="n">
        <f aca="false">J41+AI41</f>
        <v>7497.664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99326963550084</v>
      </c>
      <c r="AY41" s="104" t="n">
        <f aca="false">AN41/AD41</f>
        <v>1.0183872552459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25.4568</v>
      </c>
      <c r="K42" s="96" t="n">
        <f aca="false">Test!C287</f>
        <v>35.5347</v>
      </c>
      <c r="L42" s="96" t="n">
        <f aca="false">Test!D287</f>
        <v>38.5068</v>
      </c>
      <c r="M42" s="97" t="n">
        <f aca="false">Test!E287</f>
        <v>40.77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4204.901</v>
      </c>
      <c r="AD42" s="96" t="n">
        <f aca="false">Anchor!K287</f>
        <v>66.081</v>
      </c>
      <c r="AE42" s="96" t="n">
        <f aca="false">Anchor!L287</f>
        <v>0</v>
      </c>
      <c r="AF42" s="101" t="n">
        <f aca="false">AC42/3600</f>
        <v>9.50136138888889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34118.258</v>
      </c>
      <c r="AN42" s="96" t="n">
        <f aca="false">Test!K287</f>
        <v>67.548</v>
      </c>
      <c r="AO42" s="96" t="n">
        <f aca="false">Test!L287</f>
        <v>0</v>
      </c>
      <c r="AP42" s="101" t="n">
        <f aca="false">AM42/3600</f>
        <v>9.47729388888889</v>
      </c>
      <c r="AQ42" s="102" t="n">
        <f aca="false">J42+AI42</f>
        <v>3957.868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7466941944957</v>
      </c>
      <c r="AY42" s="104" t="n">
        <f aca="false">AN42/AD42</f>
        <v>1.022200027239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17.6224</v>
      </c>
      <c r="K43" s="110" t="n">
        <f aca="false">Test!C288</f>
        <v>33.7723</v>
      </c>
      <c r="L43" s="110" t="n">
        <f aca="false">Test!D288</f>
        <v>37.7233</v>
      </c>
      <c r="M43" s="111" t="n">
        <f aca="false">Test!E288</f>
        <v>39.42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1933.38</v>
      </c>
      <c r="AD43" s="110" t="n">
        <f aca="false">Anchor!K288</f>
        <v>61.9</v>
      </c>
      <c r="AE43" s="110" t="n">
        <f aca="false">Anchor!L288</f>
        <v>0</v>
      </c>
      <c r="AF43" s="115" t="n">
        <f aca="false">AC43/3600</f>
        <v>8.87038333333333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31823.011</v>
      </c>
      <c r="AN43" s="110" t="n">
        <f aca="false">Test!K288</f>
        <v>63.975</v>
      </c>
      <c r="AO43" s="110" t="n">
        <f aca="false">Test!L288</f>
        <v>0</v>
      </c>
      <c r="AP43" s="115" t="n">
        <f aca="false">AM43/3600</f>
        <v>8.83972527777778</v>
      </c>
      <c r="AQ43" s="116" t="n">
        <f aca="false">J43+AI43</f>
        <v>2219.344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6543773318077</v>
      </c>
      <c r="AY43" s="118" t="n">
        <f aca="false">AN43/AD43</f>
        <v>1.0335218093699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20.7056</v>
      </c>
      <c r="K44" s="80" t="n">
        <f aca="false">Test!C289</f>
        <v>39.9979</v>
      </c>
      <c r="L44" s="80" t="n">
        <f aca="false">Test!D289</f>
        <v>43.9219</v>
      </c>
      <c r="M44" s="81" t="n">
        <f aca="false">Test!E289</f>
        <v>45.21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58510.992</v>
      </c>
      <c r="AD44" s="80" t="n">
        <f aca="false">Anchor!K289</f>
        <v>111.15</v>
      </c>
      <c r="AE44" s="80" t="n">
        <f aca="false">Anchor!L289</f>
        <v>0</v>
      </c>
      <c r="AF44" s="87" t="n">
        <f aca="false">AC44/3600</f>
        <v>16.2530533333333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58210.348</v>
      </c>
      <c r="AN44" s="80" t="n">
        <f aca="false">Test!K289</f>
        <v>107.265</v>
      </c>
      <c r="AO44" s="80" t="n">
        <f aca="false">Test!L289</f>
        <v>0</v>
      </c>
      <c r="AP44" s="87" t="n">
        <f aca="false">AM44/3600</f>
        <v>16.1695411111111</v>
      </c>
      <c r="AQ44" s="88" t="n">
        <f aca="false">J44+AI44</f>
        <v>30742.241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486175178845</v>
      </c>
      <c r="AY44" s="90" t="n">
        <f aca="false">AN44/AD44</f>
        <v>0.96504723346828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83.6</v>
      </c>
      <c r="K45" s="96" t="n">
        <f aca="false">Test!C290</f>
        <v>38.4118</v>
      </c>
      <c r="L45" s="96" t="n">
        <f aca="false">Test!D290</f>
        <v>43.0687</v>
      </c>
      <c r="M45" s="97" t="n">
        <f aca="false">Test!E290</f>
        <v>43.878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47825.862</v>
      </c>
      <c r="AD45" s="96" t="n">
        <f aca="false">Anchor!K290</f>
        <v>91.509</v>
      </c>
      <c r="AE45" s="96" t="n">
        <f aca="false">Anchor!L290</f>
        <v>0</v>
      </c>
      <c r="AF45" s="101" t="n">
        <f aca="false">AC45/3600</f>
        <v>13.2849616666667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47556.621</v>
      </c>
      <c r="AN45" s="96" t="n">
        <f aca="false">Test!K290</f>
        <v>90.838</v>
      </c>
      <c r="AO45" s="96" t="n">
        <f aca="false">Test!L290</f>
        <v>0</v>
      </c>
      <c r="AP45" s="101" t="n">
        <f aca="false">AM45/3600</f>
        <v>13.2101725</v>
      </c>
      <c r="AQ45" s="102" t="n">
        <f aca="false">J45+AI45</f>
        <v>11451.81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4370388974902</v>
      </c>
      <c r="AY45" s="104" t="n">
        <f aca="false">AN45/AD45</f>
        <v>0.992667387907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01.6392</v>
      </c>
      <c r="K46" s="96" t="n">
        <f aca="false">Test!C291</f>
        <v>37.0549</v>
      </c>
      <c r="L46" s="96" t="n">
        <f aca="false">Test!D291</f>
        <v>42.058</v>
      </c>
      <c r="M46" s="97" t="n">
        <f aca="false">Test!E291</f>
        <v>42.339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2349.971</v>
      </c>
      <c r="AD46" s="96" t="n">
        <f aca="false">Anchor!K291</f>
        <v>82.165</v>
      </c>
      <c r="AE46" s="96" t="n">
        <f aca="false">Anchor!L291</f>
        <v>0</v>
      </c>
      <c r="AF46" s="101" t="n">
        <f aca="false">AC46/3600</f>
        <v>11.7638808333333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42036.957</v>
      </c>
      <c r="AN46" s="96" t="n">
        <f aca="false">Test!K291</f>
        <v>84.177</v>
      </c>
      <c r="AO46" s="96" t="n">
        <f aca="false">Test!L291</f>
        <v>0</v>
      </c>
      <c r="AP46" s="101" t="n">
        <f aca="false">AM46/3600</f>
        <v>11.6769325</v>
      </c>
      <c r="AQ46" s="102" t="n">
        <f aca="false">J46+AI46</f>
        <v>5750.94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2608873333113</v>
      </c>
      <c r="AY46" s="104" t="n">
        <f aca="false">AN46/AD46</f>
        <v>1.0244873121158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0.568</v>
      </c>
      <c r="K47" s="110" t="n">
        <f aca="false">Test!C292</f>
        <v>35.4911</v>
      </c>
      <c r="L47" s="110" t="n">
        <f aca="false">Test!D292</f>
        <v>41.0567</v>
      </c>
      <c r="M47" s="111" t="n">
        <f aca="false">Test!E292</f>
        <v>40.88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38597.821</v>
      </c>
      <c r="AD47" s="110" t="n">
        <f aca="false">Anchor!K292</f>
        <v>77.329</v>
      </c>
      <c r="AE47" s="110" t="n">
        <f aca="false">Anchor!L292</f>
        <v>0</v>
      </c>
      <c r="AF47" s="115" t="n">
        <f aca="false">AC47/3600</f>
        <v>10.7216169444444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38186.963</v>
      </c>
      <c r="AN47" s="110" t="n">
        <f aca="false">Test!K292</f>
        <v>77.734</v>
      </c>
      <c r="AO47" s="110" t="n">
        <f aca="false">Test!L292</f>
        <v>0</v>
      </c>
      <c r="AP47" s="115" t="n">
        <f aca="false">AM47/3600</f>
        <v>10.6074897222222</v>
      </c>
      <c r="AQ47" s="116" t="n">
        <f aca="false">J47+AI47</f>
        <v>3174.099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89355409467286</v>
      </c>
      <c r="AY47" s="118" t="n">
        <f aca="false">AN47/AD47</f>
        <v>1.0052373624384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75.8032</v>
      </c>
      <c r="K48" s="80" t="n">
        <f aca="false">Test!C293</f>
        <v>39.103</v>
      </c>
      <c r="L48" s="80" t="n">
        <f aca="false">Test!D293</f>
        <v>43.4645</v>
      </c>
      <c r="M48" s="81" t="n">
        <f aca="false">Test!E293</f>
        <v>44.483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53796.492</v>
      </c>
      <c r="AD48" s="80" t="n">
        <f aca="false">Anchor!K293</f>
        <v>96.704</v>
      </c>
      <c r="AE48" s="80" t="n">
        <f aca="false">Anchor!L293</f>
        <v>0</v>
      </c>
      <c r="AF48" s="87" t="n">
        <f aca="false">AC48/3600</f>
        <v>14.9434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53351.22</v>
      </c>
      <c r="AN48" s="80" t="n">
        <f aca="false">Test!K293</f>
        <v>98.467</v>
      </c>
      <c r="AO48" s="80" t="n">
        <f aca="false">Test!L293</f>
        <v>0</v>
      </c>
      <c r="AP48" s="87" t="n">
        <f aca="false">AM48/3600</f>
        <v>14.8197833333333</v>
      </c>
      <c r="AQ48" s="88" t="n">
        <f aca="false">J48+AI48</f>
        <v>18097.339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1723029077807</v>
      </c>
      <c r="AY48" s="90" t="n">
        <f aca="false">AN48/AD48</f>
        <v>1.0182308901389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23.0152</v>
      </c>
      <c r="K49" s="96" t="n">
        <f aca="false">Test!C294</f>
        <v>37.6809</v>
      </c>
      <c r="L49" s="96" t="n">
        <f aca="false">Test!D294</f>
        <v>42.4685</v>
      </c>
      <c r="M49" s="97" t="n">
        <f aca="false">Test!E294</f>
        <v>42.9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45657.77</v>
      </c>
      <c r="AD49" s="96" t="n">
        <f aca="false">Anchor!K294</f>
        <v>85.082</v>
      </c>
      <c r="AE49" s="96" t="n">
        <f aca="false">Anchor!L294</f>
        <v>0</v>
      </c>
      <c r="AF49" s="101" t="n">
        <f aca="false">AC49/3600</f>
        <v>12.682713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45326.612</v>
      </c>
      <c r="AN49" s="96" t="n">
        <f aca="false">Test!K294</f>
        <v>85.971</v>
      </c>
      <c r="AO49" s="96" t="n">
        <f aca="false">Test!L294</f>
        <v>0</v>
      </c>
      <c r="AP49" s="101" t="n">
        <f aca="false">AM49/3600</f>
        <v>12.5907255555556</v>
      </c>
      <c r="AQ49" s="102" t="n">
        <f aca="false">J49+AI49</f>
        <v>7591.227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2746951942682</v>
      </c>
      <c r="AY49" s="104" t="n">
        <f aca="false">AN49/AD49</f>
        <v>1.0104487435650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05.0736</v>
      </c>
      <c r="K50" s="96" t="n">
        <f aca="false">Test!C295</f>
        <v>36.2112</v>
      </c>
      <c r="L50" s="96" t="n">
        <f aca="false">Test!D295</f>
        <v>41.5893</v>
      </c>
      <c r="M50" s="97" t="n">
        <f aca="false">Test!E295</f>
        <v>41.592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0941.32</v>
      </c>
      <c r="AD50" s="96" t="n">
        <f aca="false">Anchor!K295</f>
        <v>79.232</v>
      </c>
      <c r="AE50" s="96" t="n">
        <f aca="false">Anchor!L295</f>
        <v>0</v>
      </c>
      <c r="AF50" s="101" t="n">
        <f aca="false">AC50/3600</f>
        <v>11.3725888888889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40537.919</v>
      </c>
      <c r="AN50" s="96" t="n">
        <f aca="false">Test!K295</f>
        <v>79.591</v>
      </c>
      <c r="AO50" s="96" t="n">
        <f aca="false">Test!L295</f>
        <v>0</v>
      </c>
      <c r="AP50" s="101" t="n">
        <f aca="false">AM50/3600</f>
        <v>11.2605330555556</v>
      </c>
      <c r="AQ50" s="102" t="n">
        <f aca="false">J50+AI50</f>
        <v>4054.382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0146849197828</v>
      </c>
      <c r="AY50" s="104" t="n">
        <f aca="false">AN50/AD50</f>
        <v>1.0045309975767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85.8552</v>
      </c>
      <c r="K51" s="110" t="n">
        <f aca="false">Test!C296</f>
        <v>34.5577</v>
      </c>
      <c r="L51" s="110" t="n">
        <f aca="false">Test!D296</f>
        <v>40.6202</v>
      </c>
      <c r="M51" s="111" t="n">
        <f aca="false">Test!E296</f>
        <v>40.28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37666.453</v>
      </c>
      <c r="AD51" s="110" t="n">
        <f aca="false">Anchor!K296</f>
        <v>74.334</v>
      </c>
      <c r="AE51" s="110" t="n">
        <f aca="false">Anchor!L296</f>
        <v>0</v>
      </c>
      <c r="AF51" s="115" t="n">
        <f aca="false">AC51/3600</f>
        <v>10.4629036111111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37121.091</v>
      </c>
      <c r="AN51" s="110" t="n">
        <f aca="false">Test!K296</f>
        <v>74.646</v>
      </c>
      <c r="AO51" s="110" t="n">
        <f aca="false">Test!L296</f>
        <v>0</v>
      </c>
      <c r="AP51" s="115" t="n">
        <f aca="false">AM51/3600</f>
        <v>10.3114141666667</v>
      </c>
      <c r="AQ51" s="116" t="n">
        <f aca="false">J51+AI51</f>
        <v>2289.386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85521280700362</v>
      </c>
      <c r="AY51" s="118" t="n">
        <f aca="false">AN51/AD51</f>
        <v>1.0041972717733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59.9968</v>
      </c>
      <c r="K52" s="80" t="n">
        <f aca="false">Test!C297</f>
        <v>38.976</v>
      </c>
      <c r="L52" s="80" t="n">
        <f aca="false">Test!D297</f>
        <v>42.0969</v>
      </c>
      <c r="M52" s="81" t="n">
        <f aca="false">Test!E297</f>
        <v>44.12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69029.856</v>
      </c>
      <c r="AD52" s="80" t="n">
        <f aca="false">Anchor!K297</f>
        <v>139.854</v>
      </c>
      <c r="AE52" s="80" t="n">
        <f aca="false">Anchor!L297</f>
        <v>0</v>
      </c>
      <c r="AF52" s="87" t="n">
        <f aca="false">AC52/3600</f>
        <v>19.1749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69078.512</v>
      </c>
      <c r="AN52" s="80" t="n">
        <f aca="false">Test!K297</f>
        <v>142.506</v>
      </c>
      <c r="AO52" s="80" t="n">
        <f aca="false">Test!L297</f>
        <v>0</v>
      </c>
      <c r="AP52" s="87" t="n">
        <f aca="false">AM52/3600</f>
        <v>19.1884755555556</v>
      </c>
      <c r="AQ52" s="88" t="n">
        <f aca="false">J52+AI52</f>
        <v>70419.971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070485443284</v>
      </c>
      <c r="AY52" s="90" t="n">
        <f aca="false">AN52/AD52</f>
        <v>1.0189626324595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63.2336</v>
      </c>
      <c r="K53" s="96" t="n">
        <f aca="false">Test!C298</f>
        <v>36.2869</v>
      </c>
      <c r="L53" s="96" t="n">
        <f aca="false">Test!D298</f>
        <v>41.2979</v>
      </c>
      <c r="M53" s="97" t="n">
        <f aca="false">Test!E298</f>
        <v>43.5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49069.512</v>
      </c>
      <c r="AD53" s="96" t="n">
        <f aca="false">Anchor!K298</f>
        <v>105.736</v>
      </c>
      <c r="AE53" s="96" t="n">
        <f aca="false">Anchor!L298</f>
        <v>0</v>
      </c>
      <c r="AF53" s="101" t="n">
        <f aca="false">AC53/3600</f>
        <v>13.63042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48765.187</v>
      </c>
      <c r="AN53" s="96" t="n">
        <f aca="false">Test!K298</f>
        <v>107.078</v>
      </c>
      <c r="AO53" s="96" t="n">
        <f aca="false">Test!L298</f>
        <v>0</v>
      </c>
      <c r="AP53" s="101" t="n">
        <f aca="false">AM53/3600</f>
        <v>13.5458852777778</v>
      </c>
      <c r="AQ53" s="102" t="n">
        <f aca="false">J53+AI53</f>
        <v>20286.14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3798083828508</v>
      </c>
      <c r="AY53" s="104" t="n">
        <f aca="false">AN53/AD53</f>
        <v>1.0126919875917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44.0008</v>
      </c>
      <c r="K54" s="96" t="n">
        <f aca="false">Test!C299</f>
        <v>35.0089</v>
      </c>
      <c r="L54" s="96" t="n">
        <f aca="false">Test!D299</f>
        <v>40.3925</v>
      </c>
      <c r="M54" s="97" t="n">
        <f aca="false">Test!E299</f>
        <v>42.73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0819.187</v>
      </c>
      <c r="AD54" s="96" t="n">
        <f aca="false">Anchor!K299</f>
        <v>90.76</v>
      </c>
      <c r="AE54" s="96" t="n">
        <f aca="false">Anchor!L299</f>
        <v>0</v>
      </c>
      <c r="AF54" s="101" t="n">
        <f aca="false">AC54/3600</f>
        <v>11.3386630555556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40253.109</v>
      </c>
      <c r="AN54" s="96" t="n">
        <f aca="false">Test!K299</f>
        <v>90.433</v>
      </c>
      <c r="AO54" s="96" t="n">
        <f aca="false">Test!L299</f>
        <v>0</v>
      </c>
      <c r="AP54" s="101" t="n">
        <f aca="false">AM54/3600</f>
        <v>11.1814191666667</v>
      </c>
      <c r="AQ54" s="102" t="n">
        <f aca="false">J54+AI54</f>
        <v>6119.817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86132060885975</v>
      </c>
      <c r="AY54" s="104" t="n">
        <f aca="false">AN54/AD54</f>
        <v>0.99639709122961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0.6528</v>
      </c>
      <c r="K55" s="110" t="n">
        <f aca="false">Test!C300</f>
        <v>33.7981</v>
      </c>
      <c r="L55" s="110" t="n">
        <f aca="false">Test!D300</f>
        <v>39.483</v>
      </c>
      <c r="M55" s="111" t="n">
        <f aca="false">Test!E300</f>
        <v>41.968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7665.267</v>
      </c>
      <c r="AD55" s="110" t="n">
        <f aca="false">Anchor!K300</f>
        <v>84.396</v>
      </c>
      <c r="AE55" s="110" t="n">
        <f aca="false">Anchor!L300</f>
        <v>0</v>
      </c>
      <c r="AF55" s="115" t="n">
        <f aca="false">AC55/3600</f>
        <v>10.4625741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36954.561</v>
      </c>
      <c r="AN55" s="110" t="n">
        <f aca="false">Test!K300</f>
        <v>86.143</v>
      </c>
      <c r="AO55" s="110" t="n">
        <f aca="false">Test!L300</f>
        <v>0</v>
      </c>
      <c r="AP55" s="115" t="n">
        <f aca="false">AM55/3600</f>
        <v>10.2651558333333</v>
      </c>
      <c r="AQ55" s="116" t="n">
        <f aca="false">J55+AI55</f>
        <v>2603.218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81130997956287</v>
      </c>
      <c r="AY55" s="118" t="n">
        <f aca="false">AN55/AD55</f>
        <v>1.0207000331769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385.64</v>
      </c>
      <c r="K56" s="80" t="n">
        <f aca="false">Test!C301</f>
        <v>37.3664</v>
      </c>
      <c r="L56" s="80" t="n">
        <f aca="false">Test!D301</f>
        <v>41.5899</v>
      </c>
      <c r="M56" s="81" t="n">
        <f aca="false">Test!E301</f>
        <v>43.748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59776.325</v>
      </c>
      <c r="AD56" s="80" t="n">
        <f aca="false">Anchor!K301</f>
        <v>120.011</v>
      </c>
      <c r="AE56" s="80" t="n">
        <f aca="false">Anchor!L301</f>
        <v>0</v>
      </c>
      <c r="AF56" s="87" t="n">
        <f aca="false">AC56/3600</f>
        <v>16.6045347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59718.777</v>
      </c>
      <c r="AN56" s="80" t="n">
        <f aca="false">Test!K301</f>
        <v>122.726</v>
      </c>
      <c r="AO56" s="80" t="n">
        <f aca="false">Test!L301</f>
        <v>0</v>
      </c>
      <c r="AP56" s="87" t="n">
        <f aca="false">AM56/3600</f>
        <v>16.5885491666667</v>
      </c>
      <c r="AQ56" s="88" t="n">
        <f aca="false">J56+AI56</f>
        <v>40245.614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99037277718227</v>
      </c>
      <c r="AY56" s="90" t="n">
        <f aca="false">AN56/AD56</f>
        <v>1.0226229262317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292.2608</v>
      </c>
      <c r="K57" s="96" t="n">
        <f aca="false">Test!C302</f>
        <v>35.5417</v>
      </c>
      <c r="L57" s="96" t="n">
        <f aca="false">Test!D302</f>
        <v>40.7783</v>
      </c>
      <c r="M57" s="97" t="n">
        <f aca="false">Test!E302</f>
        <v>43.066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4693.018</v>
      </c>
      <c r="AD57" s="96" t="n">
        <f aca="false">Anchor!K302</f>
        <v>93.958</v>
      </c>
      <c r="AE57" s="96" t="n">
        <f aca="false">Anchor!L302</f>
        <v>0</v>
      </c>
      <c r="AF57" s="101" t="n">
        <f aca="false">AC57/3600</f>
        <v>12.414727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44149.903</v>
      </c>
      <c r="AN57" s="96" t="n">
        <f aca="false">Test!K302</f>
        <v>95.113</v>
      </c>
      <c r="AO57" s="96" t="n">
        <f aca="false">Test!L302</f>
        <v>0</v>
      </c>
      <c r="AP57" s="101" t="n">
        <f aca="false">AM57/3600</f>
        <v>12.2638619444444</v>
      </c>
      <c r="AQ57" s="102" t="n">
        <f aca="false">J57+AI57</f>
        <v>10715.175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87847878162983</v>
      </c>
      <c r="AY57" s="104" t="n">
        <f aca="false">AN57/AD57</f>
        <v>1.0122927265373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36.5016</v>
      </c>
      <c r="K58" s="96" t="n">
        <f aca="false">Test!C303</f>
        <v>34.4343</v>
      </c>
      <c r="L58" s="96" t="n">
        <f aca="false">Test!D303</f>
        <v>40.0577</v>
      </c>
      <c r="M58" s="97" t="n">
        <f aca="false">Test!E303</f>
        <v>42.46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39230.917</v>
      </c>
      <c r="AD58" s="96" t="n">
        <f aca="false">Anchor!K303</f>
        <v>85.597</v>
      </c>
      <c r="AE58" s="96" t="n">
        <f aca="false">Anchor!L303</f>
        <v>0</v>
      </c>
      <c r="AF58" s="101" t="n">
        <f aca="false">AC58/3600</f>
        <v>10.8974769444444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38600.801</v>
      </c>
      <c r="AN58" s="96" t="n">
        <f aca="false">Test!K303</f>
        <v>86.533</v>
      </c>
      <c r="AO58" s="96" t="n">
        <f aca="false">Test!L303</f>
        <v>0</v>
      </c>
      <c r="AP58" s="101" t="n">
        <f aca="false">AM58/3600</f>
        <v>10.7224447222222</v>
      </c>
      <c r="AQ58" s="102" t="n">
        <f aca="false">J58+AI58</f>
        <v>3912.318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83938280106988</v>
      </c>
      <c r="AY58" s="104" t="n">
        <f aca="false">AN58/AD58</f>
        <v>1.0109349626739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89.5632</v>
      </c>
      <c r="K59" s="110" t="n">
        <f aca="false">Test!C304</f>
        <v>33.0401</v>
      </c>
      <c r="L59" s="110" t="n">
        <f aca="false">Test!D304</f>
        <v>38.9917</v>
      </c>
      <c r="M59" s="111" t="n">
        <f aca="false">Test!E304</f>
        <v>41.53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6878.106</v>
      </c>
      <c r="AD59" s="110" t="n">
        <f aca="false">Anchor!K304</f>
        <v>95.394</v>
      </c>
      <c r="AE59" s="110" t="n">
        <f aca="false">Anchor!L304</f>
        <v>0</v>
      </c>
      <c r="AF59" s="115" t="n">
        <f aca="false">AC59/3600</f>
        <v>10.2439183333333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36220.845</v>
      </c>
      <c r="AN59" s="110" t="n">
        <f aca="false">Test!K304</f>
        <v>84.396</v>
      </c>
      <c r="AO59" s="110" t="n">
        <f aca="false">Test!L304</f>
        <v>0</v>
      </c>
      <c r="AP59" s="115" t="n">
        <f aca="false">AM59/3600</f>
        <v>10.0613458333333</v>
      </c>
      <c r="AQ59" s="116" t="n">
        <f aca="false">J59+AI59</f>
        <v>1822.128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82177474081776</v>
      </c>
      <c r="AY59" s="118" t="n">
        <f aca="false">AN59/AD59</f>
        <v>0.88470973017170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1728793813625</v>
      </c>
      <c r="AY64" s="129" t="n">
        <f aca="false">GEOMEAN(AY4:AY59)</f>
        <v>1.0107795614120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395.8078982709</v>
      </c>
      <c r="AD80" s="267" t="n">
        <f aca="false">GEOMEAN(AD4:AD59)</f>
        <v>58.7321731155848</v>
      </c>
      <c r="AE80" s="267"/>
      <c r="AF80" s="238" t="n">
        <f aca="false">GEOMEAN(AF4:AF59)</f>
        <v>7.88772441618638</v>
      </c>
      <c r="AH80" s="267"/>
      <c r="AL80" s="267"/>
      <c r="AM80" s="267" t="n">
        <f aca="false">GEOMEAN(AM4:AM59)</f>
        <v>28160.9403163157</v>
      </c>
      <c r="AN80" s="267" t="n">
        <f aca="false">GEOMEAN(AN4:AN59)</f>
        <v>59.3652801825459</v>
      </c>
      <c r="AO80" s="267"/>
      <c r="AP80" s="238" t="n">
        <f aca="false">GEOMEAN(AP4:AP59)</f>
        <v>7.822483421198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3.059367777778</v>
      </c>
      <c r="AD81" s="237" t="n">
        <f aca="false">SUM(AD4:AD59)/3600</f>
        <v>0.983171666666667</v>
      </c>
      <c r="AF81" s="269" t="n">
        <f aca="false">SUM(AF4:AF59)</f>
        <v>483.059367777778</v>
      </c>
      <c r="AM81" s="237" t="n">
        <f aca="false">SUM(AM4:AM59)/3600</f>
        <v>479.412931944444</v>
      </c>
      <c r="AN81" s="237" t="n">
        <f aca="false">SUM(AN4:AN59)/3600</f>
        <v>0.99231</v>
      </c>
      <c r="AP81" s="269" t="n">
        <f aca="false">SUM(AP4:AP59)</f>
        <v>479.4129319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3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78.1808</v>
      </c>
      <c r="K4" s="80" t="n">
        <f aca="false">Test!C193</f>
        <v>41.4967</v>
      </c>
      <c r="L4" s="80" t="n">
        <f aca="false">Test!D193</f>
        <v>41.3648</v>
      </c>
      <c r="M4" s="81" t="n">
        <f aca="false">Test!E193</f>
        <v>43.792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6752.978</v>
      </c>
      <c r="AD4" s="80" t="n">
        <f aca="false">Anchor!K193</f>
        <v>41.605</v>
      </c>
      <c r="AE4" s="80" t="n">
        <f aca="false">Anchor!L193</f>
        <v>0</v>
      </c>
      <c r="AF4" s="87" t="n">
        <f aca="false">AC4/3600</f>
        <v>4.65360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16783.477</v>
      </c>
      <c r="AN4" s="80" t="n">
        <f aca="false">Test!K193</f>
        <v>42.073</v>
      </c>
      <c r="AO4" s="80" t="n">
        <f aca="false">Test!L193</f>
        <v>0</v>
      </c>
      <c r="AP4" s="87" t="n">
        <f aca="false">AM4/3600</f>
        <v>4.66207694444444</v>
      </c>
      <c r="AQ4" s="88" t="n">
        <f aca="false">J4+AI4</f>
        <v>19375.185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182051215014</v>
      </c>
      <c r="AY4" s="90" t="n">
        <f aca="false">AN4/AD4</f>
        <v>1.0112486479990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909.048</v>
      </c>
      <c r="K5" s="96" t="n">
        <f aca="false">Test!C194</f>
        <v>39.1616</v>
      </c>
      <c r="L5" s="96" t="n">
        <f aca="false">Test!D194</f>
        <v>39.716</v>
      </c>
      <c r="M5" s="97" t="n">
        <f aca="false">Test!E194</f>
        <v>42.075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3427.629</v>
      </c>
      <c r="AD5" s="96" t="n">
        <f aca="false">Anchor!K194</f>
        <v>35.334</v>
      </c>
      <c r="AE5" s="96" t="n">
        <f aca="false">Anchor!L194</f>
        <v>0</v>
      </c>
      <c r="AF5" s="101" t="n">
        <f aca="false">AC5/3600</f>
        <v>3.72989694444444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3416.6</v>
      </c>
      <c r="AN5" s="96" t="n">
        <f aca="false">Test!K194</f>
        <v>35.568</v>
      </c>
      <c r="AO5" s="96" t="n">
        <f aca="false">Test!L194</f>
        <v>0</v>
      </c>
      <c r="AP5" s="101" t="n">
        <f aca="false">AM5/3600</f>
        <v>3.72683333333333</v>
      </c>
      <c r="AQ5" s="102" t="n">
        <f aca="false">J5+AI5</f>
        <v>8135.062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99178633845186</v>
      </c>
      <c r="AY5" s="104" t="n">
        <f aca="false">AN5/AD5</f>
        <v>1.0066225165562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83.0368</v>
      </c>
      <c r="K6" s="96" t="n">
        <f aca="false">Test!C195</f>
        <v>36.9782</v>
      </c>
      <c r="L6" s="96" t="n">
        <f aca="false">Test!D195</f>
        <v>38.6036</v>
      </c>
      <c r="M6" s="97" t="n">
        <f aca="false">Test!E195</f>
        <v>40.94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1498.39</v>
      </c>
      <c r="AD6" s="96" t="n">
        <f aca="false">Anchor!K195</f>
        <v>31.324</v>
      </c>
      <c r="AE6" s="96" t="n">
        <f aca="false">Anchor!L195</f>
        <v>0</v>
      </c>
      <c r="AF6" s="101" t="n">
        <f aca="false">AC6/3600</f>
        <v>3.1939972222222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1486.409</v>
      </c>
      <c r="AN6" s="96" t="n">
        <f aca="false">Test!K195</f>
        <v>31.527</v>
      </c>
      <c r="AO6" s="96" t="n">
        <f aca="false">Test!L195</f>
        <v>0</v>
      </c>
      <c r="AP6" s="101" t="n">
        <f aca="false">AM6/3600</f>
        <v>3.19066916666667</v>
      </c>
      <c r="AQ6" s="102" t="n">
        <f aca="false">J6+AI6</f>
        <v>3946.587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98958028036969</v>
      </c>
      <c r="AY6" s="104" t="n">
        <f aca="false">AN6/AD6</f>
        <v>1.0064806538117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2.7408</v>
      </c>
      <c r="K7" s="110" t="n">
        <f aca="false">Test!C196</f>
        <v>34.742</v>
      </c>
      <c r="L7" s="110" t="n">
        <f aca="false">Test!D196</f>
        <v>37.3838</v>
      </c>
      <c r="M7" s="111" t="n">
        <f aca="false">Test!E196</f>
        <v>39.707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0304.629</v>
      </c>
      <c r="AD7" s="110" t="n">
        <f aca="false">Anchor!K196</f>
        <v>29.156</v>
      </c>
      <c r="AE7" s="110" t="n">
        <f aca="false">Anchor!L196</f>
        <v>0</v>
      </c>
      <c r="AF7" s="115" t="n">
        <f aca="false">AC7/3600</f>
        <v>2.86239694444445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0300.526</v>
      </c>
      <c r="AN7" s="110" t="n">
        <f aca="false">Test!K196</f>
        <v>29.218</v>
      </c>
      <c r="AO7" s="110" t="n">
        <f aca="false">Test!L196</f>
        <v>0</v>
      </c>
      <c r="AP7" s="115" t="n">
        <f aca="false">AM7/3600</f>
        <v>2.86125722222222</v>
      </c>
      <c r="AQ7" s="116" t="n">
        <f aca="false">J7+AI7</f>
        <v>2057.964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99601829430249</v>
      </c>
      <c r="AY7" s="118" t="n">
        <f aca="false">AN7/AD7</f>
        <v>1.0021264919742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25.1872</v>
      </c>
      <c r="K8" s="80" t="n">
        <f aca="false">Test!C197</f>
        <v>40.2961</v>
      </c>
      <c r="L8" s="80" t="n">
        <f aca="false">Test!D197</f>
        <v>40.4924</v>
      </c>
      <c r="M8" s="81" t="n">
        <f aca="false">Test!E197</f>
        <v>42.881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5174.224</v>
      </c>
      <c r="AD8" s="80" t="n">
        <f aca="false">Anchor!K197</f>
        <v>38.344</v>
      </c>
      <c r="AE8" s="80" t="n">
        <f aca="false">Anchor!L197</f>
        <v>0</v>
      </c>
      <c r="AF8" s="87" t="n">
        <f aca="false">AC8/3600</f>
        <v>4.21506222222222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15117.424</v>
      </c>
      <c r="AN8" s="80" t="n">
        <f aca="false">Test!K197</f>
        <v>38.5</v>
      </c>
      <c r="AO8" s="80" t="n">
        <f aca="false">Test!L197</f>
        <v>0</v>
      </c>
      <c r="AP8" s="87" t="n">
        <f aca="false">AM8/3600</f>
        <v>4.19928444444444</v>
      </c>
      <c r="AQ8" s="88" t="n">
        <f aca="false">J8+AI8</f>
        <v>13422.19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6256810232932</v>
      </c>
      <c r="AY8" s="90" t="n">
        <f aca="false">AN8/AD8</f>
        <v>1.0040684331316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80.04</v>
      </c>
      <c r="K9" s="96" t="n">
        <f aca="false">Test!C198</f>
        <v>38.0405</v>
      </c>
      <c r="L9" s="96" t="n">
        <f aca="false">Test!D198</f>
        <v>38.9496</v>
      </c>
      <c r="M9" s="97" t="n">
        <f aca="false">Test!E198</f>
        <v>41.301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2550.549</v>
      </c>
      <c r="AD9" s="96" t="n">
        <f aca="false">Anchor!K198</f>
        <v>33.352</v>
      </c>
      <c r="AE9" s="96" t="n">
        <f aca="false">Anchor!L198</f>
        <v>0</v>
      </c>
      <c r="AF9" s="101" t="n">
        <f aca="false">AC9/3600</f>
        <v>3.4862636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2514.841</v>
      </c>
      <c r="AN9" s="96" t="n">
        <f aca="false">Test!K198</f>
        <v>33.399</v>
      </c>
      <c r="AO9" s="96" t="n">
        <f aca="false">Test!L198</f>
        <v>0</v>
      </c>
      <c r="AP9" s="101" t="n">
        <f aca="false">AM9/3600</f>
        <v>3.47634472222222</v>
      </c>
      <c r="AQ9" s="102" t="n">
        <f aca="false">J9+AI9</f>
        <v>5906.054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7154865496322</v>
      </c>
      <c r="AY9" s="104" t="n">
        <f aca="false">AN9/AD9</f>
        <v>1.0014092108419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66.8432</v>
      </c>
      <c r="K10" s="96" t="n">
        <f aca="false">Test!C199</f>
        <v>35.818</v>
      </c>
      <c r="L10" s="96" t="n">
        <f aca="false">Test!D199</f>
        <v>37.8241</v>
      </c>
      <c r="M10" s="97" t="n">
        <f aca="false">Test!E199</f>
        <v>40.13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0927.585</v>
      </c>
      <c r="AD10" s="96" t="n">
        <f aca="false">Anchor!K199</f>
        <v>30.154</v>
      </c>
      <c r="AE10" s="96" t="n">
        <f aca="false">Anchor!L199</f>
        <v>0</v>
      </c>
      <c r="AF10" s="101" t="n">
        <f aca="false">AC10/3600</f>
        <v>3.0354402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0925.026</v>
      </c>
      <c r="AN10" s="96" t="n">
        <f aca="false">Test!K199</f>
        <v>30.404</v>
      </c>
      <c r="AO10" s="96" t="n">
        <f aca="false">Test!L199</f>
        <v>0</v>
      </c>
      <c r="AP10" s="101" t="n">
        <f aca="false">AM10/3600</f>
        <v>3.03472944444444</v>
      </c>
      <c r="AQ10" s="102" t="n">
        <f aca="false">J10+AI10</f>
        <v>2930.393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99765822000012</v>
      </c>
      <c r="AY10" s="104" t="n">
        <f aca="false">AN10/AD10</f>
        <v>1.0082907740266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55.152</v>
      </c>
      <c r="K11" s="110" t="n">
        <f aca="false">Test!C200</f>
        <v>33.5658</v>
      </c>
      <c r="L11" s="110" t="n">
        <f aca="false">Test!D200</f>
        <v>36.9936</v>
      </c>
      <c r="M11" s="111" t="n">
        <f aca="false">Test!E200</f>
        <v>39.352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9943.348</v>
      </c>
      <c r="AD11" s="110" t="n">
        <f aca="false">Anchor!K200</f>
        <v>28.314</v>
      </c>
      <c r="AE11" s="110" t="n">
        <f aca="false">Anchor!L200</f>
        <v>0</v>
      </c>
      <c r="AF11" s="115" t="n">
        <f aca="false">AC11/3600</f>
        <v>2.76204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9918.888</v>
      </c>
      <c r="AN11" s="110" t="n">
        <f aca="false">Test!K200</f>
        <v>28.813</v>
      </c>
      <c r="AO11" s="110" t="n">
        <f aca="false">Test!L200</f>
        <v>0</v>
      </c>
      <c r="AP11" s="115" t="n">
        <f aca="false">AM11/3600</f>
        <v>2.75524666666667</v>
      </c>
      <c r="AQ11" s="116" t="n">
        <f aca="false">J11+AI11</f>
        <v>1580.37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97540063970405</v>
      </c>
      <c r="AY11" s="118" t="n">
        <f aca="false">AN11/AD11</f>
        <v>1.0176237903510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658.0224</v>
      </c>
      <c r="K12" s="80" t="n">
        <f aca="false">Test!C201</f>
        <v>40.8146</v>
      </c>
      <c r="L12" s="80" t="n">
        <f aca="false">Test!D201</f>
        <v>43.9352</v>
      </c>
      <c r="M12" s="81" t="n">
        <f aca="false">Test!E201</f>
        <v>44.10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27352.027</v>
      </c>
      <c r="AD12" s="80" t="n">
        <f aca="false">Anchor!K201</f>
        <v>54.21</v>
      </c>
      <c r="AE12" s="80" t="n">
        <f aca="false">Anchor!L201</f>
        <v>0</v>
      </c>
      <c r="AF12" s="87" t="n">
        <f aca="false">AC12/3600</f>
        <v>7.59778527777778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27314.197</v>
      </c>
      <c r="AN12" s="80" t="n">
        <f aca="false">Test!K201</f>
        <v>54.6</v>
      </c>
      <c r="AO12" s="80" t="n">
        <f aca="false">Test!L201</f>
        <v>0</v>
      </c>
      <c r="AP12" s="87" t="n">
        <f aca="false">AM12/3600</f>
        <v>7.58727694444445</v>
      </c>
      <c r="AQ12" s="88" t="n">
        <f aca="false">J12+AI12</f>
        <v>46907.401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98616921517371</v>
      </c>
      <c r="AY12" s="90" t="n">
        <f aca="false">AN12/AD12</f>
        <v>1.0071942446043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317.9552</v>
      </c>
      <c r="K13" s="96" t="n">
        <f aca="false">Test!C202</f>
        <v>38.0397</v>
      </c>
      <c r="L13" s="96" t="n">
        <f aca="false">Test!D202</f>
        <v>42.1482</v>
      </c>
      <c r="M13" s="97" t="n">
        <f aca="false">Test!E202</f>
        <v>42.732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2952.975</v>
      </c>
      <c r="AD13" s="96" t="n">
        <f aca="false">Anchor!K202</f>
        <v>47.58</v>
      </c>
      <c r="AE13" s="96" t="n">
        <f aca="false">Anchor!L202</f>
        <v>0</v>
      </c>
      <c r="AF13" s="101" t="n">
        <f aca="false">AC13/3600</f>
        <v>6.37582638888889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22928.53</v>
      </c>
      <c r="AN13" s="96" t="n">
        <f aca="false">Test!K202</f>
        <v>47.252</v>
      </c>
      <c r="AO13" s="96" t="n">
        <f aca="false">Test!L202</f>
        <v>0</v>
      </c>
      <c r="AP13" s="101" t="n">
        <f aca="false">AM13/3600</f>
        <v>6.36903611111111</v>
      </c>
      <c r="AQ13" s="102" t="n">
        <f aca="false">J13+AI13</f>
        <v>24779.260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98934996443816</v>
      </c>
      <c r="AY13" s="104" t="n">
        <f aca="false">AN13/AD13</f>
        <v>0.99310634720470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616.9264</v>
      </c>
      <c r="K14" s="96" t="n">
        <f aca="false">Test!C203</f>
        <v>35.4117</v>
      </c>
      <c r="L14" s="96" t="n">
        <f aca="false">Test!D203</f>
        <v>40.9547</v>
      </c>
      <c r="M14" s="97" t="n">
        <f aca="false">Test!E203</f>
        <v>41.747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19900.737</v>
      </c>
      <c r="AD14" s="96" t="n">
        <f aca="false">Anchor!K203</f>
        <v>41.23</v>
      </c>
      <c r="AE14" s="96" t="n">
        <f aca="false">Anchor!L203</f>
        <v>0</v>
      </c>
      <c r="AF14" s="101" t="n">
        <f aca="false">AC14/3600</f>
        <v>5.5279825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0013.01</v>
      </c>
      <c r="AN14" s="96" t="n">
        <f aca="false">Test!K203</f>
        <v>41.605</v>
      </c>
      <c r="AO14" s="96" t="n">
        <f aca="false">Test!L203</f>
        <v>0</v>
      </c>
      <c r="AP14" s="101" t="n">
        <f aca="false">AM14/3600</f>
        <v>5.55916944444444</v>
      </c>
      <c r="AQ14" s="102" t="n">
        <f aca="false">J14+AI14</f>
        <v>14264.371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0564165035697</v>
      </c>
      <c r="AY14" s="104" t="n">
        <f aca="false">AN14/AD14</f>
        <v>1.0090953189425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66.5664</v>
      </c>
      <c r="K15" s="110" t="n">
        <f aca="false">Test!C204</f>
        <v>32.8777</v>
      </c>
      <c r="L15" s="110" t="n">
        <f aca="false">Test!D204</f>
        <v>39.773</v>
      </c>
      <c r="M15" s="111" t="n">
        <f aca="false">Test!E204</f>
        <v>40.698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17537.597</v>
      </c>
      <c r="AD15" s="110" t="n">
        <f aca="false">Anchor!K204</f>
        <v>38.594</v>
      </c>
      <c r="AE15" s="110" t="n">
        <f aca="false">Anchor!L204</f>
        <v>0</v>
      </c>
      <c r="AF15" s="115" t="n">
        <f aca="false">AC15/3600</f>
        <v>4.8715547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17675.33</v>
      </c>
      <c r="AN15" s="110" t="n">
        <f aca="false">Test!K204</f>
        <v>39.109</v>
      </c>
      <c r="AO15" s="110" t="n">
        <f aca="false">Test!L204</f>
        <v>0</v>
      </c>
      <c r="AP15" s="115" t="n">
        <f aca="false">AM15/3600</f>
        <v>4.90981388888889</v>
      </c>
      <c r="AQ15" s="116" t="n">
        <f aca="false">J15+AI15</f>
        <v>8608.923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0785358450191</v>
      </c>
      <c r="AY15" s="118" t="n">
        <f aca="false">AN15/AD15</f>
        <v>1.0133440431155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390.408</v>
      </c>
      <c r="K16" s="80" t="n">
        <f aca="false">Test!C205</f>
        <v>39.2956</v>
      </c>
      <c r="L16" s="80" t="n">
        <f aca="false">Test!D205</f>
        <v>42.9959</v>
      </c>
      <c r="M16" s="81" t="n">
        <f aca="false">Test!E205</f>
        <v>43.417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5485.827</v>
      </c>
      <c r="AD16" s="80" t="n">
        <f aca="false">Anchor!K205</f>
        <v>48.469</v>
      </c>
      <c r="AE16" s="80" t="n">
        <f aca="false">Anchor!L205</f>
        <v>0</v>
      </c>
      <c r="AF16" s="87" t="n">
        <f aca="false">AC16/3600</f>
        <v>7.0793963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25207.897</v>
      </c>
      <c r="AN16" s="80" t="n">
        <f aca="false">Test!K205</f>
        <v>48.999</v>
      </c>
      <c r="AO16" s="80" t="n">
        <f aca="false">Test!L205</f>
        <v>0</v>
      </c>
      <c r="AP16" s="87" t="n">
        <f aca="false">AM16/3600</f>
        <v>7.00219361111111</v>
      </c>
      <c r="AQ16" s="88" t="n">
        <f aca="false">J16+AI16</f>
        <v>33639.787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89094723118069</v>
      </c>
      <c r="AY16" s="90" t="n">
        <f aca="false">AN16/AD16</f>
        <v>1.010934824320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514.2528</v>
      </c>
      <c r="K17" s="96" t="n">
        <f aca="false">Test!C206</f>
        <v>36.5501</v>
      </c>
      <c r="L17" s="96" t="n">
        <f aca="false">Test!D206</f>
        <v>41.3747</v>
      </c>
      <c r="M17" s="97" t="n">
        <f aca="false">Test!E206</f>
        <v>42.12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1738.513</v>
      </c>
      <c r="AD17" s="96" t="n">
        <f aca="false">Anchor!K206</f>
        <v>41.558</v>
      </c>
      <c r="AE17" s="96" t="n">
        <f aca="false">Anchor!L206</f>
        <v>0</v>
      </c>
      <c r="AF17" s="101" t="n">
        <f aca="false">AC17/3600</f>
        <v>6.03847583333333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1579.564</v>
      </c>
      <c r="AN17" s="96" t="n">
        <f aca="false">Test!K206</f>
        <v>42.135</v>
      </c>
      <c r="AO17" s="96" t="n">
        <f aca="false">Test!L206</f>
        <v>0</v>
      </c>
      <c r="AP17" s="101" t="n">
        <f aca="false">AM17/3600</f>
        <v>5.99432333333333</v>
      </c>
      <c r="AQ17" s="102" t="n">
        <f aca="false">J17+AI17</f>
        <v>17975.558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92688138328505</v>
      </c>
      <c r="AY17" s="104" t="n">
        <f aca="false">AN17/AD17</f>
        <v>1.0138842100197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593.2512</v>
      </c>
      <c r="K18" s="96" t="n">
        <f aca="false">Test!C207</f>
        <v>33.9145</v>
      </c>
      <c r="L18" s="96" t="n">
        <f aca="false">Test!D207</f>
        <v>40.1489</v>
      </c>
      <c r="M18" s="97" t="n">
        <f aca="false">Test!E207</f>
        <v>41.070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19095.307</v>
      </c>
      <c r="AD18" s="96" t="n">
        <f aca="false">Anchor!K207</f>
        <v>37.455</v>
      </c>
      <c r="AE18" s="96" t="n">
        <f aca="false">Anchor!L207</f>
        <v>0</v>
      </c>
      <c r="AF18" s="101" t="n">
        <f aca="false">AC18/3600</f>
        <v>5.30425194444444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18870.012</v>
      </c>
      <c r="AN18" s="96" t="n">
        <f aca="false">Test!K207</f>
        <v>37.939</v>
      </c>
      <c r="AO18" s="96" t="n">
        <f aca="false">Test!L207</f>
        <v>0</v>
      </c>
      <c r="AP18" s="101" t="n">
        <f aca="false">AM18/3600</f>
        <v>5.24167</v>
      </c>
      <c r="AQ18" s="102" t="n">
        <f aca="false">J18+AI18</f>
        <v>10240.69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88201551302631</v>
      </c>
      <c r="AY18" s="104" t="n">
        <f aca="false">AN18/AD18</f>
        <v>1.012922173274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57.0704</v>
      </c>
      <c r="K19" s="110" t="n">
        <f aca="false">Test!C208</f>
        <v>31.541</v>
      </c>
      <c r="L19" s="110" t="n">
        <f aca="false">Test!D208</f>
        <v>39.3434</v>
      </c>
      <c r="M19" s="111" t="n">
        <f aca="false">Test!E208</f>
        <v>40.346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6988.211</v>
      </c>
      <c r="AD19" s="110" t="n">
        <f aca="false">Anchor!K208</f>
        <v>34.99</v>
      </c>
      <c r="AE19" s="110" t="n">
        <f aca="false">Anchor!L208</f>
        <v>0</v>
      </c>
      <c r="AF19" s="115" t="n">
        <f aca="false">AC19/3600</f>
        <v>4.7189475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16855.049</v>
      </c>
      <c r="AN19" s="110" t="n">
        <f aca="false">Test!K208</f>
        <v>36.004</v>
      </c>
      <c r="AO19" s="110" t="n">
        <f aca="false">Test!L208</f>
        <v>0</v>
      </c>
      <c r="AP19" s="115" t="n">
        <f aca="false">AM19/3600</f>
        <v>4.68195805555556</v>
      </c>
      <c r="AQ19" s="116" t="n">
        <f aca="false">J19+AI19</f>
        <v>6399.427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92161505411017</v>
      </c>
      <c r="AY19" s="118" t="n">
        <f aca="false">AN19/AD19</f>
        <v>1.0289797084881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18.9752</v>
      </c>
      <c r="K20" s="80" t="n">
        <f aca="false">Test!C209</f>
        <v>41.5216</v>
      </c>
      <c r="L20" s="80" t="n">
        <f aca="false">Test!D209</f>
        <v>43.1988</v>
      </c>
      <c r="M20" s="81" t="n">
        <f aca="false">Test!E209</f>
        <v>44.626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17463.918</v>
      </c>
      <c r="AD20" s="80" t="n">
        <f aca="false">Anchor!K209</f>
        <v>34.834</v>
      </c>
      <c r="AE20" s="80" t="n">
        <f aca="false">Anchor!L209</f>
        <v>0</v>
      </c>
      <c r="AF20" s="87" t="n">
        <f aca="false">AC20/3600</f>
        <v>4.85108833333333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17686.732</v>
      </c>
      <c r="AN20" s="80" t="n">
        <f aca="false">Test!K209</f>
        <v>35.037</v>
      </c>
      <c r="AO20" s="80" t="n">
        <f aca="false">Test!L209</f>
        <v>0</v>
      </c>
      <c r="AP20" s="87" t="n">
        <f aca="false">AM20/3600</f>
        <v>4.91298111111111</v>
      </c>
      <c r="AQ20" s="88" t="n">
        <f aca="false">J20+AI20</f>
        <v>6637.162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1275853448235</v>
      </c>
      <c r="AY20" s="90" t="n">
        <f aca="false">AN20/AD20</f>
        <v>1.005827639662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12.3624</v>
      </c>
      <c r="K21" s="96" t="n">
        <f aca="false">Test!C210</f>
        <v>39.9067</v>
      </c>
      <c r="L21" s="96" t="n">
        <f aca="false">Test!D210</f>
        <v>41.7875</v>
      </c>
      <c r="M21" s="97" t="n">
        <f aca="false">Test!E210</f>
        <v>42.94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4551.828</v>
      </c>
      <c r="AD21" s="96" t="n">
        <f aca="false">Anchor!K210</f>
        <v>30.685</v>
      </c>
      <c r="AE21" s="96" t="n">
        <f aca="false">Anchor!L210</f>
        <v>0</v>
      </c>
      <c r="AF21" s="101" t="n">
        <f aca="false">AC21/3600</f>
        <v>4.042174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4829.692</v>
      </c>
      <c r="AN21" s="96" t="n">
        <f aca="false">Test!K210</f>
        <v>31.356</v>
      </c>
      <c r="AO21" s="96" t="n">
        <f aca="false">Test!L210</f>
        <v>0</v>
      </c>
      <c r="AP21" s="101" t="n">
        <f aca="false">AM21/3600</f>
        <v>4.11935888888889</v>
      </c>
      <c r="AQ21" s="102" t="n">
        <f aca="false">J21+AI21</f>
        <v>3461.453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190947831434</v>
      </c>
      <c r="AY21" s="104" t="n">
        <f aca="false">AN21/AD21</f>
        <v>1.0218673619032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7.9552</v>
      </c>
      <c r="K22" s="96" t="n">
        <f aca="false">Test!C211</f>
        <v>37.9859</v>
      </c>
      <c r="L22" s="96" t="n">
        <f aca="false">Test!D211</f>
        <v>40.7877</v>
      </c>
      <c r="M22" s="97" t="n">
        <f aca="false">Test!E211</f>
        <v>41.919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2562.832</v>
      </c>
      <c r="AD22" s="96" t="n">
        <f aca="false">Anchor!K211</f>
        <v>28.048</v>
      </c>
      <c r="AE22" s="96" t="n">
        <f aca="false">Anchor!L211</f>
        <v>0</v>
      </c>
      <c r="AF22" s="101" t="n">
        <f aca="false">AC22/3600</f>
        <v>3.48967555555556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2842.287</v>
      </c>
      <c r="AN22" s="96" t="n">
        <f aca="false">Test!K211</f>
        <v>28.08</v>
      </c>
      <c r="AO22" s="96" t="n">
        <f aca="false">Test!L211</f>
        <v>0</v>
      </c>
      <c r="AP22" s="101" t="n">
        <f aca="false">AM22/3600</f>
        <v>3.56730194444444</v>
      </c>
      <c r="AQ22" s="102" t="n">
        <f aca="false">J22+AI22</f>
        <v>1929.506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2224458625253</v>
      </c>
      <c r="AY22" s="104" t="n">
        <f aca="false">AN22/AD22</f>
        <v>1.0011409013120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2.3248</v>
      </c>
      <c r="K23" s="110" t="n">
        <f aca="false">Test!C212</f>
        <v>35.8801</v>
      </c>
      <c r="L23" s="110" t="n">
        <f aca="false">Test!D212</f>
        <v>39.8628</v>
      </c>
      <c r="M23" s="111" t="n">
        <f aca="false">Test!E212</f>
        <v>41.05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0965.684</v>
      </c>
      <c r="AD23" s="110" t="n">
        <f aca="false">Anchor!K212</f>
        <v>25.693</v>
      </c>
      <c r="AE23" s="110" t="n">
        <f aca="false">Anchor!L212</f>
        <v>0</v>
      </c>
      <c r="AF23" s="115" t="n">
        <f aca="false">AC23/3600</f>
        <v>3.04602333333333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1121.258</v>
      </c>
      <c r="AN23" s="110" t="n">
        <f aca="false">Test!K212</f>
        <v>26.598</v>
      </c>
      <c r="AO23" s="110" t="n">
        <f aca="false">Test!L212</f>
        <v>0</v>
      </c>
      <c r="AP23" s="115" t="n">
        <f aca="false">AM23/3600</f>
        <v>3.08923833333333</v>
      </c>
      <c r="AQ23" s="116" t="n">
        <f aca="false">J23+AI23</f>
        <v>1068.834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1418735028294</v>
      </c>
      <c r="AY23" s="118" t="n">
        <f aca="false">AN23/AD23</f>
        <v>1.0352236017592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26.5504</v>
      </c>
      <c r="K24" s="80" t="n">
        <f aca="false">Test!C213</f>
        <v>40.6181</v>
      </c>
      <c r="L24" s="80" t="n">
        <f aca="false">Test!D213</f>
        <v>42.4254</v>
      </c>
      <c r="M24" s="81" t="n">
        <f aca="false">Test!E213</f>
        <v>43.652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6379.81</v>
      </c>
      <c r="AD24" s="80" t="n">
        <f aca="false">Anchor!K213</f>
        <v>30.732</v>
      </c>
      <c r="AE24" s="80" t="n">
        <f aca="false">Anchor!L213</f>
        <v>0</v>
      </c>
      <c r="AF24" s="87" t="n">
        <f aca="false">AC24/3600</f>
        <v>4.5499472222222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16461.18</v>
      </c>
      <c r="AN24" s="80" t="n">
        <f aca="false">Test!K213</f>
        <v>30.997</v>
      </c>
      <c r="AO24" s="80" t="n">
        <f aca="false">Test!L213</f>
        <v>0</v>
      </c>
      <c r="AP24" s="87" t="n">
        <f aca="false">AM24/3600</f>
        <v>4.57255</v>
      </c>
      <c r="AQ24" s="88" t="n">
        <f aca="false">J24+AI24</f>
        <v>4444.737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0496770109055</v>
      </c>
      <c r="AY24" s="90" t="n">
        <f aca="false">AN24/AD24</f>
        <v>1.0086229337498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32.788</v>
      </c>
      <c r="K25" s="96" t="n">
        <f aca="false">Test!C214</f>
        <v>38.7973</v>
      </c>
      <c r="L25" s="96" t="n">
        <f aca="false">Test!D214</f>
        <v>41.1176</v>
      </c>
      <c r="M25" s="97" t="n">
        <f aca="false">Test!E214</f>
        <v>42.20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3877.036</v>
      </c>
      <c r="AD25" s="96" t="n">
        <f aca="false">Anchor!K214</f>
        <v>28.329</v>
      </c>
      <c r="AE25" s="96" t="n">
        <f aca="false">Anchor!L214</f>
        <v>0</v>
      </c>
      <c r="AF25" s="101" t="n">
        <f aca="false">AC25/3600</f>
        <v>3.854732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3964.302</v>
      </c>
      <c r="AN25" s="96" t="n">
        <f aca="false">Test!K214</f>
        <v>28.657</v>
      </c>
      <c r="AO25" s="96" t="n">
        <f aca="false">Test!L214</f>
        <v>0</v>
      </c>
      <c r="AP25" s="101" t="n">
        <f aca="false">AM25/3600</f>
        <v>3.87897277777778</v>
      </c>
      <c r="AQ25" s="102" t="n">
        <f aca="false">J25+AI25</f>
        <v>2381.879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628851867214</v>
      </c>
      <c r="AY25" s="104" t="n">
        <f aca="false">AN25/AD25</f>
        <v>1.0115782413780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7.1384</v>
      </c>
      <c r="K26" s="96" t="n">
        <f aca="false">Test!C215</f>
        <v>36.7766</v>
      </c>
      <c r="L26" s="96" t="n">
        <f aca="false">Test!D215</f>
        <v>40.0956</v>
      </c>
      <c r="M26" s="97" t="n">
        <f aca="false">Test!E215</f>
        <v>41.24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1881.464</v>
      </c>
      <c r="AD26" s="96" t="n">
        <f aca="false">Anchor!K215</f>
        <v>25.88</v>
      </c>
      <c r="AE26" s="96" t="n">
        <f aca="false">Anchor!L215</f>
        <v>0</v>
      </c>
      <c r="AF26" s="101" t="n">
        <f aca="false">AC26/3600</f>
        <v>3.30040666666667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2033.517</v>
      </c>
      <c r="AN26" s="96" t="n">
        <f aca="false">Test!K215</f>
        <v>25.974</v>
      </c>
      <c r="AO26" s="96" t="n">
        <f aca="false">Test!L215</f>
        <v>0</v>
      </c>
      <c r="AP26" s="101" t="n">
        <f aca="false">AM26/3600</f>
        <v>3.34264361111111</v>
      </c>
      <c r="AQ26" s="102" t="n">
        <f aca="false">J26+AI26</f>
        <v>1318.689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1279749700879</v>
      </c>
      <c r="AY26" s="104" t="n">
        <f aca="false">AN26/AD26</f>
        <v>1.0036321483771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7.0888</v>
      </c>
      <c r="K27" s="110" t="n">
        <f aca="false">Test!C216</f>
        <v>34.7548</v>
      </c>
      <c r="L27" s="110" t="n">
        <f aca="false">Test!D216</f>
        <v>39.5383</v>
      </c>
      <c r="M27" s="111" t="n">
        <f aca="false">Test!E216</f>
        <v>40.77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0425.092</v>
      </c>
      <c r="AD27" s="110" t="n">
        <f aca="false">Anchor!K216</f>
        <v>24.398</v>
      </c>
      <c r="AE27" s="110" t="n">
        <f aca="false">Anchor!L216</f>
        <v>0</v>
      </c>
      <c r="AF27" s="115" t="n">
        <f aca="false">AC27/3600</f>
        <v>2.89585888888889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0573.589</v>
      </c>
      <c r="AN27" s="110" t="n">
        <f aca="false">Test!K216</f>
        <v>25.303</v>
      </c>
      <c r="AO27" s="110" t="n">
        <f aca="false">Test!L216</f>
        <v>0</v>
      </c>
      <c r="AP27" s="115" t="n">
        <f aca="false">AM27/3600</f>
        <v>2.93710805555556</v>
      </c>
      <c r="AQ27" s="116" t="n">
        <f aca="false">J27+AI27</f>
        <v>773.598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1424419084263</v>
      </c>
      <c r="AY27" s="118" t="n">
        <f aca="false">AN27/AD27</f>
        <v>1.0370932043610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58.0136</v>
      </c>
      <c r="K28" s="80" t="n">
        <f aca="false">Test!C217</f>
        <v>39.8224</v>
      </c>
      <c r="L28" s="80" t="n">
        <f aca="false">Test!D217</f>
        <v>41.866</v>
      </c>
      <c r="M28" s="81" t="n">
        <f aca="false">Test!E217</f>
        <v>42.99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5997.313</v>
      </c>
      <c r="AD28" s="80" t="n">
        <f aca="false">Anchor!K217</f>
        <v>37.315</v>
      </c>
      <c r="AE28" s="80" t="n">
        <f aca="false">Anchor!L217</f>
        <v>0</v>
      </c>
      <c r="AF28" s="87" t="n">
        <f aca="false">AC28/3600</f>
        <v>4.44369805555556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16351.325</v>
      </c>
      <c r="AN28" s="80" t="n">
        <f aca="false">Test!K217</f>
        <v>37.252</v>
      </c>
      <c r="AO28" s="80" t="n">
        <f aca="false">Test!L217</f>
        <v>0</v>
      </c>
      <c r="AP28" s="87" t="n">
        <f aca="false">AM28/3600</f>
        <v>4.54203472222222</v>
      </c>
      <c r="AQ28" s="88" t="n">
        <f aca="false">J28+AI28</f>
        <v>10672.6176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2212946636726</v>
      </c>
      <c r="AY28" s="90" t="n">
        <f aca="false">AN28/AD28</f>
        <v>0.99831167090982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55.3008</v>
      </c>
      <c r="K29" s="96" t="n">
        <f aca="false">Test!C218</f>
        <v>37.5078</v>
      </c>
      <c r="L29" s="96" t="n">
        <f aca="false">Test!D218</f>
        <v>40.1102</v>
      </c>
      <c r="M29" s="97" t="n">
        <f aca="false">Test!E218</f>
        <v>41.098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2748.092</v>
      </c>
      <c r="AD29" s="96" t="n">
        <f aca="false">Anchor!K218</f>
        <v>31.153</v>
      </c>
      <c r="AE29" s="96" t="n">
        <f aca="false">Anchor!L218</f>
        <v>0</v>
      </c>
      <c r="AF29" s="101" t="n">
        <f aca="false">AC29/3600</f>
        <v>3.54113666666667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3029.564</v>
      </c>
      <c r="AN29" s="96" t="n">
        <f aca="false">Test!K218</f>
        <v>31.824</v>
      </c>
      <c r="AO29" s="96" t="n">
        <f aca="false">Test!L218</f>
        <v>0</v>
      </c>
      <c r="AP29" s="101" t="n">
        <f aca="false">AM29/3600</f>
        <v>3.61932333333333</v>
      </c>
      <c r="AQ29" s="102" t="n">
        <f aca="false">J29+AI29</f>
        <v>4953.184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2207953943225</v>
      </c>
      <c r="AY29" s="104" t="n">
        <f aca="false">AN29/AD29</f>
        <v>1.0215388566109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94.4944</v>
      </c>
      <c r="K30" s="96" t="n">
        <f aca="false">Test!C219</f>
        <v>35.2597</v>
      </c>
      <c r="L30" s="96" t="n">
        <f aca="false">Test!D219</f>
        <v>38.8737</v>
      </c>
      <c r="M30" s="97" t="n">
        <f aca="false">Test!E219</f>
        <v>39.971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0796.966</v>
      </c>
      <c r="AD30" s="96" t="n">
        <f aca="false">Anchor!K219</f>
        <v>27.814</v>
      </c>
      <c r="AE30" s="96" t="n">
        <f aca="false">Anchor!L219</f>
        <v>0</v>
      </c>
      <c r="AF30" s="101" t="n">
        <f aca="false">AC30/3600</f>
        <v>2.99915722222222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0955.743</v>
      </c>
      <c r="AN30" s="96" t="n">
        <f aca="false">Test!K219</f>
        <v>27.534</v>
      </c>
      <c r="AO30" s="96" t="n">
        <f aca="false">Test!L219</f>
        <v>0</v>
      </c>
      <c r="AP30" s="101" t="n">
        <f aca="false">AM30/3600</f>
        <v>3.04326194444444</v>
      </c>
      <c r="AQ30" s="102" t="n">
        <f aca="false">J30+AI30</f>
        <v>2454.3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1470570528795</v>
      </c>
      <c r="AY30" s="104" t="n">
        <f aca="false">AN30/AD30</f>
        <v>0.98993312720212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91.524</v>
      </c>
      <c r="K31" s="110" t="n">
        <f aca="false">Test!C220</f>
        <v>33.0815</v>
      </c>
      <c r="L31" s="110" t="n">
        <f aca="false">Test!D220</f>
        <v>37.6524</v>
      </c>
      <c r="M31" s="111" t="n">
        <f aca="false">Test!E220</f>
        <v>38.995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9478.561</v>
      </c>
      <c r="AD31" s="110" t="n">
        <f aca="false">Anchor!K220</f>
        <v>25.069</v>
      </c>
      <c r="AE31" s="110" t="n">
        <f aca="false">Anchor!L220</f>
        <v>0</v>
      </c>
      <c r="AF31" s="115" t="n">
        <f aca="false">AC31/3600</f>
        <v>2.6329336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9563.799</v>
      </c>
      <c r="AN31" s="110" t="n">
        <f aca="false">Test!K220</f>
        <v>25.677</v>
      </c>
      <c r="AO31" s="110" t="n">
        <f aca="false">Test!L220</f>
        <v>0</v>
      </c>
      <c r="AP31" s="115" t="n">
        <f aca="false">AM31/3600</f>
        <v>2.65661083333333</v>
      </c>
      <c r="AQ31" s="116" t="n">
        <f aca="false">J31+AI31</f>
        <v>1219.813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899271524443</v>
      </c>
      <c r="AY31" s="118" t="n">
        <f aca="false">AN31/AD31</f>
        <v>1.0242530615501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63.784</v>
      </c>
      <c r="K32" s="80" t="n">
        <f aca="false">Test!C221</f>
        <v>38.6535</v>
      </c>
      <c r="L32" s="80" t="n">
        <f aca="false">Test!D221</f>
        <v>40.9601</v>
      </c>
      <c r="M32" s="81" t="n">
        <f aca="false">Test!E221</f>
        <v>41.97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4440.726</v>
      </c>
      <c r="AD32" s="80" t="n">
        <f aca="false">Anchor!K221</f>
        <v>34.023</v>
      </c>
      <c r="AE32" s="80" t="n">
        <f aca="false">Anchor!L221</f>
        <v>0</v>
      </c>
      <c r="AF32" s="87" t="n">
        <f aca="false">AC32/3600</f>
        <v>4.01131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4737.579</v>
      </c>
      <c r="AN32" s="80" t="n">
        <f aca="false">Test!K221</f>
        <v>34.008</v>
      </c>
      <c r="AO32" s="80" t="n">
        <f aca="false">Test!L221</f>
        <v>0</v>
      </c>
      <c r="AP32" s="87" t="n">
        <f aca="false">AM32/3600</f>
        <v>4.09377194444445</v>
      </c>
      <c r="AQ32" s="88" t="n">
        <f aca="false">J32+AI32</f>
        <v>7678.38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2055665345357</v>
      </c>
      <c r="AY32" s="90" t="n">
        <f aca="false">AN32/AD32</f>
        <v>0.99955912177056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0.1784</v>
      </c>
      <c r="K33" s="96" t="n">
        <f aca="false">Test!C222</f>
        <v>36.351</v>
      </c>
      <c r="L33" s="96" t="n">
        <f aca="false">Test!D222</f>
        <v>39.2649</v>
      </c>
      <c r="M33" s="97" t="n">
        <f aca="false">Test!E222</f>
        <v>40.30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1888.11</v>
      </c>
      <c r="AD33" s="96" t="n">
        <f aca="false">Anchor!K222</f>
        <v>29.764</v>
      </c>
      <c r="AE33" s="96" t="n">
        <f aca="false">Anchor!L222</f>
        <v>0</v>
      </c>
      <c r="AF33" s="101" t="n">
        <f aca="false">AC33/3600</f>
        <v>3.30225277777778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2032.035</v>
      </c>
      <c r="AN33" s="96" t="n">
        <f aca="false">Test!K222</f>
        <v>29.187</v>
      </c>
      <c r="AO33" s="96" t="n">
        <f aca="false">Test!L222</f>
        <v>0</v>
      </c>
      <c r="AP33" s="101" t="n">
        <f aca="false">AM33/3600</f>
        <v>3.34223194444444</v>
      </c>
      <c r="AQ33" s="102" t="n">
        <f aca="false">J33+AI33</f>
        <v>3618.062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1210663427576</v>
      </c>
      <c r="AY33" s="104" t="n">
        <f aca="false">AN33/AD33</f>
        <v>0.98061416476280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05.8032</v>
      </c>
      <c r="K34" s="96" t="n">
        <f aca="false">Test!C223</f>
        <v>34.1251</v>
      </c>
      <c r="L34" s="96" t="n">
        <f aca="false">Test!D223</f>
        <v>38.0373</v>
      </c>
      <c r="M34" s="97" t="n">
        <f aca="false">Test!E223</f>
        <v>39.2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0193.931</v>
      </c>
      <c r="AD34" s="96" t="n">
        <f aca="false">Anchor!K223</f>
        <v>26.598</v>
      </c>
      <c r="AE34" s="96" t="n">
        <f aca="false">Anchor!L223</f>
        <v>0</v>
      </c>
      <c r="AF34" s="101" t="n">
        <f aca="false">AC34/3600</f>
        <v>2.8316475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0291.072</v>
      </c>
      <c r="AN34" s="96" t="n">
        <f aca="false">Test!K223</f>
        <v>26.676</v>
      </c>
      <c r="AO34" s="96" t="n">
        <f aca="false">Test!L223</f>
        <v>0</v>
      </c>
      <c r="AP34" s="101" t="n">
        <f aca="false">AM34/3600</f>
        <v>2.85863111111111</v>
      </c>
      <c r="AQ34" s="102" t="n">
        <f aca="false">J34+AI34</f>
        <v>1765.648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952929738292</v>
      </c>
      <c r="AY34" s="104" t="n">
        <f aca="false">AN34/AD34</f>
        <v>1.0029325513196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5.308</v>
      </c>
      <c r="K35" s="110" t="n">
        <f aca="false">Test!C224</f>
        <v>32.0441</v>
      </c>
      <c r="L35" s="110" t="n">
        <f aca="false">Test!D224</f>
        <v>37.2736</v>
      </c>
      <c r="M35" s="111" t="n">
        <f aca="false">Test!E224</f>
        <v>38.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9050.605</v>
      </c>
      <c r="AD35" s="110" t="n">
        <f aca="false">Anchor!K224</f>
        <v>24.18</v>
      </c>
      <c r="AE35" s="110" t="n">
        <f aca="false">Anchor!L224</f>
        <v>0</v>
      </c>
      <c r="AF35" s="115" t="n">
        <f aca="false">AC35/3600</f>
        <v>2.51405694444444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9100.915</v>
      </c>
      <c r="AN35" s="110" t="n">
        <f aca="false">Test!K224</f>
        <v>24.835</v>
      </c>
      <c r="AO35" s="110" t="n">
        <f aca="false">Test!L224</f>
        <v>0</v>
      </c>
      <c r="AP35" s="115" t="n">
        <f aca="false">AM35/3600</f>
        <v>2.52803194444445</v>
      </c>
      <c r="AQ35" s="116" t="n">
        <f aca="false">J35+AI35</f>
        <v>893.597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555874441543</v>
      </c>
      <c r="AY35" s="118" t="n">
        <f aca="false">AN35/AD35</f>
        <v>1.0270885028949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52.0568</v>
      </c>
      <c r="K36" s="80" t="n">
        <f aca="false">Test!C225</f>
        <v>38.5947</v>
      </c>
      <c r="L36" s="80" t="n">
        <f aca="false">Test!D225</f>
        <v>40.0659</v>
      </c>
      <c r="M36" s="81" t="n">
        <f aca="false">Test!E225</f>
        <v>43.1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34751.993</v>
      </c>
      <c r="AD36" s="80" t="n">
        <f aca="false">Anchor!K225</f>
        <v>75.613</v>
      </c>
      <c r="AE36" s="80" t="n">
        <f aca="false">Anchor!L225</f>
        <v>0</v>
      </c>
      <c r="AF36" s="87" t="n">
        <f aca="false">AC36/3600</f>
        <v>9.65333138888889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35065.881</v>
      </c>
      <c r="AN36" s="80" t="n">
        <f aca="false">Test!K225</f>
        <v>76.377</v>
      </c>
      <c r="AO36" s="80" t="n">
        <f aca="false">Test!L225</f>
        <v>0</v>
      </c>
      <c r="AP36" s="87" t="n">
        <f aca="false">AM36/3600</f>
        <v>9.7405225</v>
      </c>
      <c r="AQ36" s="88" t="n">
        <f aca="false">J36+AI36</f>
        <v>26187.600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90322301803</v>
      </c>
      <c r="AY36" s="90" t="n">
        <f aca="false">AN36/AD36</f>
        <v>1.0101040826312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19.6296</v>
      </c>
      <c r="K37" s="96" t="n">
        <f aca="false">Test!C226</f>
        <v>37.0194</v>
      </c>
      <c r="L37" s="96" t="n">
        <f aca="false">Test!D226</f>
        <v>39.0322</v>
      </c>
      <c r="M37" s="97" t="n">
        <f aca="false">Test!E226</f>
        <v>41.650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26850.938</v>
      </c>
      <c r="AD37" s="96" t="n">
        <f aca="false">Anchor!K226</f>
        <v>60.59</v>
      </c>
      <c r="AE37" s="96" t="n">
        <f aca="false">Anchor!L226</f>
        <v>0</v>
      </c>
      <c r="AF37" s="101" t="n">
        <f aca="false">AC37/3600</f>
        <v>7.4585938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27131.364</v>
      </c>
      <c r="AN37" s="96" t="n">
        <f aca="false">Test!K226</f>
        <v>59.81</v>
      </c>
      <c r="AO37" s="96" t="n">
        <f aca="false">Test!L226</f>
        <v>0</v>
      </c>
      <c r="AP37" s="101" t="n">
        <f aca="false">AM37/3600</f>
        <v>7.53649</v>
      </c>
      <c r="AQ37" s="102" t="n">
        <f aca="false">J37+AI37</f>
        <v>9233.277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1044380646963</v>
      </c>
      <c r="AY37" s="104" t="n">
        <f aca="false">AN37/AD37</f>
        <v>0.98712658854596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1.32</v>
      </c>
      <c r="K38" s="96" t="n">
        <f aca="false">Test!C227</f>
        <v>35.3613</v>
      </c>
      <c r="L38" s="96" t="n">
        <f aca="false">Test!D227</f>
        <v>38.3423</v>
      </c>
      <c r="M38" s="97" t="n">
        <f aca="false">Test!E227</f>
        <v>40.434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2831.997</v>
      </c>
      <c r="AD38" s="96" t="n">
        <f aca="false">Anchor!K227</f>
        <v>53.492</v>
      </c>
      <c r="AE38" s="96" t="n">
        <f aca="false">Anchor!L227</f>
        <v>0</v>
      </c>
      <c r="AF38" s="101" t="n">
        <f aca="false">AC38/3600</f>
        <v>6.34222138888889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23079.398</v>
      </c>
      <c r="AN38" s="96" t="n">
        <f aca="false">Test!K227</f>
        <v>54.1</v>
      </c>
      <c r="AO38" s="96" t="n">
        <f aca="false">Test!L227</f>
        <v>0</v>
      </c>
      <c r="AP38" s="101" t="n">
        <f aca="false">AM38/3600</f>
        <v>6.41094388888889</v>
      </c>
      <c r="AQ38" s="102" t="n">
        <f aca="false">J38+AI38</f>
        <v>4641.535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1083571445809</v>
      </c>
      <c r="AY38" s="104" t="n">
        <f aca="false">AN38/AD38</f>
        <v>1.0113661855978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6.6696</v>
      </c>
      <c r="K39" s="110" t="n">
        <f aca="false">Test!C228</f>
        <v>33.528</v>
      </c>
      <c r="L39" s="110" t="n">
        <f aca="false">Test!D228</f>
        <v>37.5015</v>
      </c>
      <c r="M39" s="111" t="n">
        <f aca="false">Test!E228</f>
        <v>39.07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0238.43</v>
      </c>
      <c r="AD39" s="110" t="n">
        <f aca="false">Anchor!K228</f>
        <v>49.311</v>
      </c>
      <c r="AE39" s="110" t="n">
        <f aca="false">Anchor!L228</f>
        <v>0</v>
      </c>
      <c r="AF39" s="115" t="n">
        <f aca="false">AC39/3600</f>
        <v>5.62178611111111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0468.188</v>
      </c>
      <c r="AN39" s="110" t="n">
        <f aca="false">Test!K228</f>
        <v>50.59</v>
      </c>
      <c r="AO39" s="110" t="n">
        <f aca="false">Test!L228</f>
        <v>0</v>
      </c>
      <c r="AP39" s="115" t="n">
        <f aca="false">AM39/3600</f>
        <v>5.68560777777778</v>
      </c>
      <c r="AQ39" s="116" t="n">
        <f aca="false">J39+AI39</f>
        <v>2512.479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1135256045059</v>
      </c>
      <c r="AY39" s="118" t="n">
        <f aca="false">AN39/AD39</f>
        <v>1.0259374176147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07.288</v>
      </c>
      <c r="K40" s="80" t="n">
        <f aca="false">Test!C229</f>
        <v>37.7496</v>
      </c>
      <c r="L40" s="80" t="n">
        <f aca="false">Test!D229</f>
        <v>39.4733</v>
      </c>
      <c r="M40" s="81" t="n">
        <f aca="false">Test!E229</f>
        <v>42.38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0470.971</v>
      </c>
      <c r="AD40" s="80" t="n">
        <f aca="false">Anchor!K229</f>
        <v>64.287</v>
      </c>
      <c r="AE40" s="80" t="n">
        <f aca="false">Anchor!L229</f>
        <v>0</v>
      </c>
      <c r="AF40" s="87" t="n">
        <f aca="false">AC40/3600</f>
        <v>8.46415861111111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30600.951</v>
      </c>
      <c r="AN40" s="80" t="n">
        <f aca="false">Test!K229</f>
        <v>65.925</v>
      </c>
      <c r="AO40" s="80" t="n">
        <f aca="false">Test!L229</f>
        <v>0</v>
      </c>
      <c r="AP40" s="87" t="n">
        <f aca="false">AM40/3600</f>
        <v>8.50026416666667</v>
      </c>
      <c r="AQ40" s="88" t="n">
        <f aca="false">J40+AI40</f>
        <v>15042.83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0426569931099</v>
      </c>
      <c r="AY40" s="90" t="n">
        <f aca="false">AN40/AD40</f>
        <v>1.0254794904101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45.732</v>
      </c>
      <c r="K41" s="96" t="n">
        <f aca="false">Test!C230</f>
        <v>36.1652</v>
      </c>
      <c r="L41" s="96" t="n">
        <f aca="false">Test!D230</f>
        <v>38.5981</v>
      </c>
      <c r="M41" s="97" t="n">
        <f aca="false">Test!E230</f>
        <v>40.84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4992.523</v>
      </c>
      <c r="AD41" s="96" t="n">
        <f aca="false">Anchor!K230</f>
        <v>55.239</v>
      </c>
      <c r="AE41" s="96" t="n">
        <f aca="false">Anchor!L230</f>
        <v>0</v>
      </c>
      <c r="AF41" s="101" t="n">
        <f aca="false">AC41/3600</f>
        <v>6.942367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25174.637</v>
      </c>
      <c r="AN41" s="96" t="n">
        <f aca="false">Test!K230</f>
        <v>56.128</v>
      </c>
      <c r="AO41" s="96" t="n">
        <f aca="false">Test!L230</f>
        <v>0</v>
      </c>
      <c r="AP41" s="101" t="n">
        <f aca="false">AM41/3600</f>
        <v>6.99295472222222</v>
      </c>
      <c r="AQ41" s="102" t="n">
        <f aca="false">J41+AI41</f>
        <v>6459.3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7286739318</v>
      </c>
      <c r="AY41" s="104" t="n">
        <f aca="false">AN41/AD41</f>
        <v>1.016093701913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21.088</v>
      </c>
      <c r="K42" s="96" t="n">
        <f aca="false">Test!C231</f>
        <v>34.3912</v>
      </c>
      <c r="L42" s="96" t="n">
        <f aca="false">Test!D231</f>
        <v>37.8013</v>
      </c>
      <c r="M42" s="97" t="n">
        <f aca="false">Test!E231</f>
        <v>39.55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1630.514</v>
      </c>
      <c r="AD42" s="96" t="n">
        <f aca="false">Anchor!K231</f>
        <v>50.419</v>
      </c>
      <c r="AE42" s="96" t="n">
        <f aca="false">Anchor!L231</f>
        <v>0</v>
      </c>
      <c r="AF42" s="101" t="n">
        <f aca="false">AC42/3600</f>
        <v>6.00847611111111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1827.605</v>
      </c>
      <c r="AN42" s="96" t="n">
        <f aca="false">Test!K231</f>
        <v>50.746</v>
      </c>
      <c r="AO42" s="96" t="n">
        <f aca="false">Test!L231</f>
        <v>0</v>
      </c>
      <c r="AP42" s="101" t="n">
        <f aca="false">AM42/3600</f>
        <v>6.06322361111111</v>
      </c>
      <c r="AQ42" s="102" t="n">
        <f aca="false">J42+AI42</f>
        <v>3361.3032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911171135369</v>
      </c>
      <c r="AY42" s="104" t="n">
        <f aca="false">AN42/AD42</f>
        <v>1.006485650250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14.8032</v>
      </c>
      <c r="K43" s="110" t="n">
        <f aca="false">Test!C232</f>
        <v>32.5432</v>
      </c>
      <c r="L43" s="110" t="n">
        <f aca="false">Test!D232</f>
        <v>37.2259</v>
      </c>
      <c r="M43" s="111" t="n">
        <f aca="false">Test!E232</f>
        <v>38.61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19379.134</v>
      </c>
      <c r="AD43" s="110" t="n">
        <f aca="false">Anchor!K232</f>
        <v>47.923</v>
      </c>
      <c r="AE43" s="110" t="n">
        <f aca="false">Anchor!L232</f>
        <v>0</v>
      </c>
      <c r="AF43" s="115" t="n">
        <f aca="false">AC43/3600</f>
        <v>5.38309277777778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19627.112</v>
      </c>
      <c r="AN43" s="110" t="n">
        <f aca="false">Test!K232</f>
        <v>48.999</v>
      </c>
      <c r="AO43" s="110" t="n">
        <f aca="false">Test!L232</f>
        <v>0</v>
      </c>
      <c r="AP43" s="115" t="n">
        <f aca="false">AM43/3600</f>
        <v>5.45197555555556</v>
      </c>
      <c r="AQ43" s="116" t="n">
        <f aca="false">J43+AI43</f>
        <v>1900.612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1279613423386</v>
      </c>
      <c r="AY43" s="118" t="n">
        <f aca="false">AN43/AD43</f>
        <v>1.0224526845147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80.8128</v>
      </c>
      <c r="K44" s="80" t="n">
        <f aca="false">Test!C233</f>
        <v>39.3277</v>
      </c>
      <c r="L44" s="80" t="n">
        <f aca="false">Test!D233</f>
        <v>43.4588</v>
      </c>
      <c r="M44" s="81" t="n">
        <f aca="false">Test!E233</f>
        <v>44.579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2005.367</v>
      </c>
      <c r="AD44" s="80" t="n">
        <f aca="false">Anchor!K233</f>
        <v>82.134</v>
      </c>
      <c r="AE44" s="80" t="n">
        <f aca="false">Anchor!L233</f>
        <v>0</v>
      </c>
      <c r="AF44" s="87" t="n">
        <f aca="false">AC44/3600</f>
        <v>11.6681575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42477.143</v>
      </c>
      <c r="AN44" s="80" t="n">
        <f aca="false">Test!K233</f>
        <v>82.586</v>
      </c>
      <c r="AO44" s="80" t="n">
        <f aca="false">Test!L233</f>
        <v>0</v>
      </c>
      <c r="AP44" s="87" t="n">
        <f aca="false">AM44/3600</f>
        <v>11.7992063888889</v>
      </c>
      <c r="AQ44" s="88" t="n">
        <f aca="false">J44+AI44</f>
        <v>24418.070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1123132670166</v>
      </c>
      <c r="AY44" s="90" t="n">
        <f aca="false">AN44/AD44</f>
        <v>1.005503202084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28.3704</v>
      </c>
      <c r="K45" s="96" t="n">
        <f aca="false">Test!C234</f>
        <v>37.742</v>
      </c>
      <c r="L45" s="96" t="n">
        <f aca="false">Test!D234</f>
        <v>42.2367</v>
      </c>
      <c r="M45" s="97" t="n">
        <f aca="false">Test!E234</f>
        <v>42.732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3651.801</v>
      </c>
      <c r="AD45" s="96" t="n">
        <f aca="false">Anchor!K234</f>
        <v>69.17</v>
      </c>
      <c r="AE45" s="96" t="n">
        <f aca="false">Anchor!L234</f>
        <v>0</v>
      </c>
      <c r="AF45" s="101" t="n">
        <f aca="false">AC45/3600</f>
        <v>9.3477225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33925.753</v>
      </c>
      <c r="AN45" s="96" t="n">
        <f aca="false">Test!K234</f>
        <v>69.529</v>
      </c>
      <c r="AO45" s="96" t="n">
        <f aca="false">Test!L234</f>
        <v>0</v>
      </c>
      <c r="AP45" s="101" t="n">
        <f aca="false">AM45/3600</f>
        <v>9.42382027777778</v>
      </c>
      <c r="AQ45" s="102" t="n">
        <f aca="false">J45+AI45</f>
        <v>10250.831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814078271769</v>
      </c>
      <c r="AY45" s="104" t="n">
        <f aca="false">AN45/AD45</f>
        <v>1.0051901113199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1.8328</v>
      </c>
      <c r="K46" s="96" t="n">
        <f aca="false">Test!C235</f>
        <v>36.1884</v>
      </c>
      <c r="L46" s="96" t="n">
        <f aca="false">Test!D235</f>
        <v>41.2502</v>
      </c>
      <c r="M46" s="97" t="n">
        <f aca="false">Test!E235</f>
        <v>41.319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28469.987</v>
      </c>
      <c r="AD46" s="96" t="n">
        <f aca="false">Anchor!K235</f>
        <v>61.869</v>
      </c>
      <c r="AE46" s="96" t="n">
        <f aca="false">Anchor!L235</f>
        <v>0</v>
      </c>
      <c r="AF46" s="101" t="n">
        <f aca="false">AC46/3600</f>
        <v>7.908329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28547.987</v>
      </c>
      <c r="AN46" s="96" t="n">
        <f aca="false">Test!K235</f>
        <v>62.353</v>
      </c>
      <c r="AO46" s="96" t="n">
        <f aca="false">Test!L235</f>
        <v>0</v>
      </c>
      <c r="AP46" s="101" t="n">
        <f aca="false">AM46/3600</f>
        <v>7.92999638888889</v>
      </c>
      <c r="AQ46" s="102" t="n">
        <f aca="false">J46+AI46</f>
        <v>5351.3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273972727841</v>
      </c>
      <c r="AY46" s="104" t="n">
        <f aca="false">AN46/AD46</f>
        <v>1.007822980814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6.8696</v>
      </c>
      <c r="K47" s="110" t="n">
        <f aca="false">Test!C236</f>
        <v>34.4683</v>
      </c>
      <c r="L47" s="110" t="n">
        <f aca="false">Test!D236</f>
        <v>40.2128</v>
      </c>
      <c r="M47" s="111" t="n">
        <f aca="false">Test!E236</f>
        <v>39.931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4654.517</v>
      </c>
      <c r="AD47" s="110" t="n">
        <f aca="false">Anchor!K236</f>
        <v>57.486</v>
      </c>
      <c r="AE47" s="110" t="n">
        <f aca="false">Anchor!L236</f>
        <v>0</v>
      </c>
      <c r="AF47" s="115" t="n">
        <f aca="false">AC47/3600</f>
        <v>6.8484769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24732.533</v>
      </c>
      <c r="AN47" s="110" t="n">
        <f aca="false">Test!K236</f>
        <v>57.657</v>
      </c>
      <c r="AO47" s="110" t="n">
        <f aca="false">Test!L236</f>
        <v>0</v>
      </c>
      <c r="AP47" s="115" t="n">
        <f aca="false">AM47/3600</f>
        <v>6.87014805555556</v>
      </c>
      <c r="AQ47" s="116" t="n">
        <f aca="false">J47+AI47</f>
        <v>2967.047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31643694338</v>
      </c>
      <c r="AY47" s="118" t="n">
        <f aca="false">AN47/AD47</f>
        <v>1.00297463730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69.2208</v>
      </c>
      <c r="K48" s="80" t="n">
        <f aca="false">Test!C237</f>
        <v>38.4444</v>
      </c>
      <c r="L48" s="80" t="n">
        <f aca="false">Test!D237</f>
        <v>42.8331</v>
      </c>
      <c r="M48" s="81" t="n">
        <f aca="false">Test!E237</f>
        <v>43.60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37948.907</v>
      </c>
      <c r="AD48" s="80" t="n">
        <f aca="false">Anchor!K237</f>
        <v>73.928</v>
      </c>
      <c r="AE48" s="80" t="n">
        <f aca="false">Anchor!L237</f>
        <v>0</v>
      </c>
      <c r="AF48" s="87" t="n">
        <f aca="false">AC48/3600</f>
        <v>10.5413630555556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38161.223</v>
      </c>
      <c r="AN48" s="80" t="n">
        <f aca="false">Test!K237</f>
        <v>73.632</v>
      </c>
      <c r="AO48" s="80" t="n">
        <f aca="false">Test!L237</f>
        <v>0</v>
      </c>
      <c r="AP48" s="87" t="n">
        <f aca="false">AM48/3600</f>
        <v>10.6003397222222</v>
      </c>
      <c r="AQ48" s="88" t="n">
        <f aca="false">J48+AI48</f>
        <v>15206.478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0559478564165</v>
      </c>
      <c r="AY48" s="90" t="n">
        <f aca="false">AN48/AD48</f>
        <v>0.99599610431771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53.1632</v>
      </c>
      <c r="K49" s="96" t="n">
        <f aca="false">Test!C238</f>
        <v>36.9132</v>
      </c>
      <c r="L49" s="96" t="n">
        <f aca="false">Test!D238</f>
        <v>41.6106</v>
      </c>
      <c r="M49" s="97" t="n">
        <f aca="false">Test!E238</f>
        <v>41.84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1433.524</v>
      </c>
      <c r="AD49" s="96" t="n">
        <f aca="false">Anchor!K238</f>
        <v>63.46</v>
      </c>
      <c r="AE49" s="96" t="n">
        <f aca="false">Anchor!L238</f>
        <v>0</v>
      </c>
      <c r="AF49" s="101" t="n">
        <f aca="false">AC49/3600</f>
        <v>8.73153444444445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31437.83</v>
      </c>
      <c r="AN49" s="96" t="n">
        <f aca="false">Test!K238</f>
        <v>63.835</v>
      </c>
      <c r="AO49" s="96" t="n">
        <f aca="false">Test!L238</f>
        <v>0</v>
      </c>
      <c r="AP49" s="101" t="n">
        <f aca="false">AM49/3600</f>
        <v>8.73273055555556</v>
      </c>
      <c r="AQ49" s="102" t="n">
        <f aca="false">J49+AI49</f>
        <v>7175.62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013698750417</v>
      </c>
      <c r="AY49" s="104" t="n">
        <f aca="false">AN49/AD49</f>
        <v>1.0059092341632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86.8752</v>
      </c>
      <c r="K50" s="96" t="n">
        <f aca="false">Test!C239</f>
        <v>35.2447</v>
      </c>
      <c r="L50" s="96" t="n">
        <f aca="false">Test!D239</f>
        <v>40.5071</v>
      </c>
      <c r="M50" s="97" t="n">
        <f aca="false">Test!E239</f>
        <v>40.296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26801.33</v>
      </c>
      <c r="AD50" s="96" t="n">
        <f aca="false">Anchor!K239</f>
        <v>60.138</v>
      </c>
      <c r="AE50" s="96" t="n">
        <f aca="false">Anchor!L239</f>
        <v>0</v>
      </c>
      <c r="AF50" s="101" t="n">
        <f aca="false">AC50/3600</f>
        <v>7.44481388888889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26847.023</v>
      </c>
      <c r="AN50" s="96" t="n">
        <f aca="false">Test!K239</f>
        <v>58.562</v>
      </c>
      <c r="AO50" s="96" t="n">
        <f aca="false">Test!L239</f>
        <v>0</v>
      </c>
      <c r="AP50" s="101" t="n">
        <f aca="false">AM50/3600</f>
        <v>7.45750638888889</v>
      </c>
      <c r="AQ50" s="102" t="n">
        <f aca="false">J50+AI50</f>
        <v>3786.382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170487807881</v>
      </c>
      <c r="AY50" s="104" t="n">
        <f aca="false">AN50/AD50</f>
        <v>0.97379360803485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1.3008</v>
      </c>
      <c r="K51" s="110" t="n">
        <f aca="false">Test!C240</f>
        <v>33.5526</v>
      </c>
      <c r="L51" s="110" t="n">
        <f aca="false">Test!D240</f>
        <v>39.8322</v>
      </c>
      <c r="M51" s="111" t="n">
        <f aca="false">Test!E240</f>
        <v>39.400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3535.823</v>
      </c>
      <c r="AD51" s="110" t="n">
        <f aca="false">Anchor!K240</f>
        <v>53.164</v>
      </c>
      <c r="AE51" s="110" t="n">
        <f aca="false">Anchor!L240</f>
        <v>0</v>
      </c>
      <c r="AF51" s="115" t="n">
        <f aca="false">AC51/3600</f>
        <v>6.53772861111111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23494.624</v>
      </c>
      <c r="AN51" s="110" t="n">
        <f aca="false">Test!K240</f>
        <v>54.615</v>
      </c>
      <c r="AO51" s="110" t="n">
        <f aca="false">Test!L240</f>
        <v>0</v>
      </c>
      <c r="AP51" s="115" t="n">
        <f aca="false">AM51/3600</f>
        <v>6.52628444444444</v>
      </c>
      <c r="AQ51" s="116" t="n">
        <f aca="false">J51+AI51</f>
        <v>2221.47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9824951946656</v>
      </c>
      <c r="AY51" s="118" t="n">
        <f aca="false">AN51/AD51</f>
        <v>1.0272929049732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444.9688</v>
      </c>
      <c r="K52" s="80" t="n">
        <f aca="false">Test!C241</f>
        <v>38.3099</v>
      </c>
      <c r="L52" s="80" t="n">
        <f aca="false">Test!D241</f>
        <v>41.6468</v>
      </c>
      <c r="M52" s="81" t="n">
        <f aca="false">Test!E241</f>
        <v>43.79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47993.422</v>
      </c>
      <c r="AD52" s="80" t="n">
        <f aca="false">Anchor!K241</f>
        <v>122.039</v>
      </c>
      <c r="AE52" s="80" t="n">
        <f aca="false">Anchor!L241</f>
        <v>0</v>
      </c>
      <c r="AF52" s="87" t="n">
        <f aca="false">AC52/3600</f>
        <v>13.3315061111111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49027.001</v>
      </c>
      <c r="AN52" s="80" t="n">
        <f aca="false">Test!K241</f>
        <v>120.042</v>
      </c>
      <c r="AO52" s="80" t="n">
        <f aca="false">Test!L241</f>
        <v>0</v>
      </c>
      <c r="AP52" s="87" t="n">
        <f aca="false">AM52/3600</f>
        <v>13.6186113888889</v>
      </c>
      <c r="AQ52" s="88" t="n">
        <f aca="false">J52+AI52</f>
        <v>68524.472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2153584714172</v>
      </c>
      <c r="AY52" s="90" t="n">
        <f aca="false">AN52/AD52</f>
        <v>0.98363637853473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90.1408</v>
      </c>
      <c r="K53" s="96" t="n">
        <f aca="false">Test!C242</f>
        <v>35.4711</v>
      </c>
      <c r="L53" s="96" t="n">
        <f aca="false">Test!D242</f>
        <v>40.6318</v>
      </c>
      <c r="M53" s="97" t="n">
        <f aca="false">Test!E242</f>
        <v>42.924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1017.113</v>
      </c>
      <c r="AD53" s="96" t="n">
        <f aca="false">Anchor!K242</f>
        <v>81.666</v>
      </c>
      <c r="AE53" s="96" t="n">
        <f aca="false">Anchor!L242</f>
        <v>0</v>
      </c>
      <c r="AF53" s="101" t="n">
        <f aca="false">AC53/3600</f>
        <v>8.61586472222222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31346.071</v>
      </c>
      <c r="AN53" s="96" t="n">
        <f aca="false">Test!K242</f>
        <v>82.773</v>
      </c>
      <c r="AO53" s="96" t="n">
        <f aca="false">Test!L242</f>
        <v>0</v>
      </c>
      <c r="AP53" s="101" t="n">
        <f aca="false">AM53/3600</f>
        <v>8.70724194444444</v>
      </c>
      <c r="AQ53" s="102" t="n">
        <f aca="false">J53+AI53</f>
        <v>15714.06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1060569370205</v>
      </c>
      <c r="AY53" s="104" t="n">
        <f aca="false">AN53/AD53</f>
        <v>1.0135552126956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96.2952</v>
      </c>
      <c r="K54" s="96" t="n">
        <f aca="false">Test!C243</f>
        <v>34.145</v>
      </c>
      <c r="L54" s="96" t="n">
        <f aca="false">Test!D243</f>
        <v>39.7261</v>
      </c>
      <c r="M54" s="97" t="n">
        <f aca="false">Test!E243</f>
        <v>42.237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4167.593</v>
      </c>
      <c r="AD54" s="96" t="n">
        <f aca="false">Anchor!K243</f>
        <v>65.769</v>
      </c>
      <c r="AE54" s="96" t="n">
        <f aca="false">Anchor!L243</f>
        <v>0</v>
      </c>
      <c r="AF54" s="101" t="n">
        <f aca="false">AC54/3600</f>
        <v>6.7132202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24199.183</v>
      </c>
      <c r="AN54" s="96" t="n">
        <f aca="false">Test!K243</f>
        <v>66.658</v>
      </c>
      <c r="AO54" s="96" t="n">
        <f aca="false">Test!L243</f>
        <v>0</v>
      </c>
      <c r="AP54" s="101" t="n">
        <f aca="false">AM54/3600</f>
        <v>6.72199527777778</v>
      </c>
      <c r="AQ54" s="102" t="n">
        <f aca="false">J54+AI54</f>
        <v>4778.3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130712231044</v>
      </c>
      <c r="AY54" s="104" t="n">
        <f aca="false">AN54/AD54</f>
        <v>1.0135170064924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82.3192</v>
      </c>
      <c r="K55" s="110" t="n">
        <f aca="false">Test!C244</f>
        <v>32.5952</v>
      </c>
      <c r="L55" s="110" t="n">
        <f aca="false">Test!D244</f>
        <v>38.7362</v>
      </c>
      <c r="M55" s="111" t="n">
        <f aca="false">Test!E244</f>
        <v>41.32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1124.121</v>
      </c>
      <c r="AD55" s="110" t="n">
        <f aca="false">Anchor!K244</f>
        <v>60.309</v>
      </c>
      <c r="AE55" s="110" t="n">
        <f aca="false">Anchor!L244</f>
        <v>0</v>
      </c>
      <c r="AF55" s="115" t="n">
        <f aca="false">AC55/3600</f>
        <v>5.86781138888889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1000.149</v>
      </c>
      <c r="AN55" s="110" t="n">
        <f aca="false">Test!K244</f>
        <v>61.9</v>
      </c>
      <c r="AO55" s="110" t="n">
        <f aca="false">Test!L244</f>
        <v>0</v>
      </c>
      <c r="AP55" s="115" t="n">
        <f aca="false">AM55/3600</f>
        <v>5.83337472222222</v>
      </c>
      <c r="AQ55" s="116" t="n">
        <f aca="false">J55+AI55</f>
        <v>1950.681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94131258763383</v>
      </c>
      <c r="AY55" s="118" t="n">
        <f aca="false">AN55/AD55</f>
        <v>1.0263808055182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941.0264</v>
      </c>
      <c r="K56" s="80" t="n">
        <f aca="false">Test!C245</f>
        <v>36.4925</v>
      </c>
      <c r="L56" s="80" t="n">
        <f aca="false">Test!D245</f>
        <v>41.1007</v>
      </c>
      <c r="M56" s="81" t="n">
        <f aca="false">Test!E245</f>
        <v>43.344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38713.714</v>
      </c>
      <c r="AD56" s="80" t="n">
        <f aca="false">Anchor!K245</f>
        <v>98.404</v>
      </c>
      <c r="AE56" s="80" t="n">
        <f aca="false">Anchor!L245</f>
        <v>0</v>
      </c>
      <c r="AF56" s="87" t="n">
        <f aca="false">AC56/3600</f>
        <v>10.7538094444444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39317.045</v>
      </c>
      <c r="AN56" s="80" t="n">
        <f aca="false">Test!K245</f>
        <v>97.531</v>
      </c>
      <c r="AO56" s="80" t="n">
        <f aca="false">Test!L245</f>
        <v>0</v>
      </c>
      <c r="AP56" s="87" t="n">
        <f aca="false">AM56/3600</f>
        <v>10.9214013888889</v>
      </c>
      <c r="AQ56" s="88" t="n">
        <f aca="false">J56+AI56</f>
        <v>34020.530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1558442571539</v>
      </c>
      <c r="AY56" s="90" t="n">
        <f aca="false">AN56/AD56</f>
        <v>0.99112840941425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619.3104</v>
      </c>
      <c r="K57" s="96" t="n">
        <f aca="false">Test!C246</f>
        <v>34.7979</v>
      </c>
      <c r="L57" s="96" t="n">
        <f aca="false">Test!D246</f>
        <v>40.0427</v>
      </c>
      <c r="M57" s="97" t="n">
        <f aca="false">Test!E246</f>
        <v>42.475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27298.347</v>
      </c>
      <c r="AD57" s="96" t="n">
        <f aca="false">Anchor!K246</f>
        <v>73.382</v>
      </c>
      <c r="AE57" s="96" t="n">
        <f aca="false">Anchor!L246</f>
        <v>0</v>
      </c>
      <c r="AF57" s="101" t="n">
        <f aca="false">AC57/3600</f>
        <v>7.58287416666667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27416.065</v>
      </c>
      <c r="AN57" s="96" t="n">
        <f aca="false">Test!K246</f>
        <v>72.259</v>
      </c>
      <c r="AO57" s="96" t="n">
        <f aca="false">Test!L246</f>
        <v>0</v>
      </c>
      <c r="AP57" s="101" t="n">
        <f aca="false">AM57/3600</f>
        <v>7.61557361111111</v>
      </c>
      <c r="AQ57" s="102" t="n">
        <f aca="false">J57+AI57</f>
        <v>8743.233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431227575794</v>
      </c>
      <c r="AY57" s="104" t="n">
        <f aca="false">AN57/AD57</f>
        <v>0.98469651958245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87.6888</v>
      </c>
      <c r="K58" s="96" t="n">
        <f aca="false">Test!C247</f>
        <v>33.4019</v>
      </c>
      <c r="L58" s="96" t="n">
        <f aca="false">Test!D247</f>
        <v>39.072</v>
      </c>
      <c r="M58" s="97" t="n">
        <f aca="false">Test!E247</f>
        <v>41.67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2596.172</v>
      </c>
      <c r="AD58" s="96" t="n">
        <f aca="false">Anchor!K247</f>
        <v>62.493</v>
      </c>
      <c r="AE58" s="96" t="n">
        <f aca="false">Anchor!L247</f>
        <v>0</v>
      </c>
      <c r="AF58" s="101" t="n">
        <f aca="false">AC58/3600</f>
        <v>6.27671444444444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22570.228</v>
      </c>
      <c r="AN58" s="96" t="n">
        <f aca="false">Test!K247</f>
        <v>64.209</v>
      </c>
      <c r="AO58" s="96" t="n">
        <f aca="false">Test!L247</f>
        <v>0</v>
      </c>
      <c r="AP58" s="101" t="n">
        <f aca="false">AM58/3600</f>
        <v>6.26950777777778</v>
      </c>
      <c r="AQ58" s="102" t="n">
        <f aca="false">J58+AI58</f>
        <v>3169.749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98851840922436</v>
      </c>
      <c r="AY58" s="104" t="n">
        <f aca="false">AN58/AD58</f>
        <v>1.0274590754164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9.3624</v>
      </c>
      <c r="K59" s="110" t="n">
        <f aca="false">Test!C248</f>
        <v>31.7244</v>
      </c>
      <c r="L59" s="110" t="n">
        <f aca="false">Test!D248</f>
        <v>38.4358</v>
      </c>
      <c r="M59" s="111" t="n">
        <f aca="false">Test!E248</f>
        <v>41.107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0216.949</v>
      </c>
      <c r="AD59" s="110" t="n">
        <f aca="false">Anchor!K248</f>
        <v>60.933</v>
      </c>
      <c r="AE59" s="110" t="n">
        <f aca="false">Anchor!L248</f>
        <v>0</v>
      </c>
      <c r="AF59" s="115" t="n">
        <f aca="false">AC59/3600</f>
        <v>5.61581916666667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0039.592</v>
      </c>
      <c r="AN59" s="110" t="n">
        <f aca="false">Test!K248</f>
        <v>59.498</v>
      </c>
      <c r="AO59" s="110" t="n">
        <f aca="false">Test!L248</f>
        <v>0</v>
      </c>
      <c r="AP59" s="115" t="n">
        <f aca="false">AM59/3600</f>
        <v>5.56655333333333</v>
      </c>
      <c r="AQ59" s="116" t="n">
        <f aca="false">J59+AI59</f>
        <v>1417.724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91227311302017</v>
      </c>
      <c r="AY59" s="118" t="n">
        <f aca="false">AN59/AD59</f>
        <v>0.97644954294060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84458725854</v>
      </c>
      <c r="AY64" s="129" t="n">
        <f aca="false">GEOMEAN(AY4:AY59)</f>
        <v>1.0081667666579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8856.8189114986</v>
      </c>
      <c r="AD80" s="267" t="n">
        <f aca="false">GEOMEAN(AD4:AD59)</f>
        <v>44.0913250814793</v>
      </c>
      <c r="AE80" s="267"/>
      <c r="AF80" s="238" t="n">
        <f aca="false">GEOMEAN(AF4:AF59)</f>
        <v>5.23800525319407</v>
      </c>
      <c r="AH80" s="267"/>
      <c r="AL80" s="267"/>
      <c r="AM80" s="267" t="n">
        <f aca="false">GEOMEAN(AM4:AM59)</f>
        <v>18967.0292350453</v>
      </c>
      <c r="AN80" s="267" t="n">
        <f aca="false">GEOMEAN(AN4:AN59)</f>
        <v>44.4514086450583</v>
      </c>
      <c r="AO80" s="267"/>
      <c r="AP80" s="238" t="n">
        <f aca="false">GEOMEAN(AP4:AP59)</f>
        <v>5.2686192319570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21.418800277778</v>
      </c>
      <c r="AD81" s="237" t="n">
        <f aca="false">SUM(AD4:AD59)/3600</f>
        <v>0.744278333333333</v>
      </c>
      <c r="AF81" s="269" t="n">
        <f aca="false">SUM(AF4:AF59)</f>
        <v>321.418800277778</v>
      </c>
      <c r="AM81" s="237" t="n">
        <f aca="false">SUM(AM4:AM59)/3600</f>
        <v>323.332209722222</v>
      </c>
      <c r="AN81" s="237" t="n">
        <f aca="false">SUM(AN4:AN59)/3600</f>
        <v>0.749015</v>
      </c>
      <c r="AP81" s="269" t="n">
        <f aca="false">SUM(AP4:AP59)</f>
        <v>323.3322097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3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48.4608</v>
      </c>
      <c r="K20" s="80" t="n">
        <f aca="false">Test!C153</f>
        <v>41.4014</v>
      </c>
      <c r="L20" s="80" t="n">
        <f aca="false">Test!D153</f>
        <v>43.1042</v>
      </c>
      <c r="M20" s="81" t="n">
        <f aca="false">Test!E153</f>
        <v>44.49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0309.408</v>
      </c>
      <c r="AD20" s="80" t="n">
        <f aca="false">Anchor!K153</f>
        <v>39.374</v>
      </c>
      <c r="AE20" s="80" t="n">
        <f aca="false">Anchor!L153</f>
        <v>0</v>
      </c>
      <c r="AF20" s="87" t="n">
        <f aca="false">AC20/3600</f>
        <v>5.64150222222222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0485.363</v>
      </c>
      <c r="AN20" s="80" t="n">
        <f aca="false">Test!K153</f>
        <v>39.873</v>
      </c>
      <c r="AO20" s="80" t="n">
        <f aca="false">Test!L153</f>
        <v>0</v>
      </c>
      <c r="AP20" s="87" t="n">
        <f aca="false">AM20/3600</f>
        <v>5.69037861111111</v>
      </c>
      <c r="AQ20" s="88" t="n">
        <f aca="false">J20+AI20</f>
        <v>6219.941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0866371880461</v>
      </c>
      <c r="AY20" s="90" t="n">
        <f aca="false">AN20/AD20</f>
        <v>1.0126733377355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3.988</v>
      </c>
      <c r="K21" s="96" t="n">
        <f aca="false">Test!C154</f>
        <v>39.7522</v>
      </c>
      <c r="L21" s="96" t="n">
        <f aca="false">Test!D154</f>
        <v>41.6798</v>
      </c>
      <c r="M21" s="97" t="n">
        <f aca="false">Test!E154</f>
        <v>42.832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7073.395</v>
      </c>
      <c r="AD21" s="96" t="n">
        <f aca="false">Anchor!K154</f>
        <v>34.929</v>
      </c>
      <c r="AE21" s="96" t="n">
        <f aca="false">Anchor!L154</f>
        <v>0</v>
      </c>
      <c r="AF21" s="101" t="n">
        <f aca="false">AC21/3600</f>
        <v>4.74260972222222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17276.331</v>
      </c>
      <c r="AN21" s="96" t="n">
        <f aca="false">Test!K154</f>
        <v>35.38</v>
      </c>
      <c r="AO21" s="96" t="n">
        <f aca="false">Test!L154</f>
        <v>0</v>
      </c>
      <c r="AP21" s="101" t="n">
        <f aca="false">AM21/3600</f>
        <v>4.79898083333333</v>
      </c>
      <c r="AQ21" s="102" t="n">
        <f aca="false">J21+AI21</f>
        <v>3191.275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1188609529622</v>
      </c>
      <c r="AY21" s="104" t="n">
        <f aca="false">AN21/AD21</f>
        <v>1.0129119070113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3.5344</v>
      </c>
      <c r="K22" s="96" t="n">
        <f aca="false">Test!C155</f>
        <v>37.8257</v>
      </c>
      <c r="L22" s="96" t="n">
        <f aca="false">Test!D155</f>
        <v>40.6824</v>
      </c>
      <c r="M22" s="97" t="n">
        <f aca="false">Test!E155</f>
        <v>41.829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4736.396</v>
      </c>
      <c r="AD22" s="96" t="n">
        <f aca="false">Anchor!K155</f>
        <v>32.479</v>
      </c>
      <c r="AE22" s="96" t="n">
        <f aca="false">Anchor!L155</f>
        <v>0</v>
      </c>
      <c r="AF22" s="101" t="n">
        <f aca="false">AC22/3600</f>
        <v>4.09344333333333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4908.487</v>
      </c>
      <c r="AN22" s="96" t="n">
        <f aca="false">Test!K155</f>
        <v>32.526</v>
      </c>
      <c r="AO22" s="96" t="n">
        <f aca="false">Test!L155</f>
        <v>0</v>
      </c>
      <c r="AP22" s="101" t="n">
        <f aca="false">AM22/3600</f>
        <v>4.14124638888889</v>
      </c>
      <c r="AQ22" s="102" t="n">
        <f aca="false">J22+AI22</f>
        <v>1785.400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1167795707987</v>
      </c>
      <c r="AY22" s="104" t="n">
        <f aca="false">AN22/AD22</f>
        <v>1.001447088888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2.6792</v>
      </c>
      <c r="K23" s="110" t="n">
        <f aca="false">Test!C156</f>
        <v>35.7368</v>
      </c>
      <c r="L23" s="110" t="n">
        <f aca="false">Test!D156</f>
        <v>39.7705</v>
      </c>
      <c r="M23" s="111" t="n">
        <f aca="false">Test!E156</f>
        <v>40.963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2829.701</v>
      </c>
      <c r="AD23" s="110" t="n">
        <f aca="false">Anchor!K156</f>
        <v>30.326</v>
      </c>
      <c r="AE23" s="110" t="n">
        <f aca="false">Anchor!L156</f>
        <v>0</v>
      </c>
      <c r="AF23" s="115" t="n">
        <f aca="false">AC23/3600</f>
        <v>3.56380583333333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2982.182</v>
      </c>
      <c r="AN23" s="110" t="n">
        <f aca="false">Test!K156</f>
        <v>31.044</v>
      </c>
      <c r="AO23" s="110" t="n">
        <f aca="false">Test!L156</f>
        <v>0</v>
      </c>
      <c r="AP23" s="115" t="n">
        <f aca="false">AM23/3600</f>
        <v>3.60616166666667</v>
      </c>
      <c r="AQ23" s="116" t="n">
        <f aca="false">J23+AI23</f>
        <v>1003.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1188500028177</v>
      </c>
      <c r="AY23" s="118" t="n">
        <f aca="false">AN23/AD23</f>
        <v>1.0236760535514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2.8712</v>
      </c>
      <c r="K24" s="80" t="n">
        <f aca="false">Test!C157</f>
        <v>40.6211</v>
      </c>
      <c r="L24" s="80" t="n">
        <f aca="false">Test!D157</f>
        <v>42.3965</v>
      </c>
      <c r="M24" s="81" t="n">
        <f aca="false">Test!E157</f>
        <v>43.625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19286.657</v>
      </c>
      <c r="AD24" s="80" t="n">
        <f aca="false">Anchor!K157</f>
        <v>33.072</v>
      </c>
      <c r="AE24" s="80" t="n">
        <f aca="false">Anchor!L157</f>
        <v>0</v>
      </c>
      <c r="AF24" s="87" t="n">
        <f aca="false">AC24/3600</f>
        <v>5.35740472222222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19285.331</v>
      </c>
      <c r="AN24" s="80" t="n">
        <f aca="false">Test!K157</f>
        <v>33.446</v>
      </c>
      <c r="AO24" s="80" t="n">
        <f aca="false">Test!L157</f>
        <v>0</v>
      </c>
      <c r="AP24" s="87" t="n">
        <f aca="false">AM24/3600</f>
        <v>5.35703638888889</v>
      </c>
      <c r="AQ24" s="88" t="n">
        <f aca="false">J24+AI24</f>
        <v>4034.35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99931247805154</v>
      </c>
      <c r="AY24" s="90" t="n">
        <f aca="false">AN24/AD24</f>
        <v>1.0113086598935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8.0768</v>
      </c>
      <c r="K25" s="96" t="n">
        <f aca="false">Test!C158</f>
        <v>38.8201</v>
      </c>
      <c r="L25" s="96" t="n">
        <f aca="false">Test!D158</f>
        <v>41.1082</v>
      </c>
      <c r="M25" s="97" t="n">
        <f aca="false">Test!E158</f>
        <v>42.216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6449.121</v>
      </c>
      <c r="AD25" s="96" t="n">
        <f aca="false">Anchor!K158</f>
        <v>30.186</v>
      </c>
      <c r="AE25" s="96" t="n">
        <f aca="false">Anchor!L158</f>
        <v>0</v>
      </c>
      <c r="AF25" s="101" t="n">
        <f aca="false">AC25/3600</f>
        <v>4.56920027777778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16488.698</v>
      </c>
      <c r="AN25" s="96" t="n">
        <f aca="false">Test!K158</f>
        <v>31.418</v>
      </c>
      <c r="AO25" s="96" t="n">
        <f aca="false">Test!L158</f>
        <v>0</v>
      </c>
      <c r="AP25" s="101" t="n">
        <f aca="false">AM25/3600</f>
        <v>4.58019388888889</v>
      </c>
      <c r="AQ25" s="102" t="n">
        <f aca="false">J25+AI25</f>
        <v>2125.36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240602522165</v>
      </c>
      <c r="AY25" s="104" t="n">
        <f aca="false">AN25/AD25</f>
        <v>1.0408136222089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2.8432</v>
      </c>
      <c r="K26" s="96" t="n">
        <f aca="false">Test!C159</f>
        <v>36.7707</v>
      </c>
      <c r="L26" s="96" t="n">
        <f aca="false">Test!D159</f>
        <v>40.1239</v>
      </c>
      <c r="M26" s="97" t="n">
        <f aca="false">Test!E159</f>
        <v>41.306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4325.583</v>
      </c>
      <c r="AD26" s="96" t="n">
        <f aca="false">Anchor!K159</f>
        <v>28.719</v>
      </c>
      <c r="AE26" s="96" t="n">
        <f aca="false">Anchor!L159</f>
        <v>0</v>
      </c>
      <c r="AF26" s="101" t="n">
        <f aca="false">AC26/3600</f>
        <v>3.9793286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4383.568</v>
      </c>
      <c r="AN26" s="96" t="n">
        <f aca="false">Test!K159</f>
        <v>29.499</v>
      </c>
      <c r="AO26" s="96" t="n">
        <f aca="false">Test!L159</f>
        <v>0</v>
      </c>
      <c r="AP26" s="101" t="n">
        <f aca="false">AM26/3600</f>
        <v>3.99543555555556</v>
      </c>
      <c r="AQ26" s="102" t="n">
        <f aca="false">J26+AI26</f>
        <v>1164.709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0404765376739</v>
      </c>
      <c r="AY26" s="104" t="n">
        <f aca="false">AN26/AD26</f>
        <v>1.0271597200459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7.6384</v>
      </c>
      <c r="K27" s="110" t="n">
        <f aca="false">Test!C160</f>
        <v>34.696</v>
      </c>
      <c r="L27" s="110" t="n">
        <f aca="false">Test!D160</f>
        <v>39.439</v>
      </c>
      <c r="M27" s="111" t="n">
        <f aca="false">Test!E160</f>
        <v>40.701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2482.034</v>
      </c>
      <c r="AD27" s="110" t="n">
        <f aca="false">Anchor!K160</f>
        <v>27.752</v>
      </c>
      <c r="AE27" s="110" t="n">
        <f aca="false">Anchor!L160</f>
        <v>0</v>
      </c>
      <c r="AF27" s="115" t="n">
        <f aca="false">AC27/3600</f>
        <v>3.46723166666667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2584.323</v>
      </c>
      <c r="AN27" s="110" t="n">
        <f aca="false">Test!K160</f>
        <v>28.111</v>
      </c>
      <c r="AO27" s="110" t="n">
        <f aca="false">Test!L160</f>
        <v>0</v>
      </c>
      <c r="AP27" s="115" t="n">
        <f aca="false">AM27/3600</f>
        <v>3.49564527777778</v>
      </c>
      <c r="AQ27" s="116" t="n">
        <f aca="false">J27+AI27</f>
        <v>678.759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819489836352</v>
      </c>
      <c r="AY27" s="118" t="n">
        <f aca="false">AN27/AD27</f>
        <v>1.0129360046122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99.104</v>
      </c>
      <c r="K28" s="80" t="n">
        <f aca="false">Test!C161</f>
        <v>39.7953</v>
      </c>
      <c r="L28" s="80" t="n">
        <f aca="false">Test!D161</f>
        <v>41.8103</v>
      </c>
      <c r="M28" s="81" t="n">
        <f aca="false">Test!E161</f>
        <v>42.90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18300.86</v>
      </c>
      <c r="AD28" s="80" t="n">
        <f aca="false">Anchor!K161</f>
        <v>42.931</v>
      </c>
      <c r="AE28" s="80" t="n">
        <f aca="false">Anchor!L161</f>
        <v>0</v>
      </c>
      <c r="AF28" s="87" t="n">
        <f aca="false">AC28/3600</f>
        <v>5.08357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18658.99</v>
      </c>
      <c r="AN28" s="80" t="n">
        <f aca="false">Test!K161</f>
        <v>43.539</v>
      </c>
      <c r="AO28" s="80" t="n">
        <f aca="false">Test!L161</f>
        <v>0</v>
      </c>
      <c r="AP28" s="87" t="n">
        <f aca="false">AM28/3600</f>
        <v>5.18305277777778</v>
      </c>
      <c r="AQ28" s="88" t="n">
        <f aca="false">J28+AI28</f>
        <v>11204.099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1956902571792</v>
      </c>
      <c r="AY28" s="90" t="n">
        <f aca="false">AN28/AD28</f>
        <v>1.0141622603712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71.8304</v>
      </c>
      <c r="K29" s="96" t="n">
        <f aca="false">Test!C162</f>
        <v>37.465</v>
      </c>
      <c r="L29" s="96" t="n">
        <f aca="false">Test!D162</f>
        <v>40.0315</v>
      </c>
      <c r="M29" s="97" t="n">
        <f aca="false">Test!E162</f>
        <v>41.015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4619.097</v>
      </c>
      <c r="AD29" s="96" t="n">
        <f aca="false">Anchor!K162</f>
        <v>36.847</v>
      </c>
      <c r="AE29" s="96" t="n">
        <f aca="false">Anchor!L162</f>
        <v>0</v>
      </c>
      <c r="AF29" s="101" t="n">
        <f aca="false">AC29/3600</f>
        <v>4.06086027777778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4847.201</v>
      </c>
      <c r="AN29" s="96" t="n">
        <f aca="false">Test!K162</f>
        <v>36.457</v>
      </c>
      <c r="AO29" s="96" t="n">
        <f aca="false">Test!L162</f>
        <v>0</v>
      </c>
      <c r="AP29" s="101" t="n">
        <f aca="false">AM29/3600</f>
        <v>4.1242225</v>
      </c>
      <c r="AQ29" s="102" t="n">
        <f aca="false">J29+AI29</f>
        <v>5084.845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1560315250662</v>
      </c>
      <c r="AY29" s="104" t="n">
        <f aca="false">AN29/AD29</f>
        <v>0.98941569191521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5.4392</v>
      </c>
      <c r="K30" s="96" t="n">
        <f aca="false">Test!C163</f>
        <v>35.2162</v>
      </c>
      <c r="L30" s="96" t="n">
        <f aca="false">Test!D163</f>
        <v>38.7835</v>
      </c>
      <c r="M30" s="97" t="n">
        <f aca="false">Test!E163</f>
        <v>39.902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2419.181</v>
      </c>
      <c r="AD30" s="96" t="n">
        <f aca="false">Anchor!K163</f>
        <v>32.526</v>
      </c>
      <c r="AE30" s="96" t="n">
        <f aca="false">Anchor!L163</f>
        <v>0</v>
      </c>
      <c r="AF30" s="101" t="n">
        <f aca="false">AC30/3600</f>
        <v>3.449772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2582.482</v>
      </c>
      <c r="AN30" s="96" t="n">
        <f aca="false">Test!K163</f>
        <v>32.666</v>
      </c>
      <c r="AO30" s="96" t="n">
        <f aca="false">Test!L163</f>
        <v>0</v>
      </c>
      <c r="AP30" s="101" t="n">
        <f aca="false">AM30/3600</f>
        <v>3.49513388888889</v>
      </c>
      <c r="AQ30" s="102" t="n">
        <f aca="false">J30+AI30</f>
        <v>2484.02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131490957415</v>
      </c>
      <c r="AY30" s="104" t="n">
        <f aca="false">AN30/AD30</f>
        <v>1.0043042489085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1.0312</v>
      </c>
      <c r="K31" s="110" t="n">
        <f aca="false">Test!C164</f>
        <v>33.0416</v>
      </c>
      <c r="L31" s="110" t="n">
        <f aca="false">Test!D164</f>
        <v>37.5876</v>
      </c>
      <c r="M31" s="111" t="n">
        <f aca="false">Test!E164</f>
        <v>38.949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0935.884</v>
      </c>
      <c r="AD31" s="110" t="n">
        <f aca="false">Anchor!K164</f>
        <v>29.764</v>
      </c>
      <c r="AE31" s="110" t="n">
        <f aca="false">Anchor!L164</f>
        <v>0</v>
      </c>
      <c r="AF31" s="115" t="n">
        <f aca="false">AC31/3600</f>
        <v>3.03774555555556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1009.906</v>
      </c>
      <c r="AN31" s="110" t="n">
        <f aca="false">Test!K164</f>
        <v>30.56</v>
      </c>
      <c r="AO31" s="110" t="n">
        <f aca="false">Test!L164</f>
        <v>0</v>
      </c>
      <c r="AP31" s="115" t="n">
        <f aca="false">AM31/3600</f>
        <v>3.05830722222222</v>
      </c>
      <c r="AQ31" s="116" t="n">
        <f aca="false">J31+AI31</f>
        <v>1226.141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676872578385</v>
      </c>
      <c r="AY31" s="118" t="n">
        <f aca="false">AN31/AD31</f>
        <v>1.0267437172423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30.8152</v>
      </c>
      <c r="K32" s="80" t="n">
        <f aca="false">Test!C165</f>
        <v>38.5684</v>
      </c>
      <c r="L32" s="80" t="n">
        <f aca="false">Test!D165</f>
        <v>40.8132</v>
      </c>
      <c r="M32" s="81" t="n">
        <f aca="false">Test!E165</f>
        <v>41.842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6900.086</v>
      </c>
      <c r="AD32" s="80" t="n">
        <f aca="false">Anchor!K165</f>
        <v>38.329</v>
      </c>
      <c r="AE32" s="80" t="n">
        <f aca="false">Anchor!L165</f>
        <v>0</v>
      </c>
      <c r="AF32" s="87" t="n">
        <f aca="false">AC32/3600</f>
        <v>4.694468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17122.356</v>
      </c>
      <c r="AN32" s="80" t="n">
        <f aca="false">Test!K165</f>
        <v>38.828</v>
      </c>
      <c r="AO32" s="80" t="n">
        <f aca="false">Test!L165</f>
        <v>0</v>
      </c>
      <c r="AP32" s="87" t="n">
        <f aca="false">AM32/3600</f>
        <v>4.75621</v>
      </c>
      <c r="AQ32" s="88" t="n">
        <f aca="false">J32+AI32</f>
        <v>7635.810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1315200407856</v>
      </c>
      <c r="AY32" s="90" t="n">
        <f aca="false">AN32/AD32</f>
        <v>1.013018863001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5.7512</v>
      </c>
      <c r="K33" s="96" t="n">
        <f aca="false">Test!C166</f>
        <v>36.2753</v>
      </c>
      <c r="L33" s="96" t="n">
        <f aca="false">Test!D166</f>
        <v>39.1289</v>
      </c>
      <c r="M33" s="97" t="n">
        <f aca="false">Test!E166</f>
        <v>40.21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3854.899</v>
      </c>
      <c r="AD33" s="96" t="n">
        <f aca="false">Anchor!K166</f>
        <v>33.196</v>
      </c>
      <c r="AE33" s="96" t="n">
        <f aca="false">Anchor!L166</f>
        <v>0</v>
      </c>
      <c r="AF33" s="101" t="n">
        <f aca="false">AC33/3600</f>
        <v>3.84858305555556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4016.999</v>
      </c>
      <c r="AN33" s="96" t="n">
        <f aca="false">Test!K166</f>
        <v>33.524</v>
      </c>
      <c r="AO33" s="96" t="n">
        <f aca="false">Test!L166</f>
        <v>0</v>
      </c>
      <c r="AP33" s="101" t="n">
        <f aca="false">AM33/3600</f>
        <v>3.89361083333333</v>
      </c>
      <c r="AQ33" s="102" t="n">
        <f aca="false">J33+AI33</f>
        <v>3448.766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1169983267291</v>
      </c>
      <c r="AY33" s="104" t="n">
        <f aca="false">AN33/AD33</f>
        <v>1.009880708519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7.0656</v>
      </c>
      <c r="K34" s="96" t="n">
        <f aca="false">Test!C167</f>
        <v>34.0712</v>
      </c>
      <c r="L34" s="96" t="n">
        <f aca="false">Test!D167</f>
        <v>37.9407</v>
      </c>
      <c r="M34" s="97" t="n">
        <f aca="false">Test!E167</f>
        <v>39.246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1890.996</v>
      </c>
      <c r="AD34" s="96" t="n">
        <f aca="false">Anchor!K167</f>
        <v>30.232</v>
      </c>
      <c r="AE34" s="96" t="n">
        <f aca="false">Anchor!L167</f>
        <v>0</v>
      </c>
      <c r="AF34" s="101" t="n">
        <f aca="false">AC34/3600</f>
        <v>3.30305444444444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1984.674</v>
      </c>
      <c r="AN34" s="96" t="n">
        <f aca="false">Test!K167</f>
        <v>30.763</v>
      </c>
      <c r="AO34" s="96" t="n">
        <f aca="false">Test!L167</f>
        <v>0</v>
      </c>
      <c r="AP34" s="101" t="n">
        <f aca="false">AM34/3600</f>
        <v>3.32907611111111</v>
      </c>
      <c r="AQ34" s="102" t="n">
        <f aca="false">J34+AI34</f>
        <v>1655.648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0787806168634</v>
      </c>
      <c r="AY34" s="104" t="n">
        <f aca="false">AN34/AD34</f>
        <v>1.0175641704154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3.8488</v>
      </c>
      <c r="K35" s="110" t="n">
        <f aca="false">Test!C168</f>
        <v>31.995</v>
      </c>
      <c r="L35" s="110" t="n">
        <f aca="false">Test!D168</f>
        <v>37.1728</v>
      </c>
      <c r="M35" s="111" t="n">
        <f aca="false">Test!E168</f>
        <v>38.697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0544.963</v>
      </c>
      <c r="AD35" s="110" t="n">
        <f aca="false">Anchor!K168</f>
        <v>28.376</v>
      </c>
      <c r="AE35" s="110" t="n">
        <f aca="false">Anchor!L168</f>
        <v>0</v>
      </c>
      <c r="AF35" s="115" t="n">
        <f aca="false">AC35/3600</f>
        <v>2.92915638888889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0594.462</v>
      </c>
      <c r="AN35" s="110" t="n">
        <f aca="false">Test!K168</f>
        <v>28.938</v>
      </c>
      <c r="AO35" s="110" t="n">
        <f aca="false">Test!L168</f>
        <v>0</v>
      </c>
      <c r="AP35" s="115" t="n">
        <f aca="false">AM35/3600</f>
        <v>2.94290611111111</v>
      </c>
      <c r="AQ35" s="116" t="n">
        <f aca="false">J35+AI35</f>
        <v>838.959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469408949088</v>
      </c>
      <c r="AY35" s="118" t="n">
        <f aca="false">AN35/AD35</f>
        <v>1.0198054694107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71.616</v>
      </c>
      <c r="K36" s="80" t="n">
        <f aca="false">Test!C169</f>
        <v>38.5705</v>
      </c>
      <c r="L36" s="80" t="n">
        <f aca="false">Test!D169</f>
        <v>40.04</v>
      </c>
      <c r="M36" s="81" t="n">
        <f aca="false">Test!E169</f>
        <v>43.0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39485.588</v>
      </c>
      <c r="AD36" s="80" t="n">
        <f aca="false">Anchor!K169</f>
        <v>85.098</v>
      </c>
      <c r="AE36" s="80" t="n">
        <f aca="false">Anchor!L169</f>
        <v>0</v>
      </c>
      <c r="AF36" s="87" t="n">
        <f aca="false">AC36/3600</f>
        <v>10.968218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39640.184</v>
      </c>
      <c r="AN36" s="80" t="n">
        <f aca="false">Test!K169</f>
        <v>85.784</v>
      </c>
      <c r="AO36" s="80" t="n">
        <f aca="false">Test!L169</f>
        <v>0</v>
      </c>
      <c r="AP36" s="87" t="n">
        <f aca="false">AM36/3600</f>
        <v>11.0111622222222</v>
      </c>
      <c r="AQ36" s="88" t="n">
        <f aca="false">J36+AI36</f>
        <v>26175.039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391525130638</v>
      </c>
      <c r="AY36" s="90" t="n">
        <f aca="false">AN36/AD36</f>
        <v>1.0080612940374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291.5368</v>
      </c>
      <c r="K37" s="96" t="n">
        <f aca="false">Test!C170</f>
        <v>36.9684</v>
      </c>
      <c r="L37" s="96" t="n">
        <f aca="false">Test!D170</f>
        <v>38.9907</v>
      </c>
      <c r="M37" s="97" t="n">
        <f aca="false">Test!E170</f>
        <v>41.55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0681.119</v>
      </c>
      <c r="AD37" s="96" t="n">
        <f aca="false">Anchor!K170</f>
        <v>68.686</v>
      </c>
      <c r="AE37" s="96" t="n">
        <f aca="false">Anchor!L170</f>
        <v>0</v>
      </c>
      <c r="AF37" s="101" t="n">
        <f aca="false">AC37/3600</f>
        <v>8.52253305555556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30944.978</v>
      </c>
      <c r="AN37" s="96" t="n">
        <f aca="false">Test!K170</f>
        <v>69.638</v>
      </c>
      <c r="AO37" s="96" t="n">
        <f aca="false">Test!L170</f>
        <v>0</v>
      </c>
      <c r="AP37" s="101" t="n">
        <f aca="false">AM37/3600</f>
        <v>8.59582722222222</v>
      </c>
      <c r="AQ37" s="102" t="n">
        <f aca="false">J37+AI37</f>
        <v>9126.863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860004486799</v>
      </c>
      <c r="AY37" s="104" t="n">
        <f aca="false">AN37/AD37</f>
        <v>1.0138601752904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45.1704</v>
      </c>
      <c r="K38" s="96" t="n">
        <f aca="false">Test!C171</f>
        <v>35.2893</v>
      </c>
      <c r="L38" s="96" t="n">
        <f aca="false">Test!D171</f>
        <v>38.2893</v>
      </c>
      <c r="M38" s="97" t="n">
        <f aca="false">Test!E171</f>
        <v>40.35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6217.608</v>
      </c>
      <c r="AD38" s="96" t="n">
        <f aca="false">Anchor!K171</f>
        <v>61.76</v>
      </c>
      <c r="AE38" s="96" t="n">
        <f aca="false">Anchor!L171</f>
        <v>0</v>
      </c>
      <c r="AF38" s="101" t="n">
        <f aca="false">AC38/3600</f>
        <v>7.28266888888889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26421.688</v>
      </c>
      <c r="AN38" s="96" t="n">
        <f aca="false">Test!K171</f>
        <v>63.819</v>
      </c>
      <c r="AO38" s="96" t="n">
        <f aca="false">Test!L171</f>
        <v>0</v>
      </c>
      <c r="AP38" s="101" t="n">
        <f aca="false">AM38/3600</f>
        <v>7.33935777777778</v>
      </c>
      <c r="AQ38" s="102" t="n">
        <f aca="false">J38+AI38</f>
        <v>4531.15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77840815989</v>
      </c>
      <c r="AY38" s="104" t="n">
        <f aca="false">AN38/AD38</f>
        <v>1.0333387305699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08.9176</v>
      </c>
      <c r="K39" s="110" t="n">
        <f aca="false">Test!C172</f>
        <v>33.4408</v>
      </c>
      <c r="L39" s="110" t="n">
        <f aca="false">Test!D172</f>
        <v>37.4539</v>
      </c>
      <c r="M39" s="111" t="n">
        <f aca="false">Test!E172</f>
        <v>38.991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3280.405</v>
      </c>
      <c r="AD39" s="110" t="n">
        <f aca="false">Anchor!K172</f>
        <v>57.532</v>
      </c>
      <c r="AE39" s="110" t="n">
        <f aca="false">Anchor!L172</f>
        <v>0</v>
      </c>
      <c r="AF39" s="115" t="n">
        <f aca="false">AC39/3600</f>
        <v>6.4667791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3471.364</v>
      </c>
      <c r="AN39" s="110" t="n">
        <f aca="false">Test!K172</f>
        <v>59.358</v>
      </c>
      <c r="AO39" s="110" t="n">
        <f aca="false">Test!L172</f>
        <v>0</v>
      </c>
      <c r="AP39" s="115" t="n">
        <f aca="false">AM39/3600</f>
        <v>6.51982333333333</v>
      </c>
      <c r="AQ39" s="116" t="n">
        <f aca="false">J39+AI39</f>
        <v>2450.746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820256348633</v>
      </c>
      <c r="AY39" s="118" t="n">
        <f aca="false">AN39/AD39</f>
        <v>1.0317388583744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72.6192</v>
      </c>
      <c r="K40" s="80" t="n">
        <f aca="false">Test!C173</f>
        <v>37.7007</v>
      </c>
      <c r="L40" s="80" t="n">
        <f aca="false">Test!D173</f>
        <v>39.4754</v>
      </c>
      <c r="M40" s="81" t="n">
        <f aca="false">Test!E173</f>
        <v>42.31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35219.511</v>
      </c>
      <c r="AD40" s="80" t="n">
        <f aca="false">Anchor!K173</f>
        <v>71.448</v>
      </c>
      <c r="AE40" s="80" t="n">
        <f aca="false">Anchor!L173</f>
        <v>0</v>
      </c>
      <c r="AF40" s="87" t="n">
        <f aca="false">AC40/3600</f>
        <v>9.783197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35268.604</v>
      </c>
      <c r="AN40" s="80" t="n">
        <f aca="false">Test!K173</f>
        <v>72.54</v>
      </c>
      <c r="AO40" s="80" t="n">
        <f aca="false">Test!L173</f>
        <v>0</v>
      </c>
      <c r="AP40" s="87" t="n">
        <f aca="false">AM40/3600</f>
        <v>9.79683444444444</v>
      </c>
      <c r="AQ40" s="88" t="n">
        <f aca="false">J40+AI40</f>
        <v>14476.042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139391486725</v>
      </c>
      <c r="AY40" s="90" t="n">
        <f aca="false">AN40/AD40</f>
        <v>1.0152838427947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63.1712</v>
      </c>
      <c r="K41" s="96" t="n">
        <f aca="false">Test!C174</f>
        <v>36.1219</v>
      </c>
      <c r="L41" s="96" t="n">
        <f aca="false">Test!D174</f>
        <v>38.5763</v>
      </c>
      <c r="M41" s="97" t="n">
        <f aca="false">Test!E174</f>
        <v>40.81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28900.251</v>
      </c>
      <c r="AD41" s="96" t="n">
        <f aca="false">Anchor!K174</f>
        <v>62.29</v>
      </c>
      <c r="AE41" s="96" t="n">
        <f aca="false">Anchor!L174</f>
        <v>0</v>
      </c>
      <c r="AF41" s="101" t="n">
        <f aca="false">AC41/3600</f>
        <v>8.0278475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28986.941</v>
      </c>
      <c r="AN41" s="96" t="n">
        <f aca="false">Test!K174</f>
        <v>62.977</v>
      </c>
      <c r="AO41" s="96" t="n">
        <f aca="false">Test!L174</f>
        <v>0</v>
      </c>
      <c r="AP41" s="101" t="n">
        <f aca="false">AM41/3600</f>
        <v>8.05192805555556</v>
      </c>
      <c r="AQ41" s="102" t="n">
        <f aca="false">J41+AI41</f>
        <v>5998.497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0299962792711</v>
      </c>
      <c r="AY41" s="104" t="n">
        <f aca="false">AN41/AD41</f>
        <v>1.0110290576336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2.8688</v>
      </c>
      <c r="K42" s="96" t="n">
        <f aca="false">Test!C175</f>
        <v>34.3502</v>
      </c>
      <c r="L42" s="96" t="n">
        <f aca="false">Test!D175</f>
        <v>37.81</v>
      </c>
      <c r="M42" s="97" t="n">
        <f aca="false">Test!E175</f>
        <v>39.5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5152.548</v>
      </c>
      <c r="AD42" s="96" t="n">
        <f aca="false">Anchor!K175</f>
        <v>58.172</v>
      </c>
      <c r="AE42" s="96" t="n">
        <f aca="false">Anchor!L175</f>
        <v>0</v>
      </c>
      <c r="AF42" s="101" t="n">
        <f aca="false">AC42/3600</f>
        <v>6.98681888888889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25272.154</v>
      </c>
      <c r="AN42" s="96" t="n">
        <f aca="false">Test!K175</f>
        <v>58.063</v>
      </c>
      <c r="AO42" s="96" t="n">
        <f aca="false">Test!L175</f>
        <v>0</v>
      </c>
      <c r="AP42" s="101" t="n">
        <f aca="false">AM42/3600</f>
        <v>7.02004277777778</v>
      </c>
      <c r="AQ42" s="102" t="n">
        <f aca="false">J42+AI42</f>
        <v>3098.854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0475522400355</v>
      </c>
      <c r="AY42" s="104" t="n">
        <f aca="false">AN42/AD42</f>
        <v>0.99812624630406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4.6792</v>
      </c>
      <c r="K43" s="110" t="n">
        <f aca="false">Test!C176</f>
        <v>32.4756</v>
      </c>
      <c r="L43" s="110" t="n">
        <f aca="false">Test!D176</f>
        <v>37.1891</v>
      </c>
      <c r="M43" s="111" t="n">
        <f aca="false">Test!E176</f>
        <v>38.570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2538.763</v>
      </c>
      <c r="AD43" s="110" t="n">
        <f aca="false">Anchor!K176</f>
        <v>55.91</v>
      </c>
      <c r="AE43" s="110" t="n">
        <f aca="false">Anchor!L176</f>
        <v>0</v>
      </c>
      <c r="AF43" s="115" t="n">
        <f aca="false">AC43/3600</f>
        <v>6.26076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2686.979</v>
      </c>
      <c r="AN43" s="110" t="n">
        <f aca="false">Test!K176</f>
        <v>55.754</v>
      </c>
      <c r="AO43" s="110" t="n">
        <f aca="false">Test!L176</f>
        <v>0</v>
      </c>
      <c r="AP43" s="115" t="n">
        <f aca="false">AM43/3600</f>
        <v>6.30193861111111</v>
      </c>
      <c r="AQ43" s="116" t="n">
        <f aca="false">J43+AI43</f>
        <v>1736.50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657604856132</v>
      </c>
      <c r="AY43" s="118" t="n">
        <f aca="false">AN43/AD43</f>
        <v>0.99720980146664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42.3968</v>
      </c>
      <c r="K44" s="80" t="n">
        <f aca="false">Test!C177</f>
        <v>39.2892</v>
      </c>
      <c r="L44" s="80" t="n">
        <f aca="false">Test!D177</f>
        <v>43.3861</v>
      </c>
      <c r="M44" s="81" t="n">
        <f aca="false">Test!E177</f>
        <v>44.44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48279.9</v>
      </c>
      <c r="AD44" s="80" t="n">
        <f aca="false">Anchor!K177</f>
        <v>92.118</v>
      </c>
      <c r="AE44" s="80" t="n">
        <f aca="false">Anchor!L177</f>
        <v>0</v>
      </c>
      <c r="AF44" s="87" t="n">
        <f aca="false">AC44/3600</f>
        <v>13.4110833333333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48740.585</v>
      </c>
      <c r="AN44" s="80" t="n">
        <f aca="false">Test!K177</f>
        <v>92.773</v>
      </c>
      <c r="AO44" s="80" t="n">
        <f aca="false">Test!L177</f>
        <v>0</v>
      </c>
      <c r="AP44" s="87" t="n">
        <f aca="false">AM44/3600</f>
        <v>13.5390513888889</v>
      </c>
      <c r="AQ44" s="88" t="n">
        <f aca="false">J44+AI44</f>
        <v>24272.530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954196259727</v>
      </c>
      <c r="AY44" s="90" t="n">
        <f aca="false">AN44/AD44</f>
        <v>1.0071104452984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93.7808</v>
      </c>
      <c r="K45" s="96" t="n">
        <f aca="false">Test!C178</f>
        <v>37.6693</v>
      </c>
      <c r="L45" s="96" t="n">
        <f aca="false">Test!D178</f>
        <v>42.1575</v>
      </c>
      <c r="M45" s="97" t="n">
        <f aca="false">Test!E178</f>
        <v>42.583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38962.316</v>
      </c>
      <c r="AD45" s="96" t="n">
        <f aca="false">Anchor!K178</f>
        <v>78.92</v>
      </c>
      <c r="AE45" s="96" t="n">
        <f aca="false">Anchor!L178</f>
        <v>0</v>
      </c>
      <c r="AF45" s="101" t="n">
        <f aca="false">AC45/3600</f>
        <v>10.8228655555556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39270.104</v>
      </c>
      <c r="AN45" s="96" t="n">
        <f aca="false">Test!K178</f>
        <v>79.497</v>
      </c>
      <c r="AO45" s="96" t="n">
        <f aca="false">Test!L178</f>
        <v>0</v>
      </c>
      <c r="AP45" s="101" t="n">
        <f aca="false">AM45/3600</f>
        <v>10.9083622222222</v>
      </c>
      <c r="AQ45" s="102" t="n">
        <f aca="false">J45+AI45</f>
        <v>9898.452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789963307109</v>
      </c>
      <c r="AY45" s="104" t="n">
        <f aca="false">AN45/AD45</f>
        <v>1.0073112012164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1.5032</v>
      </c>
      <c r="K46" s="96" t="n">
        <f aca="false">Test!C179</f>
        <v>36.0911</v>
      </c>
      <c r="L46" s="96" t="n">
        <f aca="false">Test!D179</f>
        <v>41.1774</v>
      </c>
      <c r="M46" s="97" t="n">
        <f aca="false">Test!E179</f>
        <v>41.162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3046.489</v>
      </c>
      <c r="AD46" s="96" t="n">
        <f aca="false">Anchor!K179</f>
        <v>71.604</v>
      </c>
      <c r="AE46" s="96" t="n">
        <f aca="false">Anchor!L179</f>
        <v>0</v>
      </c>
      <c r="AF46" s="101" t="n">
        <f aca="false">AC46/3600</f>
        <v>9.17958027777778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33216.717</v>
      </c>
      <c r="AN46" s="96" t="n">
        <f aca="false">Test!K179</f>
        <v>71.276</v>
      </c>
      <c r="AO46" s="96" t="n">
        <f aca="false">Test!L179</f>
        <v>0</v>
      </c>
      <c r="AP46" s="101" t="n">
        <f aca="false">AM46/3600</f>
        <v>9.22686583333333</v>
      </c>
      <c r="AQ46" s="102" t="n">
        <f aca="false">J46+AI46</f>
        <v>5077.795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0515116749619</v>
      </c>
      <c r="AY46" s="104" t="n">
        <f aca="false">AN46/AD46</f>
        <v>0.99541925032121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6.4304</v>
      </c>
      <c r="K47" s="110" t="n">
        <f aca="false">Test!C180</f>
        <v>34.3702</v>
      </c>
      <c r="L47" s="110" t="n">
        <f aca="false">Test!D180</f>
        <v>40.1384</v>
      </c>
      <c r="M47" s="111" t="n">
        <f aca="false">Test!E180</f>
        <v>39.798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28766.637</v>
      </c>
      <c r="AD47" s="110" t="n">
        <f aca="false">Anchor!K180</f>
        <v>66.939</v>
      </c>
      <c r="AE47" s="110" t="n">
        <f aca="false">Anchor!L180</f>
        <v>0</v>
      </c>
      <c r="AF47" s="115" t="n">
        <f aca="false">AC47/3600</f>
        <v>7.990732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28898.192</v>
      </c>
      <c r="AN47" s="110" t="n">
        <f aca="false">Test!K180</f>
        <v>68.749</v>
      </c>
      <c r="AO47" s="110" t="n">
        <f aca="false">Test!L180</f>
        <v>0</v>
      </c>
      <c r="AP47" s="115" t="n">
        <f aca="false">AM47/3600</f>
        <v>8.02727555555556</v>
      </c>
      <c r="AQ47" s="116" t="n">
        <f aca="false">J47+AI47</f>
        <v>2804.653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457317968729</v>
      </c>
      <c r="AY47" s="118" t="n">
        <f aca="false">AN47/AD47</f>
        <v>1.0270395434649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3.3568</v>
      </c>
      <c r="K48" s="80" t="n">
        <f aca="false">Test!C181</f>
        <v>38.4233</v>
      </c>
      <c r="L48" s="80" t="n">
        <f aca="false">Test!D181</f>
        <v>42.8361</v>
      </c>
      <c r="M48" s="81" t="n">
        <f aca="false">Test!E181</f>
        <v>43.57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44295.56</v>
      </c>
      <c r="AD48" s="80" t="n">
        <f aca="false">Anchor!K181</f>
        <v>81.166</v>
      </c>
      <c r="AE48" s="80" t="n">
        <f aca="false">Anchor!L181</f>
        <v>0</v>
      </c>
      <c r="AF48" s="87" t="n">
        <f aca="false">AC48/3600</f>
        <v>12.3043222222222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44720.676</v>
      </c>
      <c r="AN48" s="80" t="n">
        <f aca="false">Test!K181</f>
        <v>81.4</v>
      </c>
      <c r="AO48" s="80" t="n">
        <f aca="false">Test!L181</f>
        <v>0</v>
      </c>
      <c r="AP48" s="87" t="n">
        <f aca="false">AM48/3600</f>
        <v>12.42241</v>
      </c>
      <c r="AQ48" s="88" t="n">
        <f aca="false">J48+AI48</f>
        <v>14863.490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959725986081</v>
      </c>
      <c r="AY48" s="90" t="n">
        <f aca="false">AN48/AD48</f>
        <v>1.0028829805583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5.6632</v>
      </c>
      <c r="K49" s="96" t="n">
        <f aca="false">Test!C182</f>
        <v>36.9089</v>
      </c>
      <c r="L49" s="96" t="n">
        <f aca="false">Test!D182</f>
        <v>41.6182</v>
      </c>
      <c r="M49" s="97" t="n">
        <f aca="false">Test!E182</f>
        <v>41.799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36847.997</v>
      </c>
      <c r="AD49" s="96" t="n">
        <f aca="false">Anchor!K182</f>
        <v>70.948</v>
      </c>
      <c r="AE49" s="96" t="n">
        <f aca="false">Anchor!L182</f>
        <v>0</v>
      </c>
      <c r="AF49" s="101" t="n">
        <f aca="false">AC49/3600</f>
        <v>10.2355547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36914.89</v>
      </c>
      <c r="AN49" s="96" t="n">
        <f aca="false">Test!K182</f>
        <v>71.276</v>
      </c>
      <c r="AO49" s="96" t="n">
        <f aca="false">Test!L182</f>
        <v>0</v>
      </c>
      <c r="AP49" s="101" t="n">
        <f aca="false">AM49/3600</f>
        <v>10.2541361111111</v>
      </c>
      <c r="AQ49" s="102" t="n">
        <f aca="false">J49+AI49</f>
        <v>6800.335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181537683039</v>
      </c>
      <c r="AY49" s="104" t="n">
        <f aca="false">AN49/AD49</f>
        <v>1.0046231042453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4.688</v>
      </c>
      <c r="K50" s="96" t="n">
        <f aca="false">Test!C183</f>
        <v>35.2537</v>
      </c>
      <c r="L50" s="96" t="n">
        <f aca="false">Test!D183</f>
        <v>40.5933</v>
      </c>
      <c r="M50" s="97" t="n">
        <f aca="false">Test!E183</f>
        <v>40.35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1521.633</v>
      </c>
      <c r="AD50" s="96" t="n">
        <f aca="false">Anchor!K183</f>
        <v>65.036</v>
      </c>
      <c r="AE50" s="96" t="n">
        <f aca="false">Anchor!L183</f>
        <v>0</v>
      </c>
      <c r="AF50" s="101" t="n">
        <f aca="false">AC50/3600</f>
        <v>8.75600916666667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31587.762</v>
      </c>
      <c r="AN50" s="96" t="n">
        <f aca="false">Test!K183</f>
        <v>66.783</v>
      </c>
      <c r="AO50" s="96" t="n">
        <f aca="false">Test!L183</f>
        <v>0</v>
      </c>
      <c r="AP50" s="101" t="n">
        <f aca="false">AM50/3600</f>
        <v>8.77437833333333</v>
      </c>
      <c r="AQ50" s="102" t="n">
        <f aca="false">J50+AI50</f>
        <v>3530.9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209789258063</v>
      </c>
      <c r="AY50" s="104" t="n">
        <f aca="false">AN50/AD50</f>
        <v>1.0268620456362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5.5696</v>
      </c>
      <c r="K51" s="110" t="n">
        <f aca="false">Test!C184</f>
        <v>33.5237</v>
      </c>
      <c r="L51" s="110" t="n">
        <f aca="false">Test!D184</f>
        <v>39.788</v>
      </c>
      <c r="M51" s="111" t="n">
        <f aca="false">Test!E184</f>
        <v>39.28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27740.187</v>
      </c>
      <c r="AD51" s="110" t="n">
        <f aca="false">Anchor!K184</f>
        <v>61.152</v>
      </c>
      <c r="AE51" s="110" t="n">
        <f aca="false">Anchor!L184</f>
        <v>0</v>
      </c>
      <c r="AF51" s="115" t="n">
        <f aca="false">AC51/3600</f>
        <v>7.7056075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27780.793</v>
      </c>
      <c r="AN51" s="110" t="n">
        <f aca="false">Test!K184</f>
        <v>61.495</v>
      </c>
      <c r="AO51" s="110" t="n">
        <f aca="false">Test!L184</f>
        <v>0</v>
      </c>
      <c r="AP51" s="115" t="n">
        <f aca="false">AM51/3600</f>
        <v>7.71688694444445</v>
      </c>
      <c r="AQ51" s="116" t="n">
        <f aca="false">J51+AI51</f>
        <v>2023.792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146379690952</v>
      </c>
      <c r="AY51" s="118" t="n">
        <f aca="false">AN51/AD51</f>
        <v>1.0056089743589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435.9232</v>
      </c>
      <c r="K52" s="80" t="n">
        <f aca="false">Test!C185</f>
        <v>38.3237</v>
      </c>
      <c r="L52" s="80" t="n">
        <f aca="false">Test!D185</f>
        <v>41.4617</v>
      </c>
      <c r="M52" s="81" t="n">
        <f aca="false">Test!E185</f>
        <v>43.636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55134.006</v>
      </c>
      <c r="AD52" s="80" t="n">
        <f aca="false">Anchor!K185</f>
        <v>131.789</v>
      </c>
      <c r="AE52" s="80" t="n">
        <f aca="false">Anchor!L185</f>
        <v>0</v>
      </c>
      <c r="AF52" s="87" t="n">
        <f aca="false">AC52/3600</f>
        <v>15.3150016666667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56017.218</v>
      </c>
      <c r="AN52" s="80" t="n">
        <f aca="false">Test!K185</f>
        <v>132.615</v>
      </c>
      <c r="AO52" s="80" t="n">
        <f aca="false">Test!L185</f>
        <v>0</v>
      </c>
      <c r="AP52" s="87" t="n">
        <f aca="false">AM52/3600</f>
        <v>15.5603383333333</v>
      </c>
      <c r="AQ52" s="88" t="n">
        <f aca="false">J52+AI52</f>
        <v>69358.854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1601936924373</v>
      </c>
      <c r="AY52" s="90" t="n">
        <f aca="false">AN52/AD52</f>
        <v>1.0062675944122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915.3184</v>
      </c>
      <c r="K53" s="96" t="n">
        <f aca="false">Test!C186</f>
        <v>35.4708</v>
      </c>
      <c r="L53" s="96" t="n">
        <f aca="false">Test!D186</f>
        <v>40.525</v>
      </c>
      <c r="M53" s="97" t="n">
        <f aca="false">Test!E186</f>
        <v>42.83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5235.376</v>
      </c>
      <c r="AD53" s="96" t="n">
        <f aca="false">Anchor!K186</f>
        <v>94.879</v>
      </c>
      <c r="AE53" s="96" t="n">
        <f aca="false">Anchor!L186</f>
        <v>0</v>
      </c>
      <c r="AF53" s="101" t="n">
        <f aca="false">AC53/3600</f>
        <v>9.7876044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35636.999</v>
      </c>
      <c r="AN53" s="96" t="n">
        <f aca="false">Test!K186</f>
        <v>94.816</v>
      </c>
      <c r="AO53" s="96" t="n">
        <f aca="false">Test!L186</f>
        <v>0</v>
      </c>
      <c r="AP53" s="101" t="n">
        <f aca="false">AM53/3600</f>
        <v>9.89916638888889</v>
      </c>
      <c r="AQ53" s="102" t="n">
        <f aca="false">J53+AI53</f>
        <v>16428.019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113982890377</v>
      </c>
      <c r="AY53" s="104" t="n">
        <f aca="false">AN53/AD53</f>
        <v>0.99933599637432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31.3376</v>
      </c>
      <c r="K54" s="96" t="n">
        <f aca="false">Test!C187</f>
        <v>34.1336</v>
      </c>
      <c r="L54" s="96" t="n">
        <f aca="false">Test!D187</f>
        <v>39.6717</v>
      </c>
      <c r="M54" s="97" t="n">
        <f aca="false">Test!E187</f>
        <v>42.192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27684.635</v>
      </c>
      <c r="AD54" s="96" t="n">
        <f aca="false">Anchor!K187</f>
        <v>77.641</v>
      </c>
      <c r="AE54" s="96" t="n">
        <f aca="false">Anchor!L187</f>
        <v>0</v>
      </c>
      <c r="AF54" s="101" t="n">
        <f aca="false">AC54/3600</f>
        <v>7.69017638888889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27674.948</v>
      </c>
      <c r="AN54" s="96" t="n">
        <f aca="false">Test!K187</f>
        <v>79.341</v>
      </c>
      <c r="AO54" s="96" t="n">
        <f aca="false">Test!L187</f>
        <v>0</v>
      </c>
      <c r="AP54" s="101" t="n">
        <f aca="false">AM54/3600</f>
        <v>7.68748555555556</v>
      </c>
      <c r="AQ54" s="102" t="n">
        <f aca="false">J54+AI54</f>
        <v>4945.324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99650094718605</v>
      </c>
      <c r="AY54" s="104" t="n">
        <f aca="false">AN54/AD54</f>
        <v>1.0218956479179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2.6968</v>
      </c>
      <c r="K55" s="110" t="n">
        <f aca="false">Test!C188</f>
        <v>32.5829</v>
      </c>
      <c r="L55" s="110" t="n">
        <f aca="false">Test!D188</f>
        <v>38.6758</v>
      </c>
      <c r="M55" s="111" t="n">
        <f aca="false">Test!E188</f>
        <v>41.32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4294.204</v>
      </c>
      <c r="AD55" s="110" t="n">
        <f aca="false">Anchor!K188</f>
        <v>71.884</v>
      </c>
      <c r="AE55" s="110" t="n">
        <f aca="false">Anchor!L188</f>
        <v>0</v>
      </c>
      <c r="AF55" s="115" t="n">
        <f aca="false">AC55/3600</f>
        <v>6.74839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24123.524</v>
      </c>
      <c r="AN55" s="110" t="n">
        <f aca="false">Test!K188</f>
        <v>72.586</v>
      </c>
      <c r="AO55" s="110" t="n">
        <f aca="false">Test!L188</f>
        <v>0</v>
      </c>
      <c r="AP55" s="115" t="n">
        <f aca="false">AM55/3600</f>
        <v>6.70097888888889</v>
      </c>
      <c r="AQ55" s="116" t="n">
        <f aca="false">J55+AI55</f>
        <v>2000.023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92974455964888</v>
      </c>
      <c r="AY55" s="118" t="n">
        <f aca="false">AN55/AD55</f>
        <v>1.0097657336820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110.9264</v>
      </c>
      <c r="K56" s="80" t="n">
        <f aca="false">Test!C189</f>
        <v>36.5109</v>
      </c>
      <c r="L56" s="80" t="n">
        <f aca="false">Test!D189</f>
        <v>40.9485</v>
      </c>
      <c r="M56" s="81" t="n">
        <f aca="false">Test!E189</f>
        <v>43.270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45523.859</v>
      </c>
      <c r="AD56" s="80" t="n">
        <f aca="false">Anchor!K189</f>
        <v>110.682</v>
      </c>
      <c r="AE56" s="80" t="n">
        <f aca="false">Anchor!L189</f>
        <v>0</v>
      </c>
      <c r="AF56" s="87" t="n">
        <f aca="false">AC56/3600</f>
        <v>12.6455163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46387.961</v>
      </c>
      <c r="AN56" s="80" t="n">
        <f aca="false">Test!K189</f>
        <v>111.321</v>
      </c>
      <c r="AO56" s="80" t="n">
        <f aca="false">Test!L189</f>
        <v>0</v>
      </c>
      <c r="AP56" s="87" t="n">
        <f aca="false">AM56/3600</f>
        <v>12.8855447222222</v>
      </c>
      <c r="AQ56" s="88" t="n">
        <f aca="false">J56+AI56</f>
        <v>36033.857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1898129945442</v>
      </c>
      <c r="AY56" s="90" t="n">
        <f aca="false">AN56/AD56</f>
        <v>1.0057732964709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44.0192</v>
      </c>
      <c r="K57" s="96" t="n">
        <f aca="false">Test!C190</f>
        <v>34.7797</v>
      </c>
      <c r="L57" s="96" t="n">
        <f aca="false">Test!D190</f>
        <v>39.9534</v>
      </c>
      <c r="M57" s="97" t="n">
        <f aca="false">Test!E190</f>
        <v>42.42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1551.414</v>
      </c>
      <c r="AD57" s="96" t="n">
        <f aca="false">Anchor!K190</f>
        <v>85.363</v>
      </c>
      <c r="AE57" s="96" t="n">
        <f aca="false">Anchor!L190</f>
        <v>0</v>
      </c>
      <c r="AF57" s="101" t="n">
        <f aca="false">AC57/3600</f>
        <v>8.76428166666667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1837.488</v>
      </c>
      <c r="AN57" s="96" t="n">
        <f aca="false">Test!K190</f>
        <v>85.347</v>
      </c>
      <c r="AO57" s="96" t="n">
        <f aca="false">Test!L190</f>
        <v>0</v>
      </c>
      <c r="AP57" s="101" t="n">
        <f aca="false">AM57/3600</f>
        <v>8.84374666666667</v>
      </c>
      <c r="AQ57" s="102" t="n">
        <f aca="false">J57+AI57</f>
        <v>9156.7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906691535283</v>
      </c>
      <c r="AY57" s="104" t="n">
        <f aca="false">AN57/AD57</f>
        <v>0.99981256516289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91.2288</v>
      </c>
      <c r="K58" s="96" t="n">
        <f aca="false">Test!C191</f>
        <v>33.3898</v>
      </c>
      <c r="L58" s="96" t="n">
        <f aca="false">Test!D191</f>
        <v>39.0295</v>
      </c>
      <c r="M58" s="97" t="n">
        <f aca="false">Test!E191</f>
        <v>41.703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6105.335</v>
      </c>
      <c r="AD58" s="96" t="n">
        <f aca="false">Anchor!K191</f>
        <v>73.959</v>
      </c>
      <c r="AE58" s="96" t="n">
        <f aca="false">Anchor!L191</f>
        <v>0</v>
      </c>
      <c r="AF58" s="101" t="n">
        <f aca="false">AC58/3600</f>
        <v>7.25148194444444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26156.831</v>
      </c>
      <c r="AN58" s="96" t="n">
        <f aca="false">Test!K191</f>
        <v>75.426</v>
      </c>
      <c r="AO58" s="96" t="n">
        <f aca="false">Test!L191</f>
        <v>0</v>
      </c>
      <c r="AP58" s="101" t="n">
        <f aca="false">AM58/3600</f>
        <v>7.26578638888889</v>
      </c>
      <c r="AQ58" s="102" t="n">
        <f aca="false">J58+AI58</f>
        <v>3205.21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197262360357</v>
      </c>
      <c r="AY58" s="104" t="n">
        <f aca="false">AN58/AD58</f>
        <v>1.0198353141605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90.4784</v>
      </c>
      <c r="K59" s="110" t="n">
        <f aca="false">Test!C192</f>
        <v>31.7078</v>
      </c>
      <c r="L59" s="110" t="n">
        <f aca="false">Test!D192</f>
        <v>38.3608</v>
      </c>
      <c r="M59" s="111" t="n">
        <f aca="false">Test!E192</f>
        <v>41.04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3402.802</v>
      </c>
      <c r="AD59" s="110" t="n">
        <f aca="false">Anchor!K192</f>
        <v>69.232</v>
      </c>
      <c r="AE59" s="110" t="n">
        <f aca="false">Anchor!L192</f>
        <v>0</v>
      </c>
      <c r="AF59" s="115" t="n">
        <f aca="false">AC59/3600</f>
        <v>6.50077833333333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3305.957</v>
      </c>
      <c r="AN59" s="110" t="n">
        <f aca="false">Test!K192</f>
        <v>72.165</v>
      </c>
      <c r="AO59" s="110" t="n">
        <f aca="false">Test!L192</f>
        <v>0</v>
      </c>
      <c r="AP59" s="115" t="n">
        <f aca="false">AM59/3600</f>
        <v>6.47387694444444</v>
      </c>
      <c r="AQ59" s="116" t="n">
        <f aca="false">J59+AI59</f>
        <v>1397.804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95861820306816</v>
      </c>
      <c r="AY59" s="118" t="n">
        <f aca="false">AN59/AD59</f>
        <v>1.0423648024035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70712076234</v>
      </c>
      <c r="AY64" s="129" t="n">
        <f aca="false">GEOMEAN(AY4:AY59)</f>
        <v>1.0131376714240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3300.9160961042</v>
      </c>
      <c r="AD80" s="267" t="n">
        <f aca="false">GEOMEAN(AD4:AD59)</f>
        <v>53.5924047308662</v>
      </c>
      <c r="AE80" s="267"/>
      <c r="AF80" s="238" t="n">
        <f aca="false">GEOMEAN(AF4:AF59)</f>
        <v>6.47247669336227</v>
      </c>
      <c r="AH80" s="267"/>
      <c r="AL80" s="267"/>
      <c r="AM80" s="267" t="n">
        <f aca="false">GEOMEAN(AM4:AM59)</f>
        <v>23465.6817116353</v>
      </c>
      <c r="AN80" s="267" t="n">
        <f aca="false">GEOMEAN(AN4:AN59)</f>
        <v>54.2964841350469</v>
      </c>
      <c r="AO80" s="267"/>
      <c r="AP80" s="238" t="n">
        <f aca="false">GEOMEAN(AP4:AP59)</f>
        <v>6.518244919898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285.229556666667</v>
      </c>
      <c r="AD81" s="237" t="n">
        <f aca="false">SUM(AD4:AD59)/3600</f>
        <v>0.653679444444445</v>
      </c>
      <c r="AF81" s="269" t="n">
        <f aca="false">SUM(AF4:AF59)</f>
        <v>285.229556666667</v>
      </c>
      <c r="AM81" s="237" t="n">
        <f aca="false">SUM(AM4:AM59)/3600</f>
        <v>287.270802777778</v>
      </c>
      <c r="AN81" s="237" t="n">
        <f aca="false">SUM(AN4:AN59)/3600</f>
        <v>0.661491944444445</v>
      </c>
      <c r="AP81" s="269" t="n">
        <f aca="false">SUM(AP4:AP59)</f>
        <v>287.2708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3-03-07T00:41:48Z</dcterms:modified>
  <cp:revision>0</cp:revision>
  <dc:subject/>
  <dc:title/>
</cp:coreProperties>
</file>