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10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 anchor</t>
  </si>
  <si>
    <t xml:space="preserve">Class A</t>
  </si>
  <si>
    <t xml:space="preserve">Tested:</t>
  </si>
  <si>
    <t xml:space="preserve">SHM-1.0 SCE5 5.2.1 Test 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enc_A01_Traffic_BQ26_EQ20_2560x1600_LDelayPMain_SNR.log</t>
  </si>
  <si>
    <t xml:space="preserve">enc_A01_Traffic_BQ30_EQ24_2560x1600_LDelayPMain_SNR.log</t>
  </si>
  <si>
    <t xml:space="preserve">enc_A01_Traffic_BQ34_EQ28_2560x1600_LDelayPMain_SNR.log</t>
  </si>
  <si>
    <t xml:space="preserve">enc_A01_Traffic_BQ38_EQ32_2560x1600_LDelayPMain_SNR.log</t>
  </si>
  <si>
    <t xml:space="preserve">enc_A01_Traffic_BQ26_EQ22_2560x1600_LDelayPMain_SNR.log</t>
  </si>
  <si>
    <t xml:space="preserve">enc_A01_Traffic_BQ30_EQ26_2560x1600_LDelayPMain_SNR.log</t>
  </si>
  <si>
    <t xml:space="preserve">enc_A01_Traffic_BQ34_EQ30_2560x1600_LDelayPMain_SNR.log</t>
  </si>
  <si>
    <t xml:space="preserve">enc_A01_Traffic_BQ38_EQ34_2560x1600_LDelayPMain_SNR.log</t>
  </si>
  <si>
    <t xml:space="preserve">enc_A02_PeopleOnStreet_BQ26_EQ20_2560x1600_LDelayPMain_SNR.log</t>
  </si>
  <si>
    <t xml:space="preserve">enc_A02_PeopleOnStreet_BQ30_EQ24_2560x1600_LDelayPMain_SNR.log</t>
  </si>
  <si>
    <t xml:space="preserve">enc_A02_PeopleOnStreet_BQ34_EQ28_2560x1600_LDelayPMain_SNR.log</t>
  </si>
  <si>
    <t xml:space="preserve">enc_A02_PeopleOnStreet_BQ38_EQ32_2560x1600_LDelayPMain_SNR.log</t>
  </si>
  <si>
    <t xml:space="preserve">enc_A02_PeopleOnStreet_BQ26_EQ22_2560x1600_LDelayPMain_SNR.log</t>
  </si>
  <si>
    <t xml:space="preserve">enc_A02_PeopleOnStreet_BQ30_EQ26_2560x1600_LDelayPMain_SNR.log</t>
  </si>
  <si>
    <t xml:space="preserve">enc_A02_PeopleOnStreet_BQ34_EQ30_2560x1600_LDelayPMain_SNR.log</t>
  </si>
  <si>
    <t xml:space="preserve">enc_A02_PeopleOnStreet_BQ38_EQ34_2560x1600_LDelayPMain_SNR.log</t>
  </si>
  <si>
    <t xml:space="preserve">enc_B01_Kimono1_BQ26_EQ20_1920x1080_LDelayPMain_SNR.log</t>
  </si>
  <si>
    <t xml:space="preserve">enc_B01_Kimono1_BQ30_EQ24_1920x1080_LDelayPMain_SNR.log</t>
  </si>
  <si>
    <t xml:space="preserve">enc_B01_Kimono1_BQ34_EQ28_1920x1080_LDelayPMain_SNR.log</t>
  </si>
  <si>
    <t xml:space="preserve">enc_B01_Kimono1_BQ38_EQ32_1920x1080_LDelayPMain_SNR.log</t>
  </si>
  <si>
    <t xml:space="preserve">enc_B01_Kimono1_BQ26_EQ22_1920x1080_LDelayPMain_SNR.log</t>
  </si>
  <si>
    <t xml:space="preserve">enc_B01_Kimono1_BQ30_EQ26_1920x1080_LDelayPMain_SNR.log</t>
  </si>
  <si>
    <t xml:space="preserve">enc_B01_Kimono1_BQ34_EQ30_1920x1080_LDelayPMain_SNR.log</t>
  </si>
  <si>
    <t xml:space="preserve">enc_B01_Kimono1_BQ38_EQ34_1920x1080_LDelayPMain_SNR.log</t>
  </si>
  <si>
    <t xml:space="preserve">enc_B02_ParkScene_BQ26_EQ20_1920x1080_LDelayPMain_SNR.log</t>
  </si>
  <si>
    <t xml:space="preserve">enc_B02_ParkScene_BQ30_EQ24_1920x1080_LDelayPMain_SNR.log</t>
  </si>
  <si>
    <t xml:space="preserve">enc_B02_ParkScene_BQ34_EQ28_1920x1080_LDelayPMain_SNR.log</t>
  </si>
  <si>
    <t xml:space="preserve">enc_B02_ParkScene_BQ38_EQ32_1920x1080_LDelayPMain_SNR.log</t>
  </si>
  <si>
    <t xml:space="preserve">enc_B02_ParkScene_BQ26_EQ22_1920x1080_LDelayPMain_SNR.log</t>
  </si>
  <si>
    <t xml:space="preserve">enc_B02_ParkScene_BQ30_EQ26_1920x1080_LDelayPMain_SNR.log</t>
  </si>
  <si>
    <t xml:space="preserve">enc_B02_ParkScene_BQ34_EQ30_1920x1080_LDelayPMain_SNR.log</t>
  </si>
  <si>
    <t xml:space="preserve">enc_B02_ParkScene_BQ38_EQ34_1920x1080_LDelayPMain_SNR.log</t>
  </si>
  <si>
    <t xml:space="preserve">enc_B03_Cactus_BQ26_EQ20_1920x1080_LDelayPMain_SNR.log</t>
  </si>
  <si>
    <t xml:space="preserve">enc_B03_Cactus_BQ30_EQ24_1920x1080_LDelayPMain_SNR.log</t>
  </si>
  <si>
    <t xml:space="preserve">enc_B03_Cactus_BQ34_EQ28_1920x1080_LDelayPMain_SNR.log</t>
  </si>
  <si>
    <t xml:space="preserve">enc_B03_Cactus_BQ38_EQ32_1920x1080_LDelayPMain_SNR.log</t>
  </si>
  <si>
    <t xml:space="preserve">enc_B03_Cactus_BQ26_EQ22_1920x1080_LDelayPMain_SNR.log</t>
  </si>
  <si>
    <t xml:space="preserve">enc_B03_Cactus_BQ30_EQ26_1920x1080_LDelayPMain_SNR.log</t>
  </si>
  <si>
    <t xml:space="preserve">enc_B03_Cactus_BQ34_EQ30_1920x1080_LDelayPMain_SNR.log</t>
  </si>
  <si>
    <t xml:space="preserve">enc_B03_Cactus_BQ38_EQ34_1920x1080_LDelayPMain_SNR.log</t>
  </si>
  <si>
    <t xml:space="preserve">enc_B04_BasketballDrive_BQ26_EQ20_1920x1080_LDelayPMain_SNR.log</t>
  </si>
  <si>
    <t xml:space="preserve">enc_B04_BasketballDrive_BQ30_EQ24_1920x1080_LDelayPMain_SNR.log</t>
  </si>
  <si>
    <t xml:space="preserve">enc_B04_BasketballDrive_BQ34_EQ28_1920x1080_LDelayPMain_SNR.log</t>
  </si>
  <si>
    <t xml:space="preserve">enc_B04_BasketballDrive_BQ38_EQ32_1920x1080_LDelayPMain_SNR.log</t>
  </si>
  <si>
    <t xml:space="preserve">enc_B04_BasketballDrive_BQ26_EQ22_1920x1080_LDelayPMain_SNR.log</t>
  </si>
  <si>
    <t xml:space="preserve">enc_B04_BasketballDrive_BQ30_EQ26_1920x1080_LDelayPMain_SNR.log</t>
  </si>
  <si>
    <t xml:space="preserve">enc_B04_BasketballDrive_BQ34_EQ30_1920x1080_LDelayPMain_SNR.log</t>
  </si>
  <si>
    <t xml:space="preserve">enc_B04_BasketballDrive_BQ38_EQ34_1920x1080_LDelayPMain_SNR.log</t>
  </si>
  <si>
    <t xml:space="preserve">enc_B05_BQTerrace_BQ26_EQ20_1920x1080_LDelayPMain_SNR.log</t>
  </si>
  <si>
    <t xml:space="preserve">enc_B05_BQTerrace_BQ30_EQ24_1920x1080_LDelayPMain_SNR.log</t>
  </si>
  <si>
    <t xml:space="preserve">enc_B05_BQTerrace_BQ34_EQ28_1920x1080_LDelayPMain_SNR.log</t>
  </si>
  <si>
    <t xml:space="preserve">enc_B05_BQTerrace_BQ38_EQ32_1920x1080_LDelayPMain_SNR.log</t>
  </si>
  <si>
    <t xml:space="preserve">enc_B05_BQTerrace_BQ26_EQ22_1920x1080_LDelayPMain_SNR.log</t>
  </si>
  <si>
    <t xml:space="preserve">enc_B05_BQTerrace_BQ30_EQ26_1920x1080_LDelayPMain_SNR.log</t>
  </si>
  <si>
    <t xml:space="preserve">enc_B05_BQTerrace_BQ34_EQ30_1920x1080_LDelayPMain_SNR.log</t>
  </si>
  <si>
    <t xml:space="preserve">enc_B05_BQTerrace_BQ38_EQ34_1920x1080_LDelayPMain_SNR.log</t>
  </si>
  <si>
    <t xml:space="preserve">enc_B01_Kimono1_BQ22_EQ22_1920x1080_LDelayPMain_1.5xSP.log</t>
  </si>
  <si>
    <t xml:space="preserve">enc_B01_Kimono1_BQ26_EQ26_1920x1080_LDelayPMain_1.5xSP.log</t>
  </si>
  <si>
    <t xml:space="preserve">enc_B01_Kimono1_BQ30_EQ30_1920x1080_LDelayPMain_1.5xSP.log</t>
  </si>
  <si>
    <t xml:space="preserve">enc_B01_Kimono1_BQ34_EQ34_1920x1080_LDelayPMain_1.5xSP.log</t>
  </si>
  <si>
    <t xml:space="preserve">enc_B01_Kimono1_BQ22_EQ24_1920x1080_LDelayPMain_1.5xSP.log</t>
  </si>
  <si>
    <t xml:space="preserve">enc_B01_Kimono1_BQ26_EQ28_1920x1080_LDelayPMain_1.5xSP.log</t>
  </si>
  <si>
    <t xml:space="preserve">enc_B01_Kimono1_BQ30_EQ32_1920x1080_LDelayPMain_1.5xSP.log</t>
  </si>
  <si>
    <t xml:space="preserve">enc_B01_Kimono1_BQ34_EQ36_1920x1080_LDelayPMain_1.5xSP.log</t>
  </si>
  <si>
    <t xml:space="preserve">enc_B02_ParkScene_BQ22_EQ22_1920x1080_LDelayPMain_1.5xSP.log</t>
  </si>
  <si>
    <t xml:space="preserve">enc_B02_ParkScene_BQ26_EQ26_1920x1080_LDelayPMain_1.5xSP.log</t>
  </si>
  <si>
    <t xml:space="preserve">enc_B02_ParkScene_BQ30_EQ30_1920x1080_LDelayPMain_1.5xSP.log</t>
  </si>
  <si>
    <t xml:space="preserve">enc_B02_ParkScene_BQ34_EQ34_1920x1080_LDelayPMain_1.5xSP.log</t>
  </si>
  <si>
    <t xml:space="preserve">enc_B02_ParkScene_BQ22_EQ24_1920x1080_LDelayPMain_1.5xSP.log</t>
  </si>
  <si>
    <t xml:space="preserve">enc_B02_ParkScene_BQ26_EQ28_1920x1080_LDelayPMain_1.5xSP.log</t>
  </si>
  <si>
    <t xml:space="preserve">enc_B02_ParkScene_BQ30_EQ32_1920x1080_LDelayPMain_1.5xSP.log</t>
  </si>
  <si>
    <t xml:space="preserve">enc_B02_ParkScene_BQ34_EQ36_1920x1080_LDelayPMain_1.5xSP.log</t>
  </si>
  <si>
    <t xml:space="preserve">enc_B03_Cactus_BQ22_EQ22_1920x1080_LDelayPMain_1.5xSP.log</t>
  </si>
  <si>
    <t xml:space="preserve">enc_B03_Cactus_BQ26_EQ26_1920x1080_LDelayPMain_1.5xSP.log</t>
  </si>
  <si>
    <t xml:space="preserve">enc_B03_Cactus_BQ30_EQ30_1920x1080_LDelayPMain_1.5xSP.log</t>
  </si>
  <si>
    <t xml:space="preserve">enc_B03_Cactus_BQ34_EQ34_1920x1080_LDelayPMain_1.5xSP.log</t>
  </si>
  <si>
    <t xml:space="preserve">enc_B03_Cactus_BQ22_EQ24_1920x1080_LDelayPMain_1.5xSP.log</t>
  </si>
  <si>
    <t xml:space="preserve">enc_B03_Cactus_BQ26_EQ28_1920x1080_LDelayPMain_1.5xSP.log</t>
  </si>
  <si>
    <t xml:space="preserve">enc_B03_Cactus_BQ30_EQ32_1920x1080_LDelayPMain_1.5xSP.log</t>
  </si>
  <si>
    <t xml:space="preserve">enc_B03_Cactus_BQ34_EQ36_1920x1080_LDelayPMain_1.5xSP.log</t>
  </si>
  <si>
    <t xml:space="preserve">enc_B04_BasketballDrive_BQ22_EQ22_1920x1080_LDelayPMain_1.5xSP.log</t>
  </si>
  <si>
    <t xml:space="preserve">enc_B04_BasketballDrive_BQ26_EQ26_1920x1080_LDelayPMain_1.5xSP.log</t>
  </si>
  <si>
    <t xml:space="preserve">enc_B04_BasketballDrive_BQ30_EQ30_1920x1080_LDelayPMain_1.5xSP.log</t>
  </si>
  <si>
    <t xml:space="preserve">enc_B04_BasketballDrive_BQ34_EQ34_1920x1080_LDelayPMain_1.5xSP.log</t>
  </si>
  <si>
    <t xml:space="preserve">enc_B04_BasketballDrive_BQ22_EQ24_1920x1080_LDelayPMain_1.5xSP.log</t>
  </si>
  <si>
    <t xml:space="preserve">enc_B04_BasketballDrive_BQ26_EQ28_1920x1080_LDelayPMain_1.5xSP.log</t>
  </si>
  <si>
    <t xml:space="preserve">enc_B04_BasketballDrive_BQ30_EQ32_1920x1080_LDelayPMain_1.5xSP.log</t>
  </si>
  <si>
    <t xml:space="preserve">enc_B04_BasketballDrive_BQ34_EQ36_1920x1080_LDelayPMain_1.5xSP.log</t>
  </si>
  <si>
    <t xml:space="preserve">enc_B05_BQTerrace_BQ22_EQ22_1920x1080_LDelayPMain_1.5xSP.log</t>
  </si>
  <si>
    <t xml:space="preserve">enc_B05_BQTerrace_BQ26_EQ26_1920x1080_LDelayPMain_1.5xSP.log</t>
  </si>
  <si>
    <t xml:space="preserve">enc_B05_BQTerrace_BQ30_EQ30_1920x1080_LDelayPMain_1.5xSP.log</t>
  </si>
  <si>
    <t xml:space="preserve">enc_B05_BQTerrace_BQ34_EQ34_1920x1080_LDelayPMain_1.5xSP.log</t>
  </si>
  <si>
    <t xml:space="preserve">enc_B05_BQTerrace_BQ22_EQ24_1920x1080_LDelayPMain_1.5xSP.log</t>
  </si>
  <si>
    <t xml:space="preserve">enc_B05_BQTerrace_BQ26_EQ28_1920x1080_LDelayPMain_1.5xSP.log</t>
  </si>
  <si>
    <t xml:space="preserve">enc_B05_BQTerrace_BQ30_EQ32_1920x1080_LDelayPMain_1.5xSP.log</t>
  </si>
  <si>
    <t xml:space="preserve">enc_B05_BQTerrace_BQ34_EQ36_1920x1080_LDelayPMain_1.5xSP.log</t>
  </si>
  <si>
    <t xml:space="preserve">enc_A01_Traffic_BQ22_EQ22_2560x1600_LDelayPMain_2xSP.log</t>
  </si>
  <si>
    <t xml:space="preserve">enc_A01_Traffic_BQ26_EQ26_2560x1600_LDelayPMain_2xSP.log</t>
  </si>
  <si>
    <t xml:space="preserve">enc_A01_Traffic_BQ30_EQ30_2560x1600_LDelayPMain_2xSP.log</t>
  </si>
  <si>
    <t xml:space="preserve">enc_A01_Traffic_BQ34_EQ34_2560x1600_LDelayPMain_2xSP.log</t>
  </si>
  <si>
    <t xml:space="preserve">enc_A01_Traffic_BQ22_EQ24_2560x1600_LDelayPMain_2xSP.log</t>
  </si>
  <si>
    <t xml:space="preserve">enc_A01_Traffic_BQ26_EQ28_2560x1600_LDelayPMain_2xSP.log</t>
  </si>
  <si>
    <t xml:space="preserve">enc_A01_Traffic_BQ30_EQ32_2560x1600_LDelayPMain_2xSP.log</t>
  </si>
  <si>
    <t xml:space="preserve">enc_A01_Traffic_BQ34_EQ36_2560x1600_LDelayPMain_2xSP.log</t>
  </si>
  <si>
    <t xml:space="preserve">enc_A02_PeopleOnStreet_BQ22_EQ22_2560x1600_LDelayPMain_2xSP.log</t>
  </si>
  <si>
    <t xml:space="preserve">enc_A02_PeopleOnStreet_BQ26_EQ26_2560x1600_LDelayPMain_2xSP.log</t>
  </si>
  <si>
    <t xml:space="preserve">enc_A02_PeopleOnStreet_BQ30_EQ30_2560x1600_LDelayPMain_2xSP.log</t>
  </si>
  <si>
    <t xml:space="preserve">enc_A02_PeopleOnStreet_BQ34_EQ34_2560x1600_LDelayPMain_2xSP.log</t>
  </si>
  <si>
    <t xml:space="preserve">enc_A02_PeopleOnStreet_BQ22_EQ24_2560x1600_LDelayPMain_2xSP.log</t>
  </si>
  <si>
    <t xml:space="preserve">enc_A02_PeopleOnStreet_BQ26_EQ28_2560x1600_LDelayPMain_2xSP.log</t>
  </si>
  <si>
    <t xml:space="preserve">enc_A02_PeopleOnStreet_BQ30_EQ32_2560x1600_LDelayPMain_2xSP.log</t>
  </si>
  <si>
    <t xml:space="preserve">enc_A02_PeopleOnStreet_BQ34_EQ36_2560x1600_LDelayPMain_2xSP.log</t>
  </si>
  <si>
    <t xml:space="preserve">enc_B01_Kimono1_BQ22_EQ22_1920x1080_LDelayPMain_2xSP.log</t>
  </si>
  <si>
    <t xml:space="preserve">enc_B01_Kimono1_BQ26_EQ26_1920x1080_LDelayPMain_2xSP.log</t>
  </si>
  <si>
    <t xml:space="preserve">enc_B01_Kimono1_BQ30_EQ30_1920x1080_LDelayPMain_2xSP.log</t>
  </si>
  <si>
    <t xml:space="preserve">enc_B01_Kimono1_BQ34_EQ34_1920x1080_LDelayPMain_2xSP.log</t>
  </si>
  <si>
    <t xml:space="preserve">enc_B01_Kimono1_BQ22_EQ24_1920x1080_LDelayPMain_2xSP.log</t>
  </si>
  <si>
    <t xml:space="preserve">enc_B01_Kimono1_BQ26_EQ28_1920x1080_LDelayPMain_2xSP.log</t>
  </si>
  <si>
    <t xml:space="preserve">enc_B01_Kimono1_BQ30_EQ32_1920x1080_LDelayPMain_2xSP.log</t>
  </si>
  <si>
    <t xml:space="preserve">enc_B01_Kimono1_BQ34_EQ36_1920x1080_LDelayPMain_2xSP.log</t>
  </si>
  <si>
    <t xml:space="preserve">enc_B02_ParkScene_BQ22_EQ22_1920x1080_LDelayPMain_2xSP.log</t>
  </si>
  <si>
    <t xml:space="preserve">enc_B02_ParkScene_BQ26_EQ26_1920x1080_LDelayPMain_2xSP.log</t>
  </si>
  <si>
    <t xml:space="preserve">enc_B02_ParkScene_BQ30_EQ30_1920x1080_LDelayPMain_2xSP.log</t>
  </si>
  <si>
    <t xml:space="preserve">enc_B02_ParkScene_BQ34_EQ34_1920x1080_LDelayPMain_2xSP.log</t>
  </si>
  <si>
    <t xml:space="preserve">enc_B02_ParkScene_BQ22_EQ24_1920x1080_LDelayPMain_2xSP.log</t>
  </si>
  <si>
    <t xml:space="preserve">enc_B02_ParkScene_BQ26_EQ28_1920x1080_LDelayPMain_2xSP.log</t>
  </si>
  <si>
    <t xml:space="preserve">enc_B02_ParkScene_BQ30_EQ32_1920x1080_LDelayPMain_2xSP.log</t>
  </si>
  <si>
    <t xml:space="preserve">enc_B02_ParkScene_BQ34_EQ36_1920x1080_LDelayPMain_2xSP.log</t>
  </si>
  <si>
    <t xml:space="preserve">enc_B03_Cactus_BQ22_EQ22_1920x1080_LDelayPMain_2xSP.log</t>
  </si>
  <si>
    <t xml:space="preserve">enc_B03_Cactus_BQ26_EQ26_1920x1080_LDelayPMain_2xSP.log</t>
  </si>
  <si>
    <t xml:space="preserve">enc_B03_Cactus_BQ30_EQ30_1920x1080_LDelayPMain_2xSP.log</t>
  </si>
  <si>
    <t xml:space="preserve">enc_B03_Cactus_BQ34_EQ34_1920x1080_LDelayPMain_2xSP.log</t>
  </si>
  <si>
    <t xml:space="preserve">enc_B03_Cactus_BQ22_EQ24_1920x1080_LDelayPMain_2xSP.log</t>
  </si>
  <si>
    <t xml:space="preserve">enc_B03_Cactus_BQ26_EQ28_1920x1080_LDelayPMain_2xSP.log</t>
  </si>
  <si>
    <t xml:space="preserve">enc_B03_Cactus_BQ30_EQ32_1920x1080_LDelayPMain_2xSP.log</t>
  </si>
  <si>
    <t xml:space="preserve">enc_B03_Cactus_BQ34_EQ36_1920x1080_LDelayPMain_2xSP.log</t>
  </si>
  <si>
    <t xml:space="preserve">enc_B04_BasketballDrive_BQ22_EQ22_1920x1080_LDelayPMain_2xSP.log</t>
  </si>
  <si>
    <t xml:space="preserve">enc_B04_BasketballDrive_BQ26_EQ26_1920x1080_LDelayPMain_2xSP.log</t>
  </si>
  <si>
    <t xml:space="preserve">enc_B04_BasketballDrive_BQ30_EQ30_1920x1080_LDelayPMain_2xSP.log</t>
  </si>
  <si>
    <t xml:space="preserve">enc_B04_BasketballDrive_BQ34_EQ34_1920x1080_LDelayPMain_2xSP.log</t>
  </si>
  <si>
    <t xml:space="preserve">enc_B04_BasketballDrive_BQ22_EQ24_1920x1080_LDelayPMain_2xSP.log</t>
  </si>
  <si>
    <t xml:space="preserve">enc_B04_BasketballDrive_BQ26_EQ28_1920x1080_LDelayPMain_2xSP.log</t>
  </si>
  <si>
    <t xml:space="preserve">enc_B04_BasketballDrive_BQ30_EQ32_1920x1080_LDelayPMain_2xSP.log</t>
  </si>
  <si>
    <t xml:space="preserve">enc_B04_BasketballDrive_BQ34_EQ36_1920x1080_LDelayPMain_2xSP.log</t>
  </si>
  <si>
    <t xml:space="preserve">enc_B05_BQTerrace_BQ22_EQ22_1920x1080_LDelayPMain_2xSP.log</t>
  </si>
  <si>
    <t xml:space="preserve">enc_B05_BQTerrace_BQ26_EQ26_1920x1080_LDelayPMain_2xSP.log</t>
  </si>
  <si>
    <t xml:space="preserve">enc_B05_BQTerrace_BQ30_EQ30_1920x1080_LDelayPMain_2xSP.log</t>
  </si>
  <si>
    <t xml:space="preserve">enc_B05_BQTerrace_BQ34_EQ34_1920x1080_LDelayPMain_2xSP.log</t>
  </si>
  <si>
    <t xml:space="preserve">enc_B05_BQTerrace_BQ22_EQ24_1920x1080_LDelayPMain_2xSP.log</t>
  </si>
  <si>
    <t xml:space="preserve">enc_B05_BQTerrace_BQ26_EQ28_1920x1080_LDelayPMain_2xSP.log</t>
  </si>
  <si>
    <t xml:space="preserve">enc_B05_BQTerrace_BQ30_EQ32_1920x1080_LDelayPMain_2xSP.log</t>
  </si>
  <si>
    <t xml:space="preserve">enc_B05_BQTerrace_BQ34_EQ36_1920x1080_LDelayPMain_2xSP.log</t>
  </si>
  <si>
    <t xml:space="preserve">enc_A01_Traffic_BQ26_EQ20_2560x1600_RandMain_SNR.log</t>
  </si>
  <si>
    <t xml:space="preserve">enc_A01_Traffic_BQ30_EQ24_2560x1600_RandMain_SNR.log</t>
  </si>
  <si>
    <t xml:space="preserve">enc_A01_Traffic_BQ34_EQ28_2560x1600_RandMain_SNR.log</t>
  </si>
  <si>
    <t xml:space="preserve">enc_A01_Traffic_BQ38_EQ32_2560x1600_RandMain_SNR.log</t>
  </si>
  <si>
    <t xml:space="preserve">enc_A01_Traffic_BQ26_EQ22_2560x1600_RandMain_SNR.log</t>
  </si>
  <si>
    <t xml:space="preserve">enc_A01_Traffic_BQ30_EQ26_2560x1600_RandMain_SNR.log</t>
  </si>
  <si>
    <t xml:space="preserve">enc_A01_Traffic_BQ34_EQ30_2560x1600_RandMain_SNR.log</t>
  </si>
  <si>
    <t xml:space="preserve">enc_A01_Traffic_BQ38_EQ34_2560x1600_RandMain_SNR.log</t>
  </si>
  <si>
    <t xml:space="preserve">enc_A02_PeopleOnStreet_BQ26_EQ20_2560x1600_RandMain_SNR.log</t>
  </si>
  <si>
    <t xml:space="preserve">enc_A02_PeopleOnStreet_BQ30_EQ24_2560x1600_RandMain_SNR.log</t>
  </si>
  <si>
    <t xml:space="preserve">enc_A02_PeopleOnStreet_BQ34_EQ28_2560x1600_RandMain_SNR.log</t>
  </si>
  <si>
    <t xml:space="preserve">enc_A02_PeopleOnStreet_BQ38_EQ32_2560x1600_RandMain_SNR.log</t>
  </si>
  <si>
    <t xml:space="preserve">enc_A02_PeopleOnStreet_BQ26_EQ22_2560x1600_RandMain_SNR.log</t>
  </si>
  <si>
    <t xml:space="preserve">enc_A02_PeopleOnStreet_BQ30_EQ26_2560x1600_RandMain_SNR.log</t>
  </si>
  <si>
    <t xml:space="preserve">enc_A02_PeopleOnStreet_BQ34_EQ30_2560x1600_RandMain_SNR.log</t>
  </si>
  <si>
    <t xml:space="preserve">enc_A02_PeopleOnStreet_BQ38_EQ34_2560x1600_RandMain_SNR.log</t>
  </si>
  <si>
    <t xml:space="preserve">enc_B01_Kimono1_BQ26_EQ20_1920x1080_RandMain_SNR.log</t>
  </si>
  <si>
    <t xml:space="preserve">enc_B01_Kimono1_BQ30_EQ24_1920x1080_RandMain_SNR.log</t>
  </si>
  <si>
    <t xml:space="preserve">enc_B01_Kimono1_BQ34_EQ28_1920x1080_RandMain_SNR.log</t>
  </si>
  <si>
    <t xml:space="preserve">enc_B01_Kimono1_BQ38_EQ32_1920x1080_RandMain_SNR.log</t>
  </si>
  <si>
    <t xml:space="preserve">enc_B01_Kimono1_BQ26_EQ22_1920x1080_RandMain_SNR.log</t>
  </si>
  <si>
    <t xml:space="preserve">enc_B01_Kimono1_BQ30_EQ26_1920x1080_RandMain_SNR.log</t>
  </si>
  <si>
    <t xml:space="preserve">enc_B01_Kimono1_BQ34_EQ30_1920x1080_RandMain_SNR.log</t>
  </si>
  <si>
    <t xml:space="preserve">enc_B01_Kimono1_BQ38_EQ34_1920x1080_RandMain_SNR.log</t>
  </si>
  <si>
    <t xml:space="preserve">enc_B02_ParkScene_BQ26_EQ20_1920x1080_RandMain_SNR.log</t>
  </si>
  <si>
    <t xml:space="preserve">enc_B02_ParkScene_BQ30_EQ24_1920x1080_RandMain_SNR.log</t>
  </si>
  <si>
    <t xml:space="preserve">enc_B02_ParkScene_BQ34_EQ28_1920x1080_RandMain_SNR.log</t>
  </si>
  <si>
    <t xml:space="preserve">enc_B02_ParkScene_BQ38_EQ32_1920x1080_RandMain_SNR.log</t>
  </si>
  <si>
    <t xml:space="preserve">enc_B02_ParkScene_BQ26_EQ22_1920x1080_RandMain_SNR.log</t>
  </si>
  <si>
    <t xml:space="preserve">enc_B02_ParkScene_BQ30_EQ26_1920x1080_RandMain_SNR.log</t>
  </si>
  <si>
    <t xml:space="preserve">enc_B02_ParkScene_BQ34_EQ30_1920x1080_RandMain_SNR.log</t>
  </si>
  <si>
    <t xml:space="preserve">enc_B02_ParkScene_BQ38_EQ34_1920x1080_RandMain_SNR.log</t>
  </si>
  <si>
    <t xml:space="preserve">enc_B03_Cactus_BQ26_EQ20_1920x1080_RandMain_SNR.log</t>
  </si>
  <si>
    <t xml:space="preserve">enc_B03_Cactus_BQ30_EQ24_1920x1080_RandMain_SNR.log</t>
  </si>
  <si>
    <t xml:space="preserve">enc_B03_Cactus_BQ34_EQ28_1920x1080_RandMain_SNR.log</t>
  </si>
  <si>
    <t xml:space="preserve">enc_B03_Cactus_BQ38_EQ32_1920x1080_RandMain_SNR.log</t>
  </si>
  <si>
    <t xml:space="preserve">enc_B03_Cactus_BQ26_EQ22_1920x1080_RandMain_SNR.log</t>
  </si>
  <si>
    <t xml:space="preserve">enc_B03_Cactus_BQ30_EQ26_1920x1080_RandMain_SNR.log</t>
  </si>
  <si>
    <t xml:space="preserve">enc_B03_Cactus_BQ34_EQ30_1920x1080_RandMain_SNR.log</t>
  </si>
  <si>
    <t xml:space="preserve">enc_B03_Cactus_BQ38_EQ34_1920x1080_RandMain_SNR.log</t>
  </si>
  <si>
    <t xml:space="preserve">enc_B04_BasketballDrive_BQ26_EQ20_1920x1080_RandMain_SNR.log</t>
  </si>
  <si>
    <t xml:space="preserve">enc_B04_BasketballDrive_BQ30_EQ24_1920x1080_RandMain_SNR.log</t>
  </si>
  <si>
    <t xml:space="preserve">enc_B04_BasketballDrive_BQ34_EQ28_1920x1080_RandMain_SNR.log</t>
  </si>
  <si>
    <t xml:space="preserve">enc_B04_BasketballDrive_BQ38_EQ32_1920x1080_RandMain_SNR.log</t>
  </si>
  <si>
    <t xml:space="preserve">enc_B04_BasketballDrive_BQ26_EQ22_1920x1080_RandMain_SNR.log</t>
  </si>
  <si>
    <t xml:space="preserve">enc_B04_BasketballDrive_BQ30_EQ26_1920x1080_RandMain_SNR.log</t>
  </si>
  <si>
    <t xml:space="preserve">enc_B04_BasketballDrive_BQ34_EQ30_1920x1080_RandMain_SNR.log</t>
  </si>
  <si>
    <t xml:space="preserve">enc_B04_BasketballDrive_BQ38_EQ34_1920x1080_RandMain_SNR.log</t>
  </si>
  <si>
    <t xml:space="preserve">enc_B05_BQTerrace_BQ26_EQ20_1920x1080_RandMain_SNR.log</t>
  </si>
  <si>
    <t xml:space="preserve">enc_B05_BQTerrace_BQ30_EQ24_1920x1080_RandMain_SNR.log</t>
  </si>
  <si>
    <t xml:space="preserve">enc_B05_BQTerrace_BQ34_EQ28_1920x1080_RandMain_SNR.log</t>
  </si>
  <si>
    <t xml:space="preserve">enc_B05_BQTerrace_BQ38_EQ32_1920x1080_RandMain_SNR.log</t>
  </si>
  <si>
    <t xml:space="preserve">enc_B05_BQTerrace_BQ26_EQ22_1920x1080_RandMain_SNR.log</t>
  </si>
  <si>
    <t xml:space="preserve">enc_B05_BQTerrace_BQ30_EQ26_1920x1080_RandMain_SNR.log</t>
  </si>
  <si>
    <t xml:space="preserve">enc_B05_BQTerrace_BQ34_EQ30_1920x1080_RandMain_SNR.log</t>
  </si>
  <si>
    <t xml:space="preserve">enc_B05_BQTerrace_BQ38_EQ34_1920x1080_RandMain_SNR.log</t>
  </si>
  <si>
    <t xml:space="preserve">enc_B01_Kimono1_BQ22_EQ22_1920x1080_RandMain_1.5xSP.log</t>
  </si>
  <si>
    <t xml:space="preserve">enc_B01_Kimono1_BQ26_EQ26_1920x1080_RandMain_1.5xSP.log</t>
  </si>
  <si>
    <t xml:space="preserve">enc_B01_Kimono1_BQ30_EQ30_1920x1080_RandMain_1.5xSP.log</t>
  </si>
  <si>
    <t xml:space="preserve">enc_B01_Kimono1_BQ34_EQ34_1920x1080_RandMain_1.5xSP.log</t>
  </si>
  <si>
    <t xml:space="preserve">enc_B01_Kimono1_BQ22_EQ24_1920x1080_RandMain_1.5xSP.log</t>
  </si>
  <si>
    <t xml:space="preserve">enc_B01_Kimono1_BQ26_EQ28_1920x1080_RandMain_1.5xSP.log</t>
  </si>
  <si>
    <t xml:space="preserve">enc_B01_Kimono1_BQ30_EQ32_1920x1080_RandMain_1.5xSP.log</t>
  </si>
  <si>
    <t xml:space="preserve">enc_B01_Kimono1_BQ34_EQ36_1920x1080_RandMain_1.5xSP.log</t>
  </si>
  <si>
    <t xml:space="preserve">enc_B02_ParkScene_BQ22_EQ22_1920x1080_RandMain_1.5xSP.log</t>
  </si>
  <si>
    <t xml:space="preserve">enc_B02_ParkScene_BQ26_EQ26_1920x1080_RandMain_1.5xSP.log</t>
  </si>
  <si>
    <t xml:space="preserve">enc_B02_ParkScene_BQ30_EQ30_1920x1080_RandMain_1.5xSP.log</t>
  </si>
  <si>
    <t xml:space="preserve">enc_B02_ParkScene_BQ34_EQ34_1920x1080_RandMain_1.5xSP.log</t>
  </si>
  <si>
    <t xml:space="preserve">enc_B02_ParkScene_BQ22_EQ24_1920x1080_RandMain_1.5xSP.log</t>
  </si>
  <si>
    <t xml:space="preserve">enc_B02_ParkScene_BQ26_EQ28_1920x1080_RandMain_1.5xSP.log</t>
  </si>
  <si>
    <t xml:space="preserve">enc_B02_ParkScene_BQ30_EQ32_1920x1080_RandMain_1.5xSP.log</t>
  </si>
  <si>
    <t xml:space="preserve">enc_B02_ParkScene_BQ34_EQ36_1920x1080_RandMain_1.5xSP.log</t>
  </si>
  <si>
    <t xml:space="preserve">enc_B03_Cactus_BQ22_EQ22_1920x1080_RandMain_1.5xSP.log</t>
  </si>
  <si>
    <t xml:space="preserve">enc_B03_Cactus_BQ26_EQ26_1920x1080_RandMain_1.5xSP.log</t>
  </si>
  <si>
    <t xml:space="preserve">enc_B03_Cactus_BQ30_EQ30_1920x1080_RandMain_1.5xSP.log</t>
  </si>
  <si>
    <t xml:space="preserve">enc_B03_Cactus_BQ34_EQ34_1920x1080_RandMain_1.5xSP.log</t>
  </si>
  <si>
    <t xml:space="preserve">enc_B03_Cactus_BQ22_EQ24_1920x1080_RandMain_1.5xSP.log</t>
  </si>
  <si>
    <t xml:space="preserve">enc_B03_Cactus_BQ26_EQ28_1920x1080_RandMain_1.5xSP.log</t>
  </si>
  <si>
    <t xml:space="preserve">enc_B03_Cactus_BQ30_EQ32_1920x1080_RandMain_1.5xSP.log</t>
  </si>
  <si>
    <t xml:space="preserve">enc_B03_Cactus_BQ34_EQ36_1920x1080_RandMain_1.5xSP.log</t>
  </si>
  <si>
    <t xml:space="preserve">enc_B04_BasketballDrive_BQ22_EQ22_1920x1080_RandMain_1.5xSP.log</t>
  </si>
  <si>
    <t xml:space="preserve">enc_B04_BasketballDrive_BQ26_EQ26_1920x1080_RandMain_1.5xSP.log</t>
  </si>
  <si>
    <t xml:space="preserve">enc_B04_BasketballDrive_BQ30_EQ30_1920x1080_RandMain_1.5xSP.log</t>
  </si>
  <si>
    <t xml:space="preserve">enc_B04_BasketballDrive_BQ34_EQ34_1920x1080_RandMain_1.5xSP.log</t>
  </si>
  <si>
    <t xml:space="preserve">enc_B04_BasketballDrive_BQ22_EQ24_1920x1080_RandMain_1.5xSP.log</t>
  </si>
  <si>
    <t xml:space="preserve">enc_B04_BasketballDrive_BQ26_EQ28_1920x1080_RandMain_1.5xSP.log</t>
  </si>
  <si>
    <t xml:space="preserve">enc_B04_BasketballDrive_BQ30_EQ32_1920x1080_RandMain_1.5xSP.log</t>
  </si>
  <si>
    <t xml:space="preserve">enc_B04_BasketballDrive_BQ34_EQ36_1920x1080_RandMain_1.5xSP.log</t>
  </si>
  <si>
    <t xml:space="preserve">enc_B05_BQTerrace_BQ22_EQ22_1920x1080_RandMain_1.5xSP.log</t>
  </si>
  <si>
    <t xml:space="preserve">enc_B05_BQTerrace_BQ26_EQ26_1920x1080_RandMain_1.5xSP.log</t>
  </si>
  <si>
    <t xml:space="preserve">enc_B05_BQTerrace_BQ30_EQ30_1920x1080_RandMain_1.5xSP.log</t>
  </si>
  <si>
    <t xml:space="preserve">enc_B05_BQTerrace_BQ34_EQ34_1920x1080_RandMain_1.5xSP.log</t>
  </si>
  <si>
    <t xml:space="preserve">enc_B05_BQTerrace_BQ22_EQ24_1920x1080_RandMain_1.5xSP.log</t>
  </si>
  <si>
    <t xml:space="preserve">enc_B05_BQTerrace_BQ26_EQ28_1920x1080_RandMain_1.5xSP.log</t>
  </si>
  <si>
    <t xml:space="preserve">enc_B05_BQTerrace_BQ30_EQ32_1920x1080_RandMain_1.5xSP.log</t>
  </si>
  <si>
    <t xml:space="preserve">enc_B05_BQTerrace_BQ34_EQ36_1920x1080_RandMain_1.5xSP.log</t>
  </si>
  <si>
    <t xml:space="preserve">enc_A01_Traffic_BQ22_EQ22_2560x1600_RandMain_2xSP.log</t>
  </si>
  <si>
    <t xml:space="preserve">enc_A01_Traffic_BQ26_EQ26_2560x1600_RandMain_2xSP.log</t>
  </si>
  <si>
    <t xml:space="preserve">enc_A01_Traffic_BQ30_EQ30_2560x1600_RandMain_2xSP.log</t>
  </si>
  <si>
    <t xml:space="preserve">enc_A01_Traffic_BQ34_EQ34_2560x1600_RandMain_2xSP.log</t>
  </si>
  <si>
    <t xml:space="preserve">enc_A01_Traffic_BQ22_EQ24_2560x1600_RandMain_2xSP.log</t>
  </si>
  <si>
    <t xml:space="preserve">enc_A01_Traffic_BQ26_EQ28_2560x1600_RandMain_2xSP.log</t>
  </si>
  <si>
    <t xml:space="preserve">enc_A01_Traffic_BQ30_EQ32_2560x1600_RandMain_2xSP.log</t>
  </si>
  <si>
    <t xml:space="preserve">enc_A01_Traffic_BQ34_EQ36_2560x1600_RandMain_2xSP.log</t>
  </si>
  <si>
    <t xml:space="preserve">enc_A02_PeopleOnStreet_BQ22_EQ22_2560x1600_RandMain_2xSP.log</t>
  </si>
  <si>
    <t xml:space="preserve">enc_A02_PeopleOnStreet_BQ26_EQ26_2560x1600_RandMain_2xSP.log</t>
  </si>
  <si>
    <t xml:space="preserve">enc_A02_PeopleOnStreet_BQ30_EQ30_2560x1600_RandMain_2xSP.log</t>
  </si>
  <si>
    <t xml:space="preserve">enc_A02_PeopleOnStreet_BQ34_EQ34_2560x1600_RandMain_2xSP.log</t>
  </si>
  <si>
    <t xml:space="preserve">enc_A02_PeopleOnStreet_BQ22_EQ24_2560x1600_RandMain_2xSP.log</t>
  </si>
  <si>
    <t xml:space="preserve">enc_A02_PeopleOnStreet_BQ26_EQ28_2560x1600_RandMain_2xSP.log</t>
  </si>
  <si>
    <t xml:space="preserve">enc_A02_PeopleOnStreet_BQ30_EQ32_2560x1600_RandMain_2xSP.log</t>
  </si>
  <si>
    <t xml:space="preserve">enc_A02_PeopleOnStreet_BQ34_EQ36_2560x1600_RandMain_2xSP.log</t>
  </si>
  <si>
    <t xml:space="preserve">enc_B01_Kimono1_BQ22_EQ22_1920x1080_RandMain_2xSP.log</t>
  </si>
  <si>
    <t xml:space="preserve">enc_B01_Kimono1_BQ26_EQ26_1920x1080_RandMain_2xSP.log</t>
  </si>
  <si>
    <t xml:space="preserve">enc_B01_Kimono1_BQ30_EQ30_1920x1080_RandMain_2xSP.log</t>
  </si>
  <si>
    <t xml:space="preserve">enc_B01_Kimono1_BQ34_EQ34_1920x1080_RandMain_2xSP.log</t>
  </si>
  <si>
    <t xml:space="preserve">enc_B01_Kimono1_BQ22_EQ24_1920x1080_RandMain_2xSP.log</t>
  </si>
  <si>
    <t xml:space="preserve">enc_B01_Kimono1_BQ26_EQ28_1920x1080_RandMain_2xSP.log</t>
  </si>
  <si>
    <t xml:space="preserve">enc_B01_Kimono1_BQ30_EQ32_1920x1080_RandMain_2xSP.log</t>
  </si>
  <si>
    <t xml:space="preserve">enc_B01_Kimono1_BQ34_EQ36_1920x1080_RandMain_2xSP.log</t>
  </si>
  <si>
    <t xml:space="preserve">enc_B02_ParkScene_BQ22_EQ22_1920x1080_RandMain_2xSP.log</t>
  </si>
  <si>
    <t xml:space="preserve">enc_B02_ParkScene_BQ26_EQ26_1920x1080_RandMain_2xSP.log</t>
  </si>
  <si>
    <t xml:space="preserve">enc_B02_ParkScene_BQ30_EQ30_1920x1080_RandMain_2xSP.log</t>
  </si>
  <si>
    <t xml:space="preserve">enc_B02_ParkScene_BQ34_EQ34_1920x1080_RandMain_2xSP.log</t>
  </si>
  <si>
    <t xml:space="preserve">enc_B02_ParkScene_BQ22_EQ24_1920x1080_RandMain_2xSP.log</t>
  </si>
  <si>
    <t xml:space="preserve">enc_B02_ParkScene_BQ26_EQ28_1920x1080_RandMain_2xSP.log</t>
  </si>
  <si>
    <t xml:space="preserve">enc_B02_ParkScene_BQ30_EQ32_1920x1080_RandMain_2xSP.log</t>
  </si>
  <si>
    <t xml:space="preserve">enc_B02_ParkScene_BQ34_EQ36_1920x1080_RandMain_2xSP.log</t>
  </si>
  <si>
    <t xml:space="preserve">enc_B03_Cactus_BQ22_EQ22_1920x1080_RandMain_2xSP.log</t>
  </si>
  <si>
    <t xml:space="preserve">enc_B03_Cactus_BQ26_EQ26_1920x1080_RandMain_2xSP.log</t>
  </si>
  <si>
    <t xml:space="preserve">enc_B03_Cactus_BQ30_EQ30_1920x1080_RandMain_2xSP.log</t>
  </si>
  <si>
    <t xml:space="preserve">enc_B03_Cactus_BQ34_EQ34_1920x1080_RandMain_2xSP.log</t>
  </si>
  <si>
    <t xml:space="preserve">enc_B03_Cactus_BQ22_EQ24_1920x1080_RandMain_2xSP.log</t>
  </si>
  <si>
    <t xml:space="preserve">enc_B03_Cactus_BQ26_EQ28_1920x1080_RandMain_2xSP.log</t>
  </si>
  <si>
    <t xml:space="preserve">enc_B03_Cactus_BQ30_EQ32_1920x1080_RandMain_2xSP.log</t>
  </si>
  <si>
    <t xml:space="preserve">enc_B03_Cactus_BQ34_EQ36_1920x1080_RandMain_2xSP.log</t>
  </si>
  <si>
    <t xml:space="preserve">enc_B04_BasketballDrive_BQ22_EQ22_1920x1080_RandMain_2xSP.log</t>
  </si>
  <si>
    <t xml:space="preserve">enc_B04_BasketballDrive_BQ26_EQ26_1920x1080_RandMain_2xSP.log</t>
  </si>
  <si>
    <t xml:space="preserve">enc_B04_BasketballDrive_BQ30_EQ30_1920x1080_RandMain_2xSP.log</t>
  </si>
  <si>
    <t xml:space="preserve">enc_B04_BasketballDrive_BQ34_EQ34_1920x1080_RandMain_2xSP.log</t>
  </si>
  <si>
    <t xml:space="preserve">enc_B04_BasketballDrive_BQ22_EQ24_1920x1080_RandMain_2xSP.log</t>
  </si>
  <si>
    <t xml:space="preserve">enc_B04_BasketballDrive_BQ26_EQ28_1920x1080_RandMain_2xSP.log</t>
  </si>
  <si>
    <t xml:space="preserve">enc_B04_BasketballDrive_BQ30_EQ32_1920x1080_RandMain_2xSP.log</t>
  </si>
  <si>
    <t xml:space="preserve">enc_B04_BasketballDrive_BQ34_EQ36_1920x1080_RandMain_2xSP.log</t>
  </si>
  <si>
    <t xml:space="preserve">enc_B05_BQTerrace_BQ22_EQ22_1920x1080_RandMain_2xSP.log</t>
  </si>
  <si>
    <t xml:space="preserve">enc_B05_BQTerrace_BQ26_EQ26_1920x1080_RandMain_2xSP.log</t>
  </si>
  <si>
    <t xml:space="preserve">enc_B05_BQTerrace_BQ30_EQ30_1920x1080_RandMain_2xSP.log</t>
  </si>
  <si>
    <t xml:space="preserve">enc_B05_BQTerrace_BQ34_EQ34_1920x1080_RandMain_2xSP.log</t>
  </si>
  <si>
    <t xml:space="preserve">enc_B05_BQTerrace_BQ22_EQ24_1920x1080_RandMain_2xSP.log</t>
  </si>
  <si>
    <t xml:space="preserve">enc_B05_BQTerrace_BQ26_EQ28_1920x1080_RandMain_2xSP.log</t>
  </si>
  <si>
    <t xml:space="preserve">enc_B05_BQTerrace_BQ30_EQ32_1920x1080_RandMain_2xSP.log</t>
  </si>
  <si>
    <t xml:space="preserve">enc_B05_BQTerrace_BQ34_EQ36_1920x1080_RandMain_2xSP.log</t>
  </si>
  <si>
    <t xml:space="preserve">enc_A01_Traffic_BQ26_EQ20_2560x1600_LDelayBMain_SNR.log</t>
  </si>
  <si>
    <t xml:space="preserve">enc_A01_Traffic_BQ30_EQ24_2560x1600_LDelayBMain_SNR.log</t>
  </si>
  <si>
    <t xml:space="preserve">enc_A01_Traffic_BQ34_EQ28_2560x1600_LDelayBMain_SNR.log</t>
  </si>
  <si>
    <t xml:space="preserve">enc_A01_Traffic_BQ38_EQ32_2560x1600_LDelayBMain_SNR.log</t>
  </si>
  <si>
    <t xml:space="preserve">enc_A01_Traffic_BQ26_EQ22_2560x1600_LDelayBMain_SNR.log</t>
  </si>
  <si>
    <t xml:space="preserve">enc_A01_Traffic_BQ30_EQ26_2560x1600_LDelayBMain_SNR.log</t>
  </si>
  <si>
    <t xml:space="preserve">enc_A01_Traffic_BQ34_EQ30_2560x1600_LDelayBMain_SNR.log</t>
  </si>
  <si>
    <t xml:space="preserve">enc_A01_Traffic_BQ38_EQ34_2560x1600_LDelayBMain_SNR.log</t>
  </si>
  <si>
    <t xml:space="preserve">enc_A02_PeopleOnStreet_BQ26_EQ20_2560x1600_LDelayBMain_SNR.log</t>
  </si>
  <si>
    <t xml:space="preserve">enc_A02_PeopleOnStreet_BQ30_EQ24_2560x1600_LDelayBMain_SNR.log</t>
  </si>
  <si>
    <t xml:space="preserve">enc_A02_PeopleOnStreet_BQ34_EQ28_2560x1600_LDelayBMain_SNR.log</t>
  </si>
  <si>
    <t xml:space="preserve">enc_A02_PeopleOnStreet_BQ38_EQ32_2560x1600_LDelayBMain_SNR.log</t>
  </si>
  <si>
    <t xml:space="preserve">enc_A02_PeopleOnStreet_BQ26_EQ22_2560x1600_LDelayBMain_SNR.log</t>
  </si>
  <si>
    <t xml:space="preserve">enc_A02_PeopleOnStreet_BQ30_EQ26_2560x1600_LDelayBMain_SNR.log</t>
  </si>
  <si>
    <t xml:space="preserve">enc_A02_PeopleOnStreet_BQ34_EQ30_2560x1600_LDelayBMain_SNR.log</t>
  </si>
  <si>
    <t xml:space="preserve">enc_A02_PeopleOnStreet_BQ38_EQ34_2560x1600_LDelayBMain_SNR.log</t>
  </si>
  <si>
    <t xml:space="preserve">enc_B01_Kimono1_BQ26_EQ20_1920x1080_LDelayBMain_SNR.log</t>
  </si>
  <si>
    <t xml:space="preserve">enc_B01_Kimono1_BQ30_EQ24_1920x1080_LDelayBMain_SNR.log</t>
  </si>
  <si>
    <t xml:space="preserve">enc_B01_Kimono1_BQ34_EQ28_1920x1080_LDelayBMain_SNR.log</t>
  </si>
  <si>
    <t xml:space="preserve">enc_B01_Kimono1_BQ38_EQ32_1920x1080_LDelayBMain_SNR.log</t>
  </si>
  <si>
    <t xml:space="preserve">enc_B01_Kimono1_BQ26_EQ22_1920x1080_LDelayBMain_SNR.log</t>
  </si>
  <si>
    <t xml:space="preserve">enc_B01_Kimono1_BQ30_EQ26_1920x1080_LDelayBMain_SNR.log</t>
  </si>
  <si>
    <t xml:space="preserve">enc_B01_Kimono1_BQ34_EQ30_1920x1080_LDelayBMain_SNR.log</t>
  </si>
  <si>
    <t xml:space="preserve">enc_B01_Kimono1_BQ38_EQ34_1920x1080_LDelayBMain_SNR.log</t>
  </si>
  <si>
    <t xml:space="preserve">enc_B02_ParkScene_BQ26_EQ20_1920x1080_LDelayBMain_SNR.log</t>
  </si>
  <si>
    <t xml:space="preserve">enc_B02_ParkScene_BQ30_EQ24_1920x1080_LDelayBMain_SNR.log</t>
  </si>
  <si>
    <t xml:space="preserve">enc_B02_ParkScene_BQ34_EQ28_1920x1080_LDelayBMain_SNR.log</t>
  </si>
  <si>
    <t xml:space="preserve">enc_B02_ParkScene_BQ38_EQ32_1920x1080_LDelayBMain_SNR.log</t>
  </si>
  <si>
    <t xml:space="preserve">enc_B02_ParkScene_BQ26_EQ22_1920x1080_LDelayBMain_SNR.log</t>
  </si>
  <si>
    <t xml:space="preserve">enc_B02_ParkScene_BQ30_EQ26_1920x1080_LDelayBMain_SNR.log</t>
  </si>
  <si>
    <t xml:space="preserve">enc_B02_ParkScene_BQ34_EQ30_1920x1080_LDelayBMain_SNR.log</t>
  </si>
  <si>
    <t xml:space="preserve">enc_B02_ParkScene_BQ38_EQ34_1920x1080_LDelayBMain_SNR.log</t>
  </si>
  <si>
    <t xml:space="preserve">enc_B03_Cactus_BQ26_EQ20_1920x1080_LDelayBMain_SNR.log</t>
  </si>
  <si>
    <t xml:space="preserve">enc_B03_Cactus_BQ30_EQ24_1920x1080_LDelayBMain_SNR.log</t>
  </si>
  <si>
    <t xml:space="preserve">enc_B03_Cactus_BQ34_EQ28_1920x1080_LDelayBMain_SNR.log</t>
  </si>
  <si>
    <t xml:space="preserve">enc_B03_Cactus_BQ38_EQ32_1920x1080_LDelayBMain_SNR.log</t>
  </si>
  <si>
    <t xml:space="preserve">enc_B03_Cactus_BQ26_EQ22_1920x1080_LDelayBMain_SNR.log</t>
  </si>
  <si>
    <t xml:space="preserve">enc_B03_Cactus_BQ30_EQ26_1920x1080_LDelayBMain_SNR.log</t>
  </si>
  <si>
    <t xml:space="preserve">enc_B03_Cactus_BQ34_EQ30_1920x1080_LDelayBMain_SNR.log</t>
  </si>
  <si>
    <t xml:space="preserve">enc_B03_Cactus_BQ38_EQ34_1920x1080_LDelayBMain_SNR.log</t>
  </si>
  <si>
    <t xml:space="preserve">enc_B04_BasketballDrive_BQ26_EQ20_1920x1080_LDelayBMain_SNR.log</t>
  </si>
  <si>
    <t xml:space="preserve">enc_B04_BasketballDrive_BQ30_EQ24_1920x1080_LDelayBMain_SNR.log</t>
  </si>
  <si>
    <t xml:space="preserve">enc_B04_BasketballDrive_BQ34_EQ28_1920x1080_LDelayBMain_SNR.log</t>
  </si>
  <si>
    <t xml:space="preserve">enc_B04_BasketballDrive_BQ38_EQ32_1920x1080_LDelayBMain_SNR.log</t>
  </si>
  <si>
    <t xml:space="preserve">enc_B04_BasketballDrive_BQ26_EQ22_1920x1080_LDelayBMain_SNR.log</t>
  </si>
  <si>
    <t xml:space="preserve">enc_B04_BasketballDrive_BQ30_EQ26_1920x1080_LDelayBMain_SNR.log</t>
  </si>
  <si>
    <t xml:space="preserve">enc_B04_BasketballDrive_BQ34_EQ30_1920x1080_LDelayBMain_SNR.log</t>
  </si>
  <si>
    <t xml:space="preserve">enc_B04_BasketballDrive_BQ38_EQ34_1920x1080_LDelayBMain_SNR.log</t>
  </si>
  <si>
    <t xml:space="preserve">enc_B05_BQTerrace_BQ26_EQ20_1920x1080_LDelayBMain_SNR.log</t>
  </si>
  <si>
    <t xml:space="preserve">enc_B05_BQTerrace_BQ30_EQ24_1920x1080_LDelayBMain_SNR.log</t>
  </si>
  <si>
    <t xml:space="preserve">enc_B05_BQTerrace_BQ34_EQ28_1920x1080_LDelayBMain_SNR.log</t>
  </si>
  <si>
    <t xml:space="preserve">enc_B05_BQTerrace_BQ38_EQ32_1920x1080_LDelayBMain_SNR.log</t>
  </si>
  <si>
    <t xml:space="preserve">enc_B05_BQTerrace_BQ26_EQ22_1920x1080_LDelayBMain_SNR.log</t>
  </si>
  <si>
    <t xml:space="preserve">enc_B05_BQTerrace_BQ30_EQ26_1920x1080_LDelayBMain_SNR.log</t>
  </si>
  <si>
    <t xml:space="preserve">enc_B05_BQTerrace_BQ34_EQ30_1920x1080_LDelayBMain_SNR.log</t>
  </si>
  <si>
    <t xml:space="preserve">enc_B05_BQTerrace_BQ38_EQ34_1920x1080_LDelayBMain_SNR.log</t>
  </si>
  <si>
    <t xml:space="preserve">enc_B01_Kimono1_BQ22_EQ22_1920x1080_LDelayBMain_1.5xSP.log</t>
  </si>
  <si>
    <t xml:space="preserve">enc_B01_Kimono1_BQ26_EQ26_1920x1080_LDelayBMain_1.5xSP.log</t>
  </si>
  <si>
    <t xml:space="preserve">enc_B01_Kimono1_BQ30_EQ30_1920x1080_LDelayBMain_1.5xSP.log</t>
  </si>
  <si>
    <t xml:space="preserve">enc_B01_Kimono1_BQ34_EQ34_1920x1080_LDelayBMain_1.5xSP.log</t>
  </si>
  <si>
    <t xml:space="preserve">enc_B01_Kimono1_BQ22_EQ24_1920x1080_LDelayBMain_1.5xSP.log</t>
  </si>
  <si>
    <t xml:space="preserve">enc_B01_Kimono1_BQ26_EQ28_1920x1080_LDelayBMain_1.5xSP.log</t>
  </si>
  <si>
    <t xml:space="preserve">enc_B01_Kimono1_BQ30_EQ32_1920x1080_LDelayBMain_1.5xSP.log</t>
  </si>
  <si>
    <t xml:space="preserve">enc_B01_Kimono1_BQ34_EQ36_1920x1080_LDelayBMain_1.5xSP.log</t>
  </si>
  <si>
    <t xml:space="preserve">enc_B02_ParkScene_BQ22_EQ22_1920x1080_LDelayBMain_1.5xSP.log</t>
  </si>
  <si>
    <t xml:space="preserve">enc_B02_ParkScene_BQ26_EQ26_1920x1080_LDelayBMain_1.5xSP.log</t>
  </si>
  <si>
    <t xml:space="preserve">enc_B02_ParkScene_BQ30_EQ30_1920x1080_LDelayBMain_1.5xSP.log</t>
  </si>
  <si>
    <t xml:space="preserve">enc_B02_ParkScene_BQ34_EQ34_1920x1080_LDelayBMain_1.5xSP.log</t>
  </si>
  <si>
    <t xml:space="preserve">enc_B02_ParkScene_BQ22_EQ24_1920x1080_LDelayBMain_1.5xSP.log</t>
  </si>
  <si>
    <t xml:space="preserve">enc_B02_ParkScene_BQ26_EQ28_1920x1080_LDelayBMain_1.5xSP.log</t>
  </si>
  <si>
    <t xml:space="preserve">enc_B02_ParkScene_BQ30_EQ32_1920x1080_LDelayBMain_1.5xSP.log</t>
  </si>
  <si>
    <t xml:space="preserve">enc_B02_ParkScene_BQ34_EQ36_1920x1080_LDelayBMain_1.5xSP.log</t>
  </si>
  <si>
    <t xml:space="preserve">enc_B03_Cactus_BQ22_EQ22_1920x1080_LDelayBMain_1.5xSP.log</t>
  </si>
  <si>
    <t xml:space="preserve">enc_B03_Cactus_BQ26_EQ26_1920x1080_LDelayBMain_1.5xSP.log</t>
  </si>
  <si>
    <t xml:space="preserve">enc_B03_Cactus_BQ30_EQ30_1920x1080_LDelayBMain_1.5xSP.log</t>
  </si>
  <si>
    <t xml:space="preserve">enc_B03_Cactus_BQ34_EQ34_1920x1080_LDelayBMain_1.5xSP.log</t>
  </si>
  <si>
    <t xml:space="preserve">enc_B03_Cactus_BQ22_EQ24_1920x1080_LDelayBMain_1.5xSP.log</t>
  </si>
  <si>
    <t xml:space="preserve">enc_B03_Cactus_BQ26_EQ28_1920x1080_LDelayBMain_1.5xSP.log</t>
  </si>
  <si>
    <t xml:space="preserve">enc_B03_Cactus_BQ30_EQ32_1920x1080_LDelayBMain_1.5xSP.log</t>
  </si>
  <si>
    <t xml:space="preserve">enc_B03_Cactus_BQ34_EQ36_1920x1080_LDelayBMain_1.5xSP.log</t>
  </si>
  <si>
    <t xml:space="preserve">enc_B04_BasketballDrive_BQ22_EQ22_1920x1080_LDelayBMain_1.5xSP.log</t>
  </si>
  <si>
    <t xml:space="preserve">enc_B04_BasketballDrive_BQ26_EQ26_1920x1080_LDelayBMain_1.5xSP.log</t>
  </si>
  <si>
    <t xml:space="preserve">enc_B04_BasketballDrive_BQ30_EQ30_1920x1080_LDelayBMain_1.5xSP.log</t>
  </si>
  <si>
    <t xml:space="preserve">enc_B04_BasketballDrive_BQ34_EQ34_1920x1080_LDelayBMain_1.5xSP.log</t>
  </si>
  <si>
    <t xml:space="preserve">enc_B04_BasketballDrive_BQ22_EQ24_1920x1080_LDelayBMain_1.5xSP.log</t>
  </si>
  <si>
    <t xml:space="preserve">enc_B04_BasketballDrive_BQ26_EQ28_1920x1080_LDelayBMain_1.5xSP.log</t>
  </si>
  <si>
    <t xml:space="preserve">enc_B04_BasketballDrive_BQ30_EQ32_1920x1080_LDelayBMain_1.5xSP.log</t>
  </si>
  <si>
    <t xml:space="preserve">enc_B04_BasketballDrive_BQ34_EQ36_1920x1080_LDelayBMain_1.5xSP.log</t>
  </si>
  <si>
    <t xml:space="preserve">enc_B05_BQTerrace_BQ22_EQ22_1920x1080_LDelayBMain_1.5xSP.log</t>
  </si>
  <si>
    <t xml:space="preserve">enc_B05_BQTerrace_BQ26_EQ26_1920x1080_LDelayBMain_1.5xSP.log</t>
  </si>
  <si>
    <t xml:space="preserve">enc_B05_BQTerrace_BQ30_EQ30_1920x1080_LDelayBMain_1.5xSP.log</t>
  </si>
  <si>
    <t xml:space="preserve">enc_B05_BQTerrace_BQ34_EQ34_1920x1080_LDelayBMain_1.5xSP.log</t>
  </si>
  <si>
    <t xml:space="preserve">enc_B05_BQTerrace_BQ22_EQ24_1920x1080_LDelayBMain_1.5xSP.log</t>
  </si>
  <si>
    <t xml:space="preserve">enc_B05_BQTerrace_BQ26_EQ28_1920x1080_LDelayBMain_1.5xSP.log</t>
  </si>
  <si>
    <t xml:space="preserve">enc_B05_BQTerrace_BQ30_EQ32_1920x1080_LDelayBMain_1.5xSP.log</t>
  </si>
  <si>
    <t xml:space="preserve">enc_B05_BQTerrace_BQ34_EQ36_1920x1080_LDelayBMain_1.5xSP.log</t>
  </si>
  <si>
    <t xml:space="preserve">enc_A01_Traffic_BQ22_EQ22_2560x1600_LDelayBMain_2xSP.log</t>
  </si>
  <si>
    <t xml:space="preserve">enc_A01_Traffic_BQ26_EQ26_2560x1600_LDelayBMain_2xSP.log</t>
  </si>
  <si>
    <t xml:space="preserve">enc_A01_Traffic_BQ30_EQ30_2560x1600_LDelayBMain_2xSP.log</t>
  </si>
  <si>
    <t xml:space="preserve">enc_A01_Traffic_BQ34_EQ34_2560x1600_LDelayBMain_2xSP.log</t>
  </si>
  <si>
    <t xml:space="preserve">enc_A01_Traffic_BQ22_EQ24_2560x1600_LDelayBMain_2xSP.log</t>
  </si>
  <si>
    <t xml:space="preserve">enc_A01_Traffic_BQ26_EQ28_2560x1600_LDelayBMain_2xSP.log</t>
  </si>
  <si>
    <t xml:space="preserve">enc_A01_Traffic_BQ30_EQ32_2560x1600_LDelayBMain_2xSP.log</t>
  </si>
  <si>
    <t xml:space="preserve">enc_A01_Traffic_BQ34_EQ36_2560x1600_LDelayBMain_2xSP.log</t>
  </si>
  <si>
    <t xml:space="preserve">enc_A02_PeopleOnStreet_BQ22_EQ22_2560x1600_LDelayBMain_2xSP.log</t>
  </si>
  <si>
    <t xml:space="preserve">enc_A02_PeopleOnStreet_BQ26_EQ26_2560x1600_LDelayBMain_2xSP.log</t>
  </si>
  <si>
    <t xml:space="preserve">enc_A02_PeopleOnStreet_BQ30_EQ30_2560x1600_LDelayBMain_2xSP.log</t>
  </si>
  <si>
    <t xml:space="preserve">enc_A02_PeopleOnStreet_BQ34_EQ34_2560x1600_LDelayBMain_2xSP.log</t>
  </si>
  <si>
    <t xml:space="preserve">enc_A02_PeopleOnStreet_BQ22_EQ24_2560x1600_LDelayBMain_2xSP.log</t>
  </si>
  <si>
    <t xml:space="preserve">enc_A02_PeopleOnStreet_BQ26_EQ28_2560x1600_LDelayBMain_2xSP.log</t>
  </si>
  <si>
    <t xml:space="preserve">enc_A02_PeopleOnStreet_BQ30_EQ32_2560x1600_LDelayBMain_2xSP.log</t>
  </si>
  <si>
    <t xml:space="preserve">enc_A02_PeopleOnStreet_BQ34_EQ36_2560x1600_LDelayBMain_2xSP.log</t>
  </si>
  <si>
    <t xml:space="preserve">enc_B01_Kimono1_BQ22_EQ22_1920x1080_LDelayBMain_2xSP.log</t>
  </si>
  <si>
    <t xml:space="preserve">enc_B01_Kimono1_BQ26_EQ26_1920x1080_LDelayBMain_2xSP.log</t>
  </si>
  <si>
    <t xml:space="preserve">enc_B01_Kimono1_BQ30_EQ30_1920x1080_LDelayBMain_2xSP.log</t>
  </si>
  <si>
    <t xml:space="preserve">enc_B01_Kimono1_BQ34_EQ34_1920x1080_LDelayBMain_2xSP.log</t>
  </si>
  <si>
    <t xml:space="preserve">enc_B01_Kimono1_BQ22_EQ24_1920x1080_LDelayBMain_2xSP.log</t>
  </si>
  <si>
    <t xml:space="preserve">enc_B01_Kimono1_BQ26_EQ28_1920x1080_LDelayBMain_2xSP.log</t>
  </si>
  <si>
    <t xml:space="preserve">enc_B01_Kimono1_BQ30_EQ32_1920x1080_LDelayBMain_2xSP.log</t>
  </si>
  <si>
    <t xml:space="preserve">enc_B01_Kimono1_BQ34_EQ36_1920x1080_LDelayBMain_2xSP.log</t>
  </si>
  <si>
    <t xml:space="preserve">enc_B02_ParkScene_BQ22_EQ22_1920x1080_LDelayBMain_2xSP.log</t>
  </si>
  <si>
    <t xml:space="preserve">enc_B02_ParkScene_BQ26_EQ26_1920x1080_LDelayBMain_2xSP.log</t>
  </si>
  <si>
    <t xml:space="preserve">enc_B02_ParkScene_BQ30_EQ30_1920x1080_LDelayBMain_2xSP.log</t>
  </si>
  <si>
    <t xml:space="preserve">enc_B02_ParkScene_BQ34_EQ34_1920x1080_LDelayBMain_2xSP.log</t>
  </si>
  <si>
    <t xml:space="preserve">enc_B02_ParkScene_BQ22_EQ24_1920x1080_LDelayBMain_2xSP.log</t>
  </si>
  <si>
    <t xml:space="preserve">enc_B02_ParkScene_BQ26_EQ28_1920x1080_LDelayBMain_2xSP.log</t>
  </si>
  <si>
    <t xml:space="preserve">enc_B02_ParkScene_BQ30_EQ32_1920x1080_LDelayBMain_2xSP.log</t>
  </si>
  <si>
    <t xml:space="preserve">enc_B02_ParkScene_BQ34_EQ36_1920x1080_LDelayBMain_2xSP.log</t>
  </si>
  <si>
    <t xml:space="preserve">enc_B03_Cactus_BQ22_EQ22_1920x1080_LDelayBMain_2xSP.log</t>
  </si>
  <si>
    <t xml:space="preserve">enc_B03_Cactus_BQ26_EQ26_1920x1080_LDelayBMain_2xSP.log</t>
  </si>
  <si>
    <t xml:space="preserve">enc_B03_Cactus_BQ30_EQ30_1920x1080_LDelayBMain_2xSP.log</t>
  </si>
  <si>
    <t xml:space="preserve">enc_B03_Cactus_BQ34_EQ34_1920x1080_LDelayBMain_2xSP.log</t>
  </si>
  <si>
    <t xml:space="preserve">enc_B03_Cactus_BQ22_EQ24_1920x1080_LDelayBMain_2xSP.log</t>
  </si>
  <si>
    <t xml:space="preserve">enc_B03_Cactus_BQ26_EQ28_1920x1080_LDelayBMain_2xSP.log</t>
  </si>
  <si>
    <t xml:space="preserve">enc_B03_Cactus_BQ30_EQ32_1920x1080_LDelayBMain_2xSP.log</t>
  </si>
  <si>
    <t xml:space="preserve">enc_B03_Cactus_BQ34_EQ36_1920x1080_LDelayBMain_2xSP.log</t>
  </si>
  <si>
    <t xml:space="preserve">enc_B04_BasketballDrive_BQ22_EQ22_1920x1080_LDelayBMain_2xSP.log</t>
  </si>
  <si>
    <t xml:space="preserve">enc_B04_BasketballDrive_BQ26_EQ26_1920x1080_LDelayBMain_2xSP.log</t>
  </si>
  <si>
    <t xml:space="preserve">enc_B04_BasketballDrive_BQ30_EQ30_1920x1080_LDelayBMain_2xSP.log</t>
  </si>
  <si>
    <t xml:space="preserve">enc_B04_BasketballDrive_BQ34_EQ34_1920x1080_LDelayBMain_2xSP.log</t>
  </si>
  <si>
    <t xml:space="preserve">enc_B04_BasketballDrive_BQ22_EQ24_1920x1080_LDelayBMain_2xSP.log</t>
  </si>
  <si>
    <t xml:space="preserve">enc_B04_BasketballDrive_BQ26_EQ28_1920x1080_LDelayBMain_2xSP.log</t>
  </si>
  <si>
    <t xml:space="preserve">enc_B04_BasketballDrive_BQ30_EQ32_1920x1080_LDelayBMain_2xSP.log</t>
  </si>
  <si>
    <t xml:space="preserve">enc_B04_BasketballDrive_BQ34_EQ36_1920x1080_LDelayBMain_2xSP.log</t>
  </si>
  <si>
    <t xml:space="preserve">enc_B05_BQTerrace_BQ22_EQ22_1920x1080_LDelayBMain_2xSP.log</t>
  </si>
  <si>
    <t xml:space="preserve">enc_B05_BQTerrace_BQ26_EQ26_1920x1080_LDelayBMain_2xSP.log</t>
  </si>
  <si>
    <t xml:space="preserve">enc_B05_BQTerrace_BQ30_EQ30_1920x1080_LDelayBMain_2xSP.log</t>
  </si>
  <si>
    <t xml:space="preserve">enc_B05_BQTerrace_BQ34_EQ34_1920x1080_LDelayBMain_2xSP.log</t>
  </si>
  <si>
    <t xml:space="preserve">enc_B05_BQTerrace_BQ22_EQ24_1920x1080_LDelayBMain_2xSP.log</t>
  </si>
  <si>
    <t xml:space="preserve">enc_B05_BQTerrace_BQ26_EQ28_1920x1080_LDelayBMain_2xSP.log</t>
  </si>
  <si>
    <t xml:space="preserve">enc_B05_BQTerrace_BQ30_EQ32_1920x1080_LDelayBMain_2xSP.log</t>
  </si>
  <si>
    <t xml:space="preserve">enc_B05_BQTerrace_BQ34_EQ36_1920x1080_LDelayBMain_2xSP.log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1 7" xfId="25"/>
    <cellStyle name="20% - アクセント 2 2" xfId="26"/>
    <cellStyle name="20% - アクセント 2 3" xfId="27"/>
    <cellStyle name="20% - アクセント 2 4" xfId="28"/>
    <cellStyle name="20% - アクセント 2 5" xfId="29"/>
    <cellStyle name="20% - アクセント 2 6" xfId="30"/>
    <cellStyle name="20% - アクセント 2 7" xfId="31"/>
    <cellStyle name="20% - アクセント 3 2" xfId="32"/>
    <cellStyle name="20% - アクセント 3 3" xfId="33"/>
    <cellStyle name="20% - アクセント 3 4" xfId="34"/>
    <cellStyle name="20% - アクセント 3 5" xfId="35"/>
    <cellStyle name="20% - アクセント 3 6" xfId="36"/>
    <cellStyle name="20% - アクセント 3 7" xfId="37"/>
    <cellStyle name="20% - アクセント 4 2" xfId="38"/>
    <cellStyle name="20% - アクセント 4 3" xfId="39"/>
    <cellStyle name="20% - アクセント 4 4" xfId="40"/>
    <cellStyle name="20% - アクセント 4 5" xfId="41"/>
    <cellStyle name="20% - アクセント 4 6" xfId="42"/>
    <cellStyle name="20% - アクセント 4 7" xfId="43"/>
    <cellStyle name="20% - アクセント 5 2" xfId="44"/>
    <cellStyle name="20% - アクセント 5 3" xfId="45"/>
    <cellStyle name="20% - アクセント 5 4" xfId="46"/>
    <cellStyle name="20% - アクセント 5 5" xfId="47"/>
    <cellStyle name="20% - アクセント 5 6" xfId="48"/>
    <cellStyle name="20% - アクセント 5 7" xfId="49"/>
    <cellStyle name="20% - アクセント 6 2" xfId="50"/>
    <cellStyle name="20% - アクセント 6 3" xfId="51"/>
    <cellStyle name="20% - アクセント 6 4" xfId="52"/>
    <cellStyle name="20% - アクセント 6 5" xfId="53"/>
    <cellStyle name="20% - アクセント 6 6" xfId="54"/>
    <cellStyle name="20% - アクセント 6 7" xfId="55"/>
    <cellStyle name="40% - アクセント 1 2" xfId="56"/>
    <cellStyle name="40% - アクセント 1 3" xfId="57"/>
    <cellStyle name="40% - アクセント 1 4" xfId="58"/>
    <cellStyle name="40% - アクセント 1 5" xfId="59"/>
    <cellStyle name="40% - アクセント 1 6" xfId="60"/>
    <cellStyle name="40% - アクセント 1 7" xfId="61"/>
    <cellStyle name="40% - アクセント 2 2" xfId="62"/>
    <cellStyle name="40% - アクセント 2 3" xfId="63"/>
    <cellStyle name="40% - アクセント 2 4" xfId="64"/>
    <cellStyle name="40% - アクセント 2 5" xfId="65"/>
    <cellStyle name="40% - アクセント 2 6" xfId="66"/>
    <cellStyle name="40% - アクセント 2 7" xfId="67"/>
    <cellStyle name="40% - アクセント 3 2" xfId="68"/>
    <cellStyle name="40% - アクセント 3 3" xfId="69"/>
    <cellStyle name="40% - アクセント 3 4" xfId="70"/>
    <cellStyle name="40% - アクセント 3 5" xfId="71"/>
    <cellStyle name="40% - アクセント 3 6" xfId="72"/>
    <cellStyle name="40% - アクセント 3 7" xfId="73"/>
    <cellStyle name="40% - アクセント 4 2" xfId="74"/>
    <cellStyle name="40% - アクセント 4 3" xfId="75"/>
    <cellStyle name="40% - アクセント 4 4" xfId="76"/>
    <cellStyle name="40% - アクセント 4 5" xfId="77"/>
    <cellStyle name="40% - アクセント 4 6" xfId="78"/>
    <cellStyle name="40% - アクセント 4 7" xfId="79"/>
    <cellStyle name="40% - アクセント 5 2" xfId="80"/>
    <cellStyle name="40% - アクセント 5 3" xfId="81"/>
    <cellStyle name="40% - アクセント 5 4" xfId="82"/>
    <cellStyle name="40% - アクセント 5 5" xfId="83"/>
    <cellStyle name="40% - アクセント 5 6" xfId="84"/>
    <cellStyle name="40% - アクセント 5 7" xfId="85"/>
    <cellStyle name="40% - アクセント 6 2" xfId="86"/>
    <cellStyle name="40% - アクセント 6 3" xfId="87"/>
    <cellStyle name="40% - アクセント 6 4" xfId="88"/>
    <cellStyle name="40% - アクセント 6 5" xfId="89"/>
    <cellStyle name="40% - アクセント 6 6" xfId="90"/>
    <cellStyle name="40% - アクセント 6 7" xfId="91"/>
    <cellStyle name="60% - アクセント 1 2" xfId="92"/>
    <cellStyle name="60% - アクセント 1 3" xfId="93"/>
    <cellStyle name="60% - アクセント 1 4" xfId="94"/>
    <cellStyle name="60% - アクセント 1 5" xfId="95"/>
    <cellStyle name="60% - アクセント 1 6" xfId="96"/>
    <cellStyle name="60% - アクセント 1 7" xfId="97"/>
    <cellStyle name="60% - アクセント 2 2" xfId="98"/>
    <cellStyle name="60% - アクセント 2 3" xfId="99"/>
    <cellStyle name="60% - アクセント 2 4" xfId="100"/>
    <cellStyle name="60% - アクセント 2 5" xfId="101"/>
    <cellStyle name="60% - アクセント 2 6" xfId="102"/>
    <cellStyle name="60% - アクセント 2 7" xfId="103"/>
    <cellStyle name="60% - アクセント 3 2" xfId="104"/>
    <cellStyle name="60% - アクセント 3 3" xfId="105"/>
    <cellStyle name="60% - アクセント 3 4" xfId="106"/>
    <cellStyle name="60% - アクセント 3 5" xfId="107"/>
    <cellStyle name="60% - アクセント 3 6" xfId="108"/>
    <cellStyle name="60% - アクセント 3 7" xfId="109"/>
    <cellStyle name="60% - アクセント 4 2" xfId="110"/>
    <cellStyle name="60% - アクセント 4 3" xfId="111"/>
    <cellStyle name="60% - アクセント 4 4" xfId="112"/>
    <cellStyle name="60% - アクセント 4 5" xfId="113"/>
    <cellStyle name="60% - アクセント 4 6" xfId="114"/>
    <cellStyle name="60% - アクセント 4 7" xfId="115"/>
    <cellStyle name="60% - アクセント 5 2" xfId="116"/>
    <cellStyle name="60% - アクセント 5 3" xfId="117"/>
    <cellStyle name="60% - アクセント 5 4" xfId="118"/>
    <cellStyle name="60% - アクセント 5 5" xfId="119"/>
    <cellStyle name="60% - アクセント 5 6" xfId="120"/>
    <cellStyle name="60% - アクセント 5 7" xfId="121"/>
    <cellStyle name="60% - アクセント 6 2" xfId="122"/>
    <cellStyle name="60% - アクセント 6 3" xfId="123"/>
    <cellStyle name="60% - アクセント 6 4" xfId="124"/>
    <cellStyle name="60% - アクセント 6 5" xfId="125"/>
    <cellStyle name="60% - アクセント 6 6" xfId="126"/>
    <cellStyle name="60% - アクセント 6 7" xfId="127"/>
    <cellStyle name="Normal 2" xfId="128"/>
    <cellStyle name="Normal 3" xfId="129"/>
    <cellStyle name="Percent 2" xfId="130"/>
    <cellStyle name="どちらでもない 2" xfId="131"/>
    <cellStyle name="どちらでもない 3" xfId="132"/>
    <cellStyle name="どちらでもない 4" xfId="133"/>
    <cellStyle name="どちらでもない 5" xfId="134"/>
    <cellStyle name="どちらでもない 6" xfId="135"/>
    <cellStyle name="どちらでもない 7" xfId="136"/>
    <cellStyle name="アクセント 1 2" xfId="137"/>
    <cellStyle name="アクセント 1 3" xfId="138"/>
    <cellStyle name="アクセント 1 4" xfId="139"/>
    <cellStyle name="アクセント 1 5" xfId="140"/>
    <cellStyle name="アクセント 1 6" xfId="141"/>
    <cellStyle name="アクセント 1 7" xfId="142"/>
    <cellStyle name="アクセント 2 2" xfId="143"/>
    <cellStyle name="アクセント 2 3" xfId="144"/>
    <cellStyle name="アクセント 2 4" xfId="145"/>
    <cellStyle name="アクセント 2 5" xfId="146"/>
    <cellStyle name="アクセント 2 6" xfId="147"/>
    <cellStyle name="アクセント 2 7" xfId="148"/>
    <cellStyle name="アクセント 3 2" xfId="149"/>
    <cellStyle name="アクセント 3 3" xfId="150"/>
    <cellStyle name="アクセント 3 4" xfId="151"/>
    <cellStyle name="アクセント 3 5" xfId="152"/>
    <cellStyle name="アクセント 3 6" xfId="153"/>
    <cellStyle name="アクセント 3 7" xfId="154"/>
    <cellStyle name="アクセント 4 2" xfId="155"/>
    <cellStyle name="アクセント 4 3" xfId="156"/>
    <cellStyle name="アクセント 4 4" xfId="157"/>
    <cellStyle name="アクセント 4 5" xfId="158"/>
    <cellStyle name="アクセント 4 6" xfId="159"/>
    <cellStyle name="アクセント 4 7" xfId="160"/>
    <cellStyle name="アクセント 5 2" xfId="161"/>
    <cellStyle name="アクセント 5 3" xfId="162"/>
    <cellStyle name="アクセント 5 4" xfId="163"/>
    <cellStyle name="アクセント 5 5" xfId="164"/>
    <cellStyle name="アクセント 5 6" xfId="165"/>
    <cellStyle name="アクセント 5 7" xfId="166"/>
    <cellStyle name="アクセント 6 2" xfId="167"/>
    <cellStyle name="アクセント 6 3" xfId="168"/>
    <cellStyle name="アクセント 6 4" xfId="169"/>
    <cellStyle name="アクセント 6 5" xfId="170"/>
    <cellStyle name="アクセント 6 6" xfId="171"/>
    <cellStyle name="アクセント 6 7" xfId="172"/>
    <cellStyle name="タイトル 2" xfId="173"/>
    <cellStyle name="タイトル 3" xfId="174"/>
    <cellStyle name="タイトル 4" xfId="175"/>
    <cellStyle name="タイトル 5" xfId="176"/>
    <cellStyle name="タイトル 6" xfId="177"/>
    <cellStyle name="タイトル 7" xfId="178"/>
    <cellStyle name="チェック セル 2" xfId="179"/>
    <cellStyle name="チェック セル 3" xfId="180"/>
    <cellStyle name="チェック セル 4" xfId="181"/>
    <cellStyle name="チェック セル 5" xfId="182"/>
    <cellStyle name="チェック セル 6" xfId="183"/>
    <cellStyle name="チェック セル 7" xfId="184"/>
    <cellStyle name="パーセント 2" xfId="185"/>
    <cellStyle name="メモ 2" xfId="186"/>
    <cellStyle name="メモ 3" xfId="187"/>
    <cellStyle name="メモ 4" xfId="188"/>
    <cellStyle name="メモ 5" xfId="189"/>
    <cellStyle name="メモ 6" xfId="190"/>
    <cellStyle name="メモ 7" xfId="191"/>
    <cellStyle name="リンク セル 2" xfId="192"/>
    <cellStyle name="リンク セル 3" xfId="193"/>
    <cellStyle name="リンク セル 4" xfId="194"/>
    <cellStyle name="リンク セル 5" xfId="195"/>
    <cellStyle name="リンク セル 6" xfId="196"/>
    <cellStyle name="リンク セル 7" xfId="197"/>
    <cellStyle name="入力 2" xfId="198"/>
    <cellStyle name="入力 3" xfId="199"/>
    <cellStyle name="入力 4" xfId="200"/>
    <cellStyle name="入力 5" xfId="201"/>
    <cellStyle name="入力 6" xfId="202"/>
    <cellStyle name="入力 7" xfId="203"/>
    <cellStyle name="出力 2" xfId="204"/>
    <cellStyle name="出力 3" xfId="205"/>
    <cellStyle name="出力 4" xfId="206"/>
    <cellStyle name="出力 5" xfId="207"/>
    <cellStyle name="出力 6" xfId="208"/>
    <cellStyle name="出力 7" xfId="209"/>
    <cellStyle name="悪い 2" xfId="210"/>
    <cellStyle name="悪い 3" xfId="211"/>
    <cellStyle name="悪い 4" xfId="212"/>
    <cellStyle name="悪い 5" xfId="213"/>
    <cellStyle name="悪い 6" xfId="214"/>
    <cellStyle name="悪い 7" xfId="215"/>
    <cellStyle name="標準 2" xfId="216"/>
    <cellStyle name="標準 3" xfId="217"/>
    <cellStyle name="標準 4" xfId="218"/>
    <cellStyle name="標準 5" xfId="219"/>
    <cellStyle name="標準 6" xfId="220"/>
    <cellStyle name="標準 7" xfId="221"/>
    <cellStyle name="良い 2" xfId="222"/>
    <cellStyle name="良い 3" xfId="223"/>
    <cellStyle name="良い 4" xfId="224"/>
    <cellStyle name="良い 5" xfId="225"/>
    <cellStyle name="良い 6" xfId="226"/>
    <cellStyle name="良い 7" xfId="227"/>
    <cellStyle name="見出し 1 2" xfId="228"/>
    <cellStyle name="見出し 1 3" xfId="229"/>
    <cellStyle name="見出し 1 4" xfId="230"/>
    <cellStyle name="見出し 1 5" xfId="231"/>
    <cellStyle name="見出し 1 6" xfId="232"/>
    <cellStyle name="見出し 1 7" xfId="233"/>
    <cellStyle name="見出し 2 2" xfId="234"/>
    <cellStyle name="見出し 2 3" xfId="235"/>
    <cellStyle name="見出し 2 4" xfId="236"/>
    <cellStyle name="見出し 2 5" xfId="237"/>
    <cellStyle name="見出し 2 6" xfId="238"/>
    <cellStyle name="見出し 2 7" xfId="239"/>
    <cellStyle name="見出し 3 2" xfId="240"/>
    <cellStyle name="見出し 3 3" xfId="241"/>
    <cellStyle name="見出し 3 4" xfId="242"/>
    <cellStyle name="見出し 3 5" xfId="243"/>
    <cellStyle name="見出し 3 6" xfId="244"/>
    <cellStyle name="見出し 3 7" xfId="245"/>
    <cellStyle name="見出し 4 2" xfId="246"/>
    <cellStyle name="見出し 4 3" xfId="247"/>
    <cellStyle name="見出し 4 4" xfId="248"/>
    <cellStyle name="見出し 4 5" xfId="249"/>
    <cellStyle name="見出し 4 6" xfId="250"/>
    <cellStyle name="見出し 4 7" xfId="251"/>
    <cellStyle name="計算 2" xfId="252"/>
    <cellStyle name="計算 3" xfId="253"/>
    <cellStyle name="計算 4" xfId="254"/>
    <cellStyle name="計算 5" xfId="255"/>
    <cellStyle name="計算 6" xfId="256"/>
    <cellStyle name="計算 7" xfId="257"/>
    <cellStyle name="説明文 2" xfId="258"/>
    <cellStyle name="説明文 3" xfId="259"/>
    <cellStyle name="説明文 4" xfId="260"/>
    <cellStyle name="説明文 5" xfId="261"/>
    <cellStyle name="説明文 6" xfId="262"/>
    <cellStyle name="説明文 7" xfId="263"/>
    <cellStyle name="警告文 2" xfId="264"/>
    <cellStyle name="警告文 3" xfId="265"/>
    <cellStyle name="警告文 4" xfId="266"/>
    <cellStyle name="警告文 5" xfId="267"/>
    <cellStyle name="警告文 6" xfId="268"/>
    <cellStyle name="警告文 7" xfId="269"/>
    <cellStyle name="集計 2" xfId="270"/>
    <cellStyle name="集計 3" xfId="271"/>
    <cellStyle name="集計 4" xfId="272"/>
    <cellStyle name="集計 5" xfId="273"/>
    <cellStyle name="集計 6" xfId="274"/>
    <cellStyle name="集計 7" xfId="27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978675"/>
        <c:axId val="31865581"/>
      </c:scatterChart>
      <c:valAx>
        <c:axId val="1797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581"/>
        <c:crossesAt val="0"/>
        <c:crossBetween val="midCat"/>
      </c:valAx>
      <c:valAx>
        <c:axId val="318655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996272"/>
        <c:axId val="38391863"/>
      </c:scatterChart>
      <c:valAx>
        <c:axId val="2699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863"/>
        <c:crossesAt val="0"/>
        <c:crossBetween val="midCat"/>
      </c:valAx>
      <c:valAx>
        <c:axId val="3839186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847487"/>
        <c:axId val="61735148"/>
      </c:scatterChart>
      <c:valAx>
        <c:axId val="5784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148"/>
        <c:crossesAt val="0"/>
        <c:crossBetween val="midCat"/>
      </c:valAx>
      <c:valAx>
        <c:axId val="6173514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899666"/>
        <c:axId val="55928080"/>
      </c:scatterChart>
      <c:valAx>
        <c:axId val="988996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080"/>
        <c:crossesAt val="0"/>
        <c:crossBetween val="midCat"/>
      </c:valAx>
      <c:valAx>
        <c:axId val="5592808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6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8381547173474</v>
      </c>
      <c r="D21" s="37"/>
      <c r="E21" s="37"/>
      <c r="F21" s="37" t="n">
        <f aca="false">'RA HEVC 1.5x'!$AX$64</f>
        <v>0.992929894063302</v>
      </c>
      <c r="G21" s="37"/>
      <c r="H21" s="37"/>
      <c r="I21" s="37" t="n">
        <f aca="false">'RA HEVC SNR'!$AX$64</f>
        <v>0.99754032948909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2263208428943</v>
      </c>
      <c r="D22" s="28"/>
      <c r="E22" s="28"/>
      <c r="F22" s="28" t="n">
        <f aca="false">'RA HEVC 1.5x'!$AY$64</f>
        <v>1.00568902615445</v>
      </c>
      <c r="G22" s="28"/>
      <c r="H22" s="28"/>
      <c r="I22" s="28" t="n">
        <f aca="false">'RA HEVC SNR'!$AY$64</f>
        <v>0.99822469460545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726968923931</v>
      </c>
      <c r="D33" s="37"/>
      <c r="E33" s="37"/>
      <c r="F33" s="37" t="n">
        <f aca="false">'LD-P HEVC 1.5x'!$AX$64</f>
        <v>1.01309707650179</v>
      </c>
      <c r="G33" s="37"/>
      <c r="H33" s="37"/>
      <c r="I33" s="37" t="n">
        <f aca="false">'LD-P HEVC SNR'!$AX$64</f>
        <v>1.01311790146994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6224892763368</v>
      </c>
      <c r="D34" s="28"/>
      <c r="E34" s="28"/>
      <c r="F34" s="28" t="n">
        <f aca="false">'LD-P HEVC 1.5x'!$AY$64</f>
        <v>1.00341929346141</v>
      </c>
      <c r="G34" s="28"/>
      <c r="H34" s="28"/>
      <c r="I34" s="28" t="n">
        <f aca="false">'LD-P HEVC SNR'!$AY$64</f>
        <v>0.99882735499117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98598998626126</v>
      </c>
      <c r="D47" s="37"/>
      <c r="E47" s="37"/>
      <c r="F47" s="37" t="n">
        <f aca="false">'LD-B HEVC 1.5x'!$AX$64</f>
        <v>1.00282237775408</v>
      </c>
      <c r="G47" s="37"/>
      <c r="H47" s="37"/>
      <c r="I47" s="37" t="n">
        <f aca="false">'LD-B HEVC SNR'!$AX$64</f>
        <v>1.00583361961792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94718113473625</v>
      </c>
      <c r="D48" s="28"/>
      <c r="E48" s="28"/>
      <c r="F48" s="28" t="n">
        <f aca="false">'LD-B HEVC 1.5x'!$AY$64</f>
        <v>0.99489475200574</v>
      </c>
      <c r="G48" s="28"/>
      <c r="H48" s="28"/>
      <c r="I48" s="28" t="n">
        <f aca="false">'LD-B HEVC SNR'!$AY$64</f>
        <v>0.99425904129624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2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825.5616</v>
      </c>
      <c r="K4" s="80" t="n">
        <f aca="false">Test!C97</f>
        <v>42.6306</v>
      </c>
      <c r="L4" s="80" t="n">
        <f aca="false">Test!D97</f>
        <v>42.229</v>
      </c>
      <c r="M4" s="81" t="n">
        <f aca="false">Test!E97</f>
        <v>44.60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25402.898</v>
      </c>
      <c r="AD4" s="80" t="n">
        <f aca="false">Anchor!K97</f>
        <v>52.431</v>
      </c>
      <c r="AE4" s="80" t="n">
        <f aca="false">Anchor!L97</f>
        <v>0</v>
      </c>
      <c r="AF4" s="87" t="n">
        <f aca="false">AC4/3600</f>
        <v>7.0563605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25575.059</v>
      </c>
      <c r="AN4" s="80" t="n">
        <f aca="false">Test!K97</f>
        <v>51.901</v>
      </c>
      <c r="AO4" s="80" t="n">
        <f aca="false">Test!L97</f>
        <v>0</v>
      </c>
      <c r="AP4" s="87" t="n">
        <f aca="false">AM4/3600</f>
        <v>7.10418305555556</v>
      </c>
      <c r="AQ4" s="88" t="n">
        <f aca="false">J4+AI4</f>
        <v>28053.53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677721888266</v>
      </c>
      <c r="AY4" s="90" t="n">
        <f aca="false">AN4/AD4</f>
        <v>0.98989147641662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69.0896</v>
      </c>
      <c r="K5" s="96" t="n">
        <f aca="false">Test!C98</f>
        <v>40.2796</v>
      </c>
      <c r="L5" s="96" t="n">
        <f aca="false">Test!D98</f>
        <v>40.4963</v>
      </c>
      <c r="M5" s="97" t="n">
        <f aca="false">Test!E98</f>
        <v>42.88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0592.832</v>
      </c>
      <c r="AD5" s="96" t="n">
        <f aca="false">Anchor!K98</f>
        <v>41.854</v>
      </c>
      <c r="AE5" s="96" t="n">
        <f aca="false">Anchor!L98</f>
        <v>0</v>
      </c>
      <c r="AF5" s="101" t="n">
        <f aca="false">AC5/3600</f>
        <v>5.72023111111111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0742.389</v>
      </c>
      <c r="AN5" s="96" t="n">
        <f aca="false">Test!K98</f>
        <v>41.636</v>
      </c>
      <c r="AO5" s="96" t="n">
        <f aca="false">Test!L98</f>
        <v>0</v>
      </c>
      <c r="AP5" s="101" t="n">
        <f aca="false">AM5/3600</f>
        <v>5.76177472222222</v>
      </c>
      <c r="AQ5" s="102" t="n">
        <f aca="false">J5+AI5</f>
        <v>11661.37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726257563797</v>
      </c>
      <c r="AY5" s="104" t="n">
        <f aca="false">AN5/AD5</f>
        <v>0.99479141778563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49.2992</v>
      </c>
      <c r="K6" s="96" t="n">
        <f aca="false">Test!C99</f>
        <v>38.0376</v>
      </c>
      <c r="L6" s="96" t="n">
        <f aca="false">Test!D99</f>
        <v>38.9849</v>
      </c>
      <c r="M6" s="97" t="n">
        <f aca="false">Test!E99</f>
        <v>41.335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17794.109</v>
      </c>
      <c r="AD6" s="96" t="n">
        <f aca="false">Anchor!K99</f>
        <v>36.363</v>
      </c>
      <c r="AE6" s="96" t="n">
        <f aca="false">Anchor!L99</f>
        <v>0</v>
      </c>
      <c r="AF6" s="101" t="n">
        <f aca="false">AC6/3600</f>
        <v>4.9428080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17915.009</v>
      </c>
      <c r="AN6" s="96" t="n">
        <f aca="false">Test!K99</f>
        <v>36.051</v>
      </c>
      <c r="AO6" s="96" t="n">
        <f aca="false">Test!L99</f>
        <v>0</v>
      </c>
      <c r="AP6" s="101" t="n">
        <f aca="false">AM6/3600</f>
        <v>4.97639138888889</v>
      </c>
      <c r="AQ6" s="102" t="n">
        <f aca="false">J6+AI6</f>
        <v>5305.195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679438346702</v>
      </c>
      <c r="AY6" s="104" t="n">
        <f aca="false">AN6/AD6</f>
        <v>0.99141984984737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0.5952</v>
      </c>
      <c r="K7" s="110" t="n">
        <f aca="false">Test!C100</f>
        <v>35.8387</v>
      </c>
      <c r="L7" s="110" t="n">
        <f aca="false">Test!D100</f>
        <v>37.865</v>
      </c>
      <c r="M7" s="111" t="n">
        <f aca="false">Test!E100</f>
        <v>40.191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6077.918</v>
      </c>
      <c r="AD7" s="110" t="n">
        <f aca="false">Anchor!K100</f>
        <v>32.76</v>
      </c>
      <c r="AE7" s="110" t="n">
        <f aca="false">Anchor!L100</f>
        <v>0</v>
      </c>
      <c r="AF7" s="115" t="n">
        <f aca="false">AC7/3600</f>
        <v>4.46608833333333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6212.047</v>
      </c>
      <c r="AN7" s="110" t="n">
        <f aca="false">Test!K100</f>
        <v>32.869</v>
      </c>
      <c r="AO7" s="110" t="n">
        <f aca="false">Test!L100</f>
        <v>0</v>
      </c>
      <c r="AP7" s="115" t="n">
        <f aca="false">AM7/3600</f>
        <v>4.50334638888889</v>
      </c>
      <c r="AQ7" s="116" t="n">
        <f aca="false">J7+AI7</f>
        <v>2726.630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834243588007</v>
      </c>
      <c r="AY7" s="118" t="n">
        <f aca="false">AN7/AD7</f>
        <v>1.0033272283272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443.4096</v>
      </c>
      <c r="K8" s="80" t="n">
        <f aca="false">Test!C101</f>
        <v>41.4301</v>
      </c>
      <c r="L8" s="80" t="n">
        <f aca="false">Test!D101</f>
        <v>41.3042</v>
      </c>
      <c r="M8" s="81" t="n">
        <f aca="false">Test!E101</f>
        <v>43.660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3503.859</v>
      </c>
      <c r="AD8" s="80" t="n">
        <f aca="false">Anchor!K101</f>
        <v>47.346</v>
      </c>
      <c r="AE8" s="80" t="n">
        <f aca="false">Anchor!L101</f>
        <v>0</v>
      </c>
      <c r="AF8" s="87" t="n">
        <f aca="false">AC8/3600</f>
        <v>6.528849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3611.78</v>
      </c>
      <c r="AN8" s="80" t="n">
        <f aca="false">Test!K101</f>
        <v>47.486</v>
      </c>
      <c r="AO8" s="80" t="n">
        <f aca="false">Test!L101</f>
        <v>0</v>
      </c>
      <c r="AP8" s="87" t="n">
        <f aca="false">AM8/3600</f>
        <v>6.55882777777778</v>
      </c>
      <c r="AQ8" s="88" t="n">
        <f aca="false">J8+AI8</f>
        <v>18671.387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459162897463</v>
      </c>
      <c r="AY8" s="90" t="n">
        <f aca="false">AN8/AD8</f>
        <v>1.0029569551810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33.3264</v>
      </c>
      <c r="K9" s="96" t="n">
        <f aca="false">Test!C102</f>
        <v>39.0731</v>
      </c>
      <c r="L9" s="96" t="n">
        <f aca="false">Test!D102</f>
        <v>39.6445</v>
      </c>
      <c r="M9" s="97" t="n">
        <f aca="false">Test!E102</f>
        <v>41.966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19411.379</v>
      </c>
      <c r="AD9" s="96" t="n">
        <f aca="false">Anchor!K102</f>
        <v>39.405</v>
      </c>
      <c r="AE9" s="96" t="n">
        <f aca="false">Anchor!L102</f>
        <v>0</v>
      </c>
      <c r="AF9" s="101" t="n">
        <f aca="false">AC9/3600</f>
        <v>5.3920497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19540.781</v>
      </c>
      <c r="AN9" s="96" t="n">
        <f aca="false">Test!K102</f>
        <v>40.404</v>
      </c>
      <c r="AO9" s="96" t="n">
        <f aca="false">Test!L102</f>
        <v>0</v>
      </c>
      <c r="AP9" s="101" t="n">
        <f aca="false">AM9/3600</f>
        <v>5.42799472222222</v>
      </c>
      <c r="AQ9" s="102" t="n">
        <f aca="false">J9+AI9</f>
        <v>7825.61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666629609365</v>
      </c>
      <c r="AY9" s="104" t="n">
        <f aca="false">AN9/AD9</f>
        <v>1.0253521126760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77.584</v>
      </c>
      <c r="K10" s="96" t="n">
        <f aca="false">Test!C103</f>
        <v>36.8742</v>
      </c>
      <c r="L10" s="96" t="n">
        <f aca="false">Test!D103</f>
        <v>38.5365</v>
      </c>
      <c r="M10" s="97" t="n">
        <f aca="false">Test!E103</f>
        <v>40.864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17125.382</v>
      </c>
      <c r="AD10" s="96" t="n">
        <f aca="false">Anchor!K103</f>
        <v>35.568</v>
      </c>
      <c r="AE10" s="96" t="n">
        <f aca="false">Anchor!L103</f>
        <v>0</v>
      </c>
      <c r="AF10" s="101" t="n">
        <f aca="false">AC10/3600</f>
        <v>4.75705055555556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17212.274</v>
      </c>
      <c r="AN10" s="96" t="n">
        <f aca="false">Test!K103</f>
        <v>34.725</v>
      </c>
      <c r="AO10" s="96" t="n">
        <f aca="false">Test!L103</f>
        <v>0</v>
      </c>
      <c r="AP10" s="101" t="n">
        <f aca="false">AM10/3600</f>
        <v>4.78118722222222</v>
      </c>
      <c r="AQ10" s="102" t="n">
        <f aca="false">J10+AI10</f>
        <v>3833.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507387222078</v>
      </c>
      <c r="AY10" s="104" t="n">
        <f aca="false">AN10/AD10</f>
        <v>0.97629892037786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53.512</v>
      </c>
      <c r="K11" s="110" t="n">
        <f aca="false">Test!C104</f>
        <v>34.6356</v>
      </c>
      <c r="L11" s="110" t="n">
        <f aca="false">Test!D104</f>
        <v>37.3552</v>
      </c>
      <c r="M11" s="111" t="n">
        <f aca="false">Test!E104</f>
        <v>39.68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5679.337</v>
      </c>
      <c r="AD11" s="110" t="n">
        <f aca="false">Anchor!K104</f>
        <v>31.761</v>
      </c>
      <c r="AE11" s="110" t="n">
        <f aca="false">Anchor!L104</f>
        <v>0</v>
      </c>
      <c r="AF11" s="115" t="n">
        <f aca="false">AC11/3600</f>
        <v>4.35537138888889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5750.63</v>
      </c>
      <c r="AN11" s="110" t="n">
        <f aca="false">Test!K104</f>
        <v>32.604</v>
      </c>
      <c r="AO11" s="110" t="n">
        <f aca="false">Test!L104</f>
        <v>0</v>
      </c>
      <c r="AP11" s="115" t="n">
        <f aca="false">AM11/3600</f>
        <v>4.375175</v>
      </c>
      <c r="AQ11" s="116" t="n">
        <f aca="false">J11+AI11</f>
        <v>2019.547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454693970797</v>
      </c>
      <c r="AY11" s="118" t="n">
        <f aca="false">AN11/AD11</f>
        <v>1.0265419854538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631.8336</v>
      </c>
      <c r="K12" s="80" t="n">
        <f aca="false">Test!C105</f>
        <v>41.9944</v>
      </c>
      <c r="L12" s="80" t="n">
        <f aca="false">Test!D105</f>
        <v>44.8773</v>
      </c>
      <c r="M12" s="81" t="n">
        <f aca="false">Test!E105</f>
        <v>44.765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1301.119</v>
      </c>
      <c r="AD12" s="80" t="n">
        <f aca="false">Anchor!K105</f>
        <v>70.699</v>
      </c>
      <c r="AE12" s="80" t="n">
        <f aca="false">Anchor!L105</f>
        <v>0</v>
      </c>
      <c r="AF12" s="87" t="n">
        <f aca="false">AC12/3600</f>
        <v>11.4725330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41441.535</v>
      </c>
      <c r="AN12" s="80" t="n">
        <f aca="false">Test!K105</f>
        <v>70.652</v>
      </c>
      <c r="AO12" s="80" t="n">
        <f aca="false">Test!L105</f>
        <v>0</v>
      </c>
      <c r="AP12" s="87" t="n">
        <f aca="false">AM12/3600</f>
        <v>11.5115375</v>
      </c>
      <c r="AQ12" s="88" t="n">
        <f aca="false">J12+AI12</f>
        <v>60806.604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339981103175</v>
      </c>
      <c r="AY12" s="90" t="n">
        <f aca="false">AN12/AD12</f>
        <v>0.99933520983323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511.4176</v>
      </c>
      <c r="K13" s="96" t="n">
        <f aca="false">Test!C106</f>
        <v>39.2154</v>
      </c>
      <c r="L13" s="96" t="n">
        <f aca="false">Test!D106</f>
        <v>43.2078</v>
      </c>
      <c r="M13" s="97" t="n">
        <f aca="false">Test!E106</f>
        <v>43.483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34671.357</v>
      </c>
      <c r="AD13" s="96" t="n">
        <f aca="false">Anchor!K106</f>
        <v>58.687</v>
      </c>
      <c r="AE13" s="96" t="n">
        <f aca="false">Anchor!L106</f>
        <v>0</v>
      </c>
      <c r="AF13" s="101" t="n">
        <f aca="false">AC13/3600</f>
        <v>9.6309325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34971.86</v>
      </c>
      <c r="AN13" s="96" t="n">
        <f aca="false">Test!K106</f>
        <v>58.843</v>
      </c>
      <c r="AO13" s="96" t="n">
        <f aca="false">Test!L106</f>
        <v>0</v>
      </c>
      <c r="AP13" s="101" t="n">
        <f aca="false">AM13/3600</f>
        <v>9.71440555555556</v>
      </c>
      <c r="AQ13" s="102" t="n">
        <f aca="false">J13+AI13</f>
        <v>32044.796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866718311602</v>
      </c>
      <c r="AY13" s="104" t="n">
        <f aca="false">AN13/AD13</f>
        <v>1.0026581696116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090.4352</v>
      </c>
      <c r="K14" s="96" t="n">
        <f aca="false">Test!C107</f>
        <v>36.5911</v>
      </c>
      <c r="L14" s="96" t="n">
        <f aca="false">Test!D107</f>
        <v>41.6839</v>
      </c>
      <c r="M14" s="97" t="n">
        <f aca="false">Test!E107</f>
        <v>42.27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0176.677</v>
      </c>
      <c r="AD14" s="96" t="n">
        <f aca="false">Anchor!K107</f>
        <v>51.214</v>
      </c>
      <c r="AE14" s="96" t="n">
        <f aca="false">Anchor!L107</f>
        <v>0</v>
      </c>
      <c r="AF14" s="101" t="n">
        <f aca="false">AC14/3600</f>
        <v>8.38241027777778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0625.677</v>
      </c>
      <c r="AN14" s="96" t="n">
        <f aca="false">Test!K107</f>
        <v>51.214</v>
      </c>
      <c r="AO14" s="96" t="n">
        <f aca="false">Test!L107</f>
        <v>0</v>
      </c>
      <c r="AP14" s="101" t="n">
        <f aca="false">AM14/3600</f>
        <v>8.5071325</v>
      </c>
      <c r="AQ14" s="102" t="n">
        <f aca="false">J14+AI14</f>
        <v>18138.267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487904052524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65.272</v>
      </c>
      <c r="K15" s="110" t="n">
        <f aca="false">Test!C108</f>
        <v>34.0143</v>
      </c>
      <c r="L15" s="110" t="n">
        <f aca="false">Test!D108</f>
        <v>40.4877</v>
      </c>
      <c r="M15" s="111" t="n">
        <f aca="false">Test!E108</f>
        <v>41.2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26850.065</v>
      </c>
      <c r="AD15" s="110" t="n">
        <f aca="false">Anchor!K108</f>
        <v>45.224</v>
      </c>
      <c r="AE15" s="110" t="n">
        <f aca="false">Anchor!L108</f>
        <v>0</v>
      </c>
      <c r="AF15" s="115" t="n">
        <f aca="false">AC15/3600</f>
        <v>7.4583513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27364.273</v>
      </c>
      <c r="AN15" s="110" t="n">
        <f aca="false">Test!K108</f>
        <v>45.614</v>
      </c>
      <c r="AO15" s="110" t="n">
        <f aca="false">Test!L108</f>
        <v>0</v>
      </c>
      <c r="AP15" s="115" t="n">
        <f aca="false">AM15/3600</f>
        <v>7.60118694444445</v>
      </c>
      <c r="AQ15" s="116" t="n">
        <f aca="false">J15+AI15</f>
        <v>10790.94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915108957837</v>
      </c>
      <c r="AY15" s="118" t="n">
        <f aca="false">AN15/AD15</f>
        <v>1.0086237396072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587.2368</v>
      </c>
      <c r="K16" s="80" t="n">
        <f aca="false">Test!C109</f>
        <v>40.504</v>
      </c>
      <c r="L16" s="80" t="n">
        <f aca="false">Test!D109</f>
        <v>43.9345</v>
      </c>
      <c r="M16" s="81" t="n">
        <f aca="false">Test!E109</f>
        <v>44.056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39064.683</v>
      </c>
      <c r="AD16" s="80" t="n">
        <f aca="false">Anchor!K109</f>
        <v>63.258</v>
      </c>
      <c r="AE16" s="80" t="n">
        <f aca="false">Anchor!L109</f>
        <v>0</v>
      </c>
      <c r="AF16" s="87" t="n">
        <f aca="false">AC16/3600</f>
        <v>10.8513008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39235.784</v>
      </c>
      <c r="AN16" s="80" t="n">
        <f aca="false">Test!K109</f>
        <v>63.445</v>
      </c>
      <c r="AO16" s="80" t="n">
        <f aca="false">Test!L109</f>
        <v>0</v>
      </c>
      <c r="AP16" s="87" t="n">
        <f aca="false">AM16/3600</f>
        <v>10.8988288888889</v>
      </c>
      <c r="AQ16" s="88" t="n">
        <f aca="false">J16+AI16</f>
        <v>42762.00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437994082788</v>
      </c>
      <c r="AY16" s="90" t="n">
        <f aca="false">AN16/AD16</f>
        <v>1.0029561478390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947.176</v>
      </c>
      <c r="K17" s="96" t="n">
        <f aca="false">Test!C110</f>
        <v>37.7471</v>
      </c>
      <c r="L17" s="96" t="n">
        <f aca="false">Test!D110</f>
        <v>42.3169</v>
      </c>
      <c r="M17" s="97" t="n">
        <f aca="false">Test!E110</f>
        <v>42.7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3069.313</v>
      </c>
      <c r="AD17" s="96" t="n">
        <f aca="false">Anchor!K110</f>
        <v>53.367</v>
      </c>
      <c r="AE17" s="96" t="n">
        <f aca="false">Anchor!L110</f>
        <v>0</v>
      </c>
      <c r="AF17" s="101" t="n">
        <f aca="false">AC17/3600</f>
        <v>9.1859202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33271.302</v>
      </c>
      <c r="AN17" s="96" t="n">
        <f aca="false">Test!K110</f>
        <v>53.352</v>
      </c>
      <c r="AO17" s="96" t="n">
        <f aca="false">Test!L110</f>
        <v>0</v>
      </c>
      <c r="AP17" s="101" t="n">
        <f aca="false">AM17/3600</f>
        <v>9.24202833333333</v>
      </c>
      <c r="AQ17" s="102" t="n">
        <f aca="false">J17+AI17</f>
        <v>22480.555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610804947777</v>
      </c>
      <c r="AY17" s="104" t="n">
        <f aca="false">AN17/AD17</f>
        <v>0.99971892742706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090.9424</v>
      </c>
      <c r="K18" s="96" t="n">
        <f aca="false">Test!C111</f>
        <v>35.1509</v>
      </c>
      <c r="L18" s="96" t="n">
        <f aca="false">Test!D111</f>
        <v>41.1344</v>
      </c>
      <c r="M18" s="97" t="n">
        <f aca="false">Test!E111</f>
        <v>41.828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29068.482</v>
      </c>
      <c r="AD18" s="96" t="n">
        <f aca="false">Anchor!K111</f>
        <v>47.33</v>
      </c>
      <c r="AE18" s="96" t="n">
        <f aca="false">Anchor!L111</f>
        <v>0</v>
      </c>
      <c r="AF18" s="101" t="n">
        <f aca="false">AC18/3600</f>
        <v>8.07457833333333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29437.455</v>
      </c>
      <c r="AN18" s="96" t="n">
        <f aca="false">Test!K111</f>
        <v>47.611</v>
      </c>
      <c r="AO18" s="96" t="n">
        <f aca="false">Test!L111</f>
        <v>0</v>
      </c>
      <c r="AP18" s="101" t="n">
        <f aca="false">AM18/3600</f>
        <v>8.17707083333333</v>
      </c>
      <c r="AQ18" s="102" t="n">
        <f aca="false">J18+AI18</f>
        <v>13138.774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1269323248459</v>
      </c>
      <c r="AY18" s="104" t="n">
        <f aca="false">AN18/AD18</f>
        <v>1.0059370378195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67.6256</v>
      </c>
      <c r="K19" s="110" t="n">
        <f aca="false">Test!C112</f>
        <v>32.6126</v>
      </c>
      <c r="L19" s="110" t="n">
        <f aca="false">Test!D112</f>
        <v>40.0375</v>
      </c>
      <c r="M19" s="111" t="n">
        <f aca="false">Test!E112</f>
        <v>40.892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26067.099</v>
      </c>
      <c r="AD19" s="110" t="n">
        <f aca="false">Anchor!K112</f>
        <v>44.085</v>
      </c>
      <c r="AE19" s="110" t="n">
        <f aca="false">Anchor!L112</f>
        <v>0</v>
      </c>
      <c r="AF19" s="115" t="n">
        <f aca="false">AC19/3600</f>
        <v>7.24086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26410.659</v>
      </c>
      <c r="AN19" s="110" t="n">
        <f aca="false">Test!K112</f>
        <v>43.321</v>
      </c>
      <c r="AO19" s="110" t="n">
        <f aca="false">Test!L112</f>
        <v>0</v>
      </c>
      <c r="AP19" s="115" t="n">
        <f aca="false">AM19/3600</f>
        <v>7.33629416666667</v>
      </c>
      <c r="AQ19" s="116" t="n">
        <f aca="false">J19+AI19</f>
        <v>7893.297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317983255444</v>
      </c>
      <c r="AY19" s="118" t="n">
        <f aca="false">AN19/AD19</f>
        <v>0.98266984235000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06.388</v>
      </c>
      <c r="K20" s="80" t="n">
        <f aca="false">Test!C113</f>
        <v>42.1398</v>
      </c>
      <c r="L20" s="80" t="n">
        <f aca="false">Test!D113</f>
        <v>43.8292</v>
      </c>
      <c r="M20" s="81" t="n">
        <f aca="false">Test!E113</f>
        <v>45.47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26691.727</v>
      </c>
      <c r="AD20" s="80" t="n">
        <f aca="false">Anchor!K113</f>
        <v>45.364</v>
      </c>
      <c r="AE20" s="80" t="n">
        <f aca="false">Anchor!L113</f>
        <v>0</v>
      </c>
      <c r="AF20" s="87" t="n">
        <f aca="false">AC20/3600</f>
        <v>7.41436861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27341.5</v>
      </c>
      <c r="AN20" s="80" t="n">
        <f aca="false">Test!K113</f>
        <v>45.77</v>
      </c>
      <c r="AO20" s="80" t="n">
        <f aca="false">Test!L113</f>
        <v>0</v>
      </c>
      <c r="AP20" s="87" t="n">
        <f aca="false">AM20/3600</f>
        <v>7.59486111111111</v>
      </c>
      <c r="AQ20" s="88" t="n">
        <f aca="false">J20+AI20</f>
        <v>9368.333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2434361028794</v>
      </c>
      <c r="AY20" s="90" t="n">
        <f aca="false">AN20/AD20</f>
        <v>1.0089498280574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4.7704</v>
      </c>
      <c r="K21" s="96" t="n">
        <f aca="false">Test!C114</f>
        <v>40.7658</v>
      </c>
      <c r="L21" s="96" t="n">
        <f aca="false">Test!D114</f>
        <v>42.4999</v>
      </c>
      <c r="M21" s="97" t="n">
        <f aca="false">Test!E114</f>
        <v>43.80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2388.889</v>
      </c>
      <c r="AD21" s="96" t="n">
        <f aca="false">Anchor!K114</f>
        <v>39.686</v>
      </c>
      <c r="AE21" s="96" t="n">
        <f aca="false">Anchor!L114</f>
        <v>0</v>
      </c>
      <c r="AF21" s="101" t="n">
        <f aca="false">AC21/3600</f>
        <v>6.21913583333333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2897.874</v>
      </c>
      <c r="AN21" s="96" t="n">
        <f aca="false">Test!K114</f>
        <v>40.201</v>
      </c>
      <c r="AO21" s="96" t="n">
        <f aca="false">Test!L114</f>
        <v>0</v>
      </c>
      <c r="AP21" s="101" t="n">
        <f aca="false">AM21/3600</f>
        <v>6.36052055555556</v>
      </c>
      <c r="AQ21" s="102" t="n">
        <f aca="false">J21+AI21</f>
        <v>4755.299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2273382122713</v>
      </c>
      <c r="AY21" s="104" t="n">
        <f aca="false">AN21/AD21</f>
        <v>1.0129768684170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1.9536</v>
      </c>
      <c r="K22" s="96" t="n">
        <f aca="false">Test!C115</f>
        <v>39.0091</v>
      </c>
      <c r="L22" s="96" t="n">
        <f aca="false">Test!D115</f>
        <v>41.1851</v>
      </c>
      <c r="M22" s="97" t="n">
        <f aca="false">Test!E115</f>
        <v>42.3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19494.863</v>
      </c>
      <c r="AD22" s="96" t="n">
        <f aca="false">Anchor!K115</f>
        <v>35.084</v>
      </c>
      <c r="AE22" s="96" t="n">
        <f aca="false">Anchor!L115</f>
        <v>0</v>
      </c>
      <c r="AF22" s="101" t="n">
        <f aca="false">AC22/3600</f>
        <v>5.41523972222222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19999.647</v>
      </c>
      <c r="AN22" s="96" t="n">
        <f aca="false">Test!K115</f>
        <v>35.053</v>
      </c>
      <c r="AO22" s="96" t="n">
        <f aca="false">Test!L115</f>
        <v>0</v>
      </c>
      <c r="AP22" s="101" t="n">
        <f aca="false">AM22/3600</f>
        <v>5.5554575</v>
      </c>
      <c r="AQ22" s="102" t="n">
        <f aca="false">J22+AI22</f>
        <v>2629.205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589318016751</v>
      </c>
      <c r="AY22" s="104" t="n">
        <f aca="false">AN22/AD22</f>
        <v>0.99911640633907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1.8448</v>
      </c>
      <c r="K23" s="110" t="n">
        <f aca="false">Test!C116</f>
        <v>36.9298</v>
      </c>
      <c r="L23" s="110" t="n">
        <f aca="false">Test!D116</f>
        <v>40.1599</v>
      </c>
      <c r="M23" s="111" t="n">
        <f aca="false">Test!E116</f>
        <v>41.35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17309.495</v>
      </c>
      <c r="AD23" s="110" t="n">
        <f aca="false">Anchor!K116</f>
        <v>31.48</v>
      </c>
      <c r="AE23" s="110" t="n">
        <f aca="false">Anchor!L116</f>
        <v>0</v>
      </c>
      <c r="AF23" s="115" t="n">
        <f aca="false">AC23/3600</f>
        <v>4.80819305555556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17646.364</v>
      </c>
      <c r="AN23" s="110" t="n">
        <f aca="false">Test!K116</f>
        <v>31.762</v>
      </c>
      <c r="AO23" s="110" t="n">
        <f aca="false">Test!L116</f>
        <v>0</v>
      </c>
      <c r="AP23" s="115" t="n">
        <f aca="false">AM23/3600</f>
        <v>4.90176777777778</v>
      </c>
      <c r="AQ23" s="116" t="n">
        <f aca="false">J23+AI23</f>
        <v>1464.305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94615151973</v>
      </c>
      <c r="AY23" s="118" t="n">
        <f aca="false">AN23/AD23</f>
        <v>1.0089580686149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02.2952</v>
      </c>
      <c r="K24" s="80" t="n">
        <f aca="false">Test!C117</f>
        <v>41.4405</v>
      </c>
      <c r="L24" s="80" t="n">
        <f aca="false">Test!D117</f>
        <v>43.1244</v>
      </c>
      <c r="M24" s="81" t="n">
        <f aca="false">Test!E117</f>
        <v>44.53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25281.638</v>
      </c>
      <c r="AD24" s="80" t="n">
        <f aca="false">Anchor!K117</f>
        <v>41.808</v>
      </c>
      <c r="AE24" s="80" t="n">
        <f aca="false">Anchor!L117</f>
        <v>0</v>
      </c>
      <c r="AF24" s="87" t="n">
        <f aca="false">AC24/3600</f>
        <v>7.02267722222222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25747.736</v>
      </c>
      <c r="AN24" s="80" t="n">
        <f aca="false">Test!K117</f>
        <v>41.667</v>
      </c>
      <c r="AO24" s="80" t="n">
        <f aca="false">Test!L117</f>
        <v>0</v>
      </c>
      <c r="AP24" s="87" t="n">
        <f aca="false">AM24/3600</f>
        <v>7.15214888888889</v>
      </c>
      <c r="AQ24" s="88" t="n">
        <f aca="false">J24+AI24</f>
        <v>6364.240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843622632363</v>
      </c>
      <c r="AY24" s="90" t="n">
        <f aca="false">AN24/AD24</f>
        <v>0.99662743972445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1.7416</v>
      </c>
      <c r="K25" s="96" t="n">
        <f aca="false">Test!C118</f>
        <v>39.8071</v>
      </c>
      <c r="L25" s="96" t="n">
        <f aca="false">Test!D118</f>
        <v>41.7065</v>
      </c>
      <c r="M25" s="97" t="n">
        <f aca="false">Test!E118</f>
        <v>42.8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1581.093</v>
      </c>
      <c r="AD25" s="96" t="n">
        <f aca="false">Anchor!K118</f>
        <v>36.847</v>
      </c>
      <c r="AE25" s="96" t="n">
        <f aca="false">Anchor!L118</f>
        <v>0</v>
      </c>
      <c r="AF25" s="101" t="n">
        <f aca="false">AC25/3600</f>
        <v>5.9947480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2007.364</v>
      </c>
      <c r="AN25" s="96" t="n">
        <f aca="false">Test!K118</f>
        <v>36.894</v>
      </c>
      <c r="AO25" s="96" t="n">
        <f aca="false">Test!L118</f>
        <v>0</v>
      </c>
      <c r="AP25" s="101" t="n">
        <f aca="false">AM25/3600</f>
        <v>6.11315666666667</v>
      </c>
      <c r="AQ25" s="102" t="n">
        <f aca="false">J25+AI25</f>
        <v>3332.270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975205797037</v>
      </c>
      <c r="AY25" s="104" t="n">
        <f aca="false">AN25/AD25</f>
        <v>1.0012755448204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1.1432</v>
      </c>
      <c r="K26" s="96" t="n">
        <f aca="false">Test!C119</f>
        <v>37.8769</v>
      </c>
      <c r="L26" s="96" t="n">
        <f aca="false">Test!D119</f>
        <v>40.7076</v>
      </c>
      <c r="M26" s="97" t="n">
        <f aca="false">Test!E119</f>
        <v>41.8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18867.765</v>
      </c>
      <c r="AD26" s="96" t="n">
        <f aca="false">Anchor!K119</f>
        <v>33.306</v>
      </c>
      <c r="AE26" s="96" t="n">
        <f aca="false">Anchor!L119</f>
        <v>0</v>
      </c>
      <c r="AF26" s="101" t="n">
        <f aca="false">AC26/3600</f>
        <v>5.24104583333333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19184.929</v>
      </c>
      <c r="AN26" s="96" t="n">
        <f aca="false">Test!K119</f>
        <v>33.165</v>
      </c>
      <c r="AO26" s="96" t="n">
        <f aca="false">Test!L119</f>
        <v>0</v>
      </c>
      <c r="AP26" s="101" t="n">
        <f aca="false">AM26/3600</f>
        <v>5.32914694444444</v>
      </c>
      <c r="AQ26" s="102" t="n">
        <f aca="false">J26+AI26</f>
        <v>1898.395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680983412715</v>
      </c>
      <c r="AY26" s="104" t="n">
        <f aca="false">AN26/AD26</f>
        <v>0.99576652855341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2.3536</v>
      </c>
      <c r="K27" s="110" t="n">
        <f aca="false">Test!C120</f>
        <v>35.7158</v>
      </c>
      <c r="L27" s="110" t="n">
        <f aca="false">Test!D120</f>
        <v>39.8046</v>
      </c>
      <c r="M27" s="111" t="n">
        <f aca="false">Test!E120</f>
        <v>41.04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16754.133</v>
      </c>
      <c r="AD27" s="110" t="n">
        <f aca="false">Anchor!K120</f>
        <v>30.17</v>
      </c>
      <c r="AE27" s="110" t="n">
        <f aca="false">Anchor!L120</f>
        <v>0</v>
      </c>
      <c r="AF27" s="115" t="n">
        <f aca="false">AC27/3600</f>
        <v>4.6539258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17025.23</v>
      </c>
      <c r="AN27" s="110" t="n">
        <f aca="false">Test!K120</f>
        <v>30.201</v>
      </c>
      <c r="AO27" s="110" t="n">
        <f aca="false">Test!L120</f>
        <v>0</v>
      </c>
      <c r="AP27" s="115" t="n">
        <f aca="false">AM27/3600</f>
        <v>4.72923055555556</v>
      </c>
      <c r="AQ27" s="116" t="n">
        <f aca="false">J27+AI27</f>
        <v>1044.814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1618090294496</v>
      </c>
      <c r="AY27" s="118" t="n">
        <f aca="false">AN27/AD27</f>
        <v>1.0010275107722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15.996</v>
      </c>
      <c r="K28" s="80" t="n">
        <f aca="false">Test!C121</f>
        <v>40.8808</v>
      </c>
      <c r="L28" s="80" t="n">
        <f aca="false">Test!D121</f>
        <v>42.673</v>
      </c>
      <c r="M28" s="81" t="n">
        <f aca="false">Test!E121</f>
        <v>43.95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4535.676</v>
      </c>
      <c r="AD28" s="80" t="n">
        <f aca="false">Anchor!K121</f>
        <v>48.796</v>
      </c>
      <c r="AE28" s="80" t="n">
        <f aca="false">Anchor!L121</f>
        <v>0</v>
      </c>
      <c r="AF28" s="87" t="n">
        <f aca="false">AC28/3600</f>
        <v>6.815465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5027.654</v>
      </c>
      <c r="AN28" s="80" t="n">
        <f aca="false">Test!K121</f>
        <v>48.375</v>
      </c>
      <c r="AO28" s="80" t="n">
        <f aca="false">Test!L121</f>
        <v>0</v>
      </c>
      <c r="AP28" s="87" t="n">
        <f aca="false">AM28/3600</f>
        <v>6.95212611111111</v>
      </c>
      <c r="AQ28" s="88" t="n">
        <f aca="false">J28+AI28</f>
        <v>15414.792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2005153638318</v>
      </c>
      <c r="AY28" s="90" t="n">
        <f aca="false">AN28/AD28</f>
        <v>0.99137224362652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99.1984</v>
      </c>
      <c r="K29" s="96" t="n">
        <f aca="false">Test!C122</f>
        <v>38.6575</v>
      </c>
      <c r="L29" s="96" t="n">
        <f aca="false">Test!D122</f>
        <v>40.9864</v>
      </c>
      <c r="M29" s="97" t="n">
        <f aca="false">Test!E122</f>
        <v>42.00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19602.978</v>
      </c>
      <c r="AD29" s="96" t="n">
        <f aca="false">Anchor!K122</f>
        <v>38.937</v>
      </c>
      <c r="AE29" s="96" t="n">
        <f aca="false">Anchor!L122</f>
        <v>0</v>
      </c>
      <c r="AF29" s="101" t="n">
        <f aca="false">AC29/3600</f>
        <v>5.4452716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0017.83</v>
      </c>
      <c r="AN29" s="96" t="n">
        <f aca="false">Test!K122</f>
        <v>39.015</v>
      </c>
      <c r="AO29" s="96" t="n">
        <f aca="false">Test!L122</f>
        <v>0</v>
      </c>
      <c r="AP29" s="101" t="n">
        <f aca="false">AM29/3600</f>
        <v>5.56050833333333</v>
      </c>
      <c r="AQ29" s="102" t="n">
        <f aca="false">J29+AI29</f>
        <v>7039.837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116270293218</v>
      </c>
      <c r="AY29" s="104" t="n">
        <f aca="false">AN29/AD29</f>
        <v>1.0020032359966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1.1496</v>
      </c>
      <c r="K30" s="96" t="n">
        <f aca="false">Test!C123</f>
        <v>36.3658</v>
      </c>
      <c r="L30" s="96" t="n">
        <f aca="false">Test!D123</f>
        <v>39.3074</v>
      </c>
      <c r="M30" s="97" t="n">
        <f aca="false">Test!E123</f>
        <v>40.33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16692.122</v>
      </c>
      <c r="AD30" s="96" t="n">
        <f aca="false">Anchor!K123</f>
        <v>33.883</v>
      </c>
      <c r="AE30" s="96" t="n">
        <f aca="false">Anchor!L123</f>
        <v>0</v>
      </c>
      <c r="AF30" s="101" t="n">
        <f aca="false">AC30/3600</f>
        <v>4.636700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17049.223</v>
      </c>
      <c r="AN30" s="96" t="n">
        <f aca="false">Test!K123</f>
        <v>33.836</v>
      </c>
      <c r="AO30" s="96" t="n">
        <f aca="false">Test!L123</f>
        <v>0</v>
      </c>
      <c r="AP30" s="101" t="n">
        <f aca="false">AM30/3600</f>
        <v>4.73589527777778</v>
      </c>
      <c r="AQ30" s="102" t="n">
        <f aca="false">J30+AI30</f>
        <v>3416.629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139338545453</v>
      </c>
      <c r="AY30" s="104" t="n">
        <f aca="false">AN30/AD30</f>
        <v>0.99861287371248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9.0368</v>
      </c>
      <c r="K31" s="110" t="n">
        <f aca="false">Test!C124</f>
        <v>34.1408</v>
      </c>
      <c r="L31" s="110" t="n">
        <f aca="false">Test!D124</f>
        <v>38.0602</v>
      </c>
      <c r="M31" s="111" t="n">
        <f aca="false">Test!E124</f>
        <v>39.32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4810.775</v>
      </c>
      <c r="AD31" s="110" t="n">
        <f aca="false">Anchor!K124</f>
        <v>31.434</v>
      </c>
      <c r="AE31" s="110" t="n">
        <f aca="false">Anchor!L124</f>
        <v>0</v>
      </c>
      <c r="AF31" s="115" t="n">
        <f aca="false">AC31/3600</f>
        <v>4.11410416666667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5066.428</v>
      </c>
      <c r="AN31" s="110" t="n">
        <f aca="false">Test!K124</f>
        <v>30.092</v>
      </c>
      <c r="AO31" s="110" t="n">
        <f aca="false">Test!L124</f>
        <v>0</v>
      </c>
      <c r="AP31" s="115" t="n">
        <f aca="false">AM31/3600</f>
        <v>4.18511888888889</v>
      </c>
      <c r="AQ31" s="116" t="n">
        <f aca="false">J31+AI31</f>
        <v>1708.99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72612844365</v>
      </c>
      <c r="AY31" s="118" t="n">
        <f aca="false">AN31/AD31</f>
        <v>0.95730737418082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12.9152</v>
      </c>
      <c r="K32" s="80" t="n">
        <f aca="false">Test!C125</f>
        <v>39.771</v>
      </c>
      <c r="L32" s="80" t="n">
        <f aca="false">Test!D125</f>
        <v>41.803</v>
      </c>
      <c r="M32" s="81" t="n">
        <f aca="false">Test!E125</f>
        <v>42.89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2510.745</v>
      </c>
      <c r="AD32" s="80" t="n">
        <f aca="false">Anchor!K125</f>
        <v>44.054</v>
      </c>
      <c r="AE32" s="80" t="n">
        <f aca="false">Anchor!L125</f>
        <v>0</v>
      </c>
      <c r="AF32" s="87" t="n">
        <f aca="false">AC32/3600</f>
        <v>6.2529847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2995.438</v>
      </c>
      <c r="AN32" s="80" t="n">
        <f aca="false">Test!K125</f>
        <v>44.569</v>
      </c>
      <c r="AO32" s="80" t="n">
        <f aca="false">Test!L125</f>
        <v>0</v>
      </c>
      <c r="AP32" s="87" t="n">
        <f aca="false">AM32/3600</f>
        <v>6.38762166666667</v>
      </c>
      <c r="AQ32" s="88" t="n">
        <f aca="false">J32+AI32</f>
        <v>10611.71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153162856227</v>
      </c>
      <c r="AY32" s="90" t="n">
        <f aca="false">AN32/AD32</f>
        <v>1.0116901983928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71.0896</v>
      </c>
      <c r="K33" s="96" t="n">
        <f aca="false">Test!C126</f>
        <v>37.4478</v>
      </c>
      <c r="L33" s="96" t="n">
        <f aca="false">Test!D126</f>
        <v>40.031</v>
      </c>
      <c r="M33" s="97" t="n">
        <f aca="false">Test!E126</f>
        <v>41.0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18462.679</v>
      </c>
      <c r="AD33" s="96" t="n">
        <f aca="false">Anchor!K126</f>
        <v>36.8</v>
      </c>
      <c r="AE33" s="96" t="n">
        <f aca="false">Anchor!L126</f>
        <v>0</v>
      </c>
      <c r="AF33" s="101" t="n">
        <f aca="false">AC33/3600</f>
        <v>5.1285219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18822.634</v>
      </c>
      <c r="AN33" s="96" t="n">
        <f aca="false">Test!K126</f>
        <v>36.566</v>
      </c>
      <c r="AO33" s="96" t="n">
        <f aca="false">Test!L126</f>
        <v>0</v>
      </c>
      <c r="AP33" s="101" t="n">
        <f aca="false">AM33/3600</f>
        <v>5.22850944444444</v>
      </c>
      <c r="AQ33" s="102" t="n">
        <f aca="false">J33+AI33</f>
        <v>4911.728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1949635803125</v>
      </c>
      <c r="AY33" s="104" t="n">
        <f aca="false">AN33/AD33</f>
        <v>0.99364130434782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6.2056</v>
      </c>
      <c r="K34" s="96" t="n">
        <f aca="false">Test!C127</f>
        <v>35.2029</v>
      </c>
      <c r="L34" s="96" t="n">
        <f aca="false">Test!D127</f>
        <v>38.807</v>
      </c>
      <c r="M34" s="97" t="n">
        <f aca="false">Test!E127</f>
        <v>39.90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6023.458</v>
      </c>
      <c r="AD34" s="96" t="n">
        <f aca="false">Anchor!K127</f>
        <v>32.026</v>
      </c>
      <c r="AE34" s="96" t="n">
        <f aca="false">Anchor!L127</f>
        <v>0</v>
      </c>
      <c r="AF34" s="101" t="n">
        <f aca="false">AC34/3600</f>
        <v>4.45096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6314.54</v>
      </c>
      <c r="AN34" s="96" t="n">
        <f aca="false">Test!K127</f>
        <v>32.338</v>
      </c>
      <c r="AO34" s="96" t="n">
        <f aca="false">Test!L127</f>
        <v>0</v>
      </c>
      <c r="AP34" s="101" t="n">
        <f aca="false">AM34/3600</f>
        <v>4.53181666666667</v>
      </c>
      <c r="AQ34" s="102" t="n">
        <f aca="false">J34+AI34</f>
        <v>2451.685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816599138588</v>
      </c>
      <c r="AY34" s="104" t="n">
        <f aca="false">AN34/AD34</f>
        <v>1.009742084556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5.8088</v>
      </c>
      <c r="K35" s="110" t="n">
        <f aca="false">Test!C128</f>
        <v>33.0317</v>
      </c>
      <c r="L35" s="110" t="n">
        <f aca="false">Test!D128</f>
        <v>37.5787</v>
      </c>
      <c r="M35" s="111" t="n">
        <f aca="false">Test!E128</f>
        <v>38.97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4353.897</v>
      </c>
      <c r="AD35" s="110" t="n">
        <f aca="false">Anchor!K128</f>
        <v>29.39</v>
      </c>
      <c r="AE35" s="110" t="n">
        <f aca="false">Anchor!L128</f>
        <v>0</v>
      </c>
      <c r="AF35" s="115" t="n">
        <f aca="false">AC35/3600</f>
        <v>3.9871936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4543.172</v>
      </c>
      <c r="AN35" s="110" t="n">
        <f aca="false">Test!K128</f>
        <v>29.608</v>
      </c>
      <c r="AO35" s="110" t="n">
        <f aca="false">Test!L128</f>
        <v>0</v>
      </c>
      <c r="AP35" s="115" t="n">
        <f aca="false">AM35/3600</f>
        <v>4.03977</v>
      </c>
      <c r="AQ35" s="116" t="n">
        <f aca="false">J35+AI35</f>
        <v>1225.76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318631449007</v>
      </c>
      <c r="AY35" s="118" t="n">
        <f aca="false">AN35/AD35</f>
        <v>1.007417488941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341.9232</v>
      </c>
      <c r="K36" s="80" t="n">
        <f aca="false">Test!C129</f>
        <v>39.6741</v>
      </c>
      <c r="L36" s="80" t="n">
        <f aca="false">Test!D129</f>
        <v>40.8862</v>
      </c>
      <c r="M36" s="81" t="n">
        <f aca="false">Test!E129</f>
        <v>43.659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56543.157</v>
      </c>
      <c r="AD36" s="80" t="n">
        <f aca="false">Anchor!K129</f>
        <v>105.331</v>
      </c>
      <c r="AE36" s="80" t="n">
        <f aca="false">Anchor!L129</f>
        <v>0</v>
      </c>
      <c r="AF36" s="87" t="n">
        <f aca="false">AC36/3600</f>
        <v>15.7064325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57208.685</v>
      </c>
      <c r="AN36" s="80" t="n">
        <f aca="false">Test!K129</f>
        <v>105.378</v>
      </c>
      <c r="AO36" s="80" t="n">
        <f aca="false">Test!L129</f>
        <v>0</v>
      </c>
      <c r="AP36" s="87" t="n">
        <f aca="false">AM36/3600</f>
        <v>15.8913013888889</v>
      </c>
      <c r="AQ36" s="88" t="n">
        <f aca="false">J36+AI36</f>
        <v>49685.329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1177026602883</v>
      </c>
      <c r="AY36" s="90" t="n">
        <f aca="false">AN36/AD36</f>
        <v>1.000446212416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05.1176</v>
      </c>
      <c r="K37" s="96" t="n">
        <f aca="false">Test!C130</f>
        <v>37.7599</v>
      </c>
      <c r="L37" s="96" t="n">
        <f aca="false">Test!D130</f>
        <v>39.472</v>
      </c>
      <c r="M37" s="97" t="n">
        <f aca="false">Test!E130</f>
        <v>42.4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1541.921</v>
      </c>
      <c r="AD37" s="96" t="n">
        <f aca="false">Anchor!K130</f>
        <v>75.16</v>
      </c>
      <c r="AE37" s="96" t="n">
        <f aca="false">Anchor!L130</f>
        <v>0</v>
      </c>
      <c r="AF37" s="101" t="n">
        <f aca="false">AC37/3600</f>
        <v>11.5394225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42139.574</v>
      </c>
      <c r="AN37" s="96" t="n">
        <f aca="false">Test!K130</f>
        <v>75.426</v>
      </c>
      <c r="AO37" s="96" t="n">
        <f aca="false">Test!L130</f>
        <v>0</v>
      </c>
      <c r="AP37" s="101" t="n">
        <f aca="false">AM37/3600</f>
        <v>11.7054372222222</v>
      </c>
      <c r="AQ37" s="102" t="n">
        <f aca="false">J37+AI37</f>
        <v>14344.609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438674441656</v>
      </c>
      <c r="AY37" s="104" t="n">
        <f aca="false">AN37/AD37</f>
        <v>1.0035391165513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29.2672</v>
      </c>
      <c r="K38" s="96" t="n">
        <f aca="false">Test!C131</f>
        <v>36.1928</v>
      </c>
      <c r="L38" s="96" t="n">
        <f aca="false">Test!D131</f>
        <v>38.5948</v>
      </c>
      <c r="M38" s="97" t="n">
        <f aca="false">Test!E131</f>
        <v>40.896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35172.258</v>
      </c>
      <c r="AD38" s="96" t="n">
        <f aca="false">Anchor!K131</f>
        <v>64.474</v>
      </c>
      <c r="AE38" s="96" t="n">
        <f aca="false">Anchor!L131</f>
        <v>0</v>
      </c>
      <c r="AF38" s="101" t="n">
        <f aca="false">AC38/3600</f>
        <v>9.77007166666667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35695.608</v>
      </c>
      <c r="AN38" s="96" t="n">
        <f aca="false">Test!K131</f>
        <v>63.757</v>
      </c>
      <c r="AO38" s="96" t="n">
        <f aca="false">Test!L131</f>
        <v>0</v>
      </c>
      <c r="AP38" s="101" t="n">
        <f aca="false">AM38/3600</f>
        <v>9.91544666666667</v>
      </c>
      <c r="AQ38" s="102" t="n">
        <f aca="false">J38+AI38</f>
        <v>6312.898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487962473151</v>
      </c>
      <c r="AY38" s="104" t="n">
        <f aca="false">AN38/AD38</f>
        <v>0.98887923814250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9.4112</v>
      </c>
      <c r="K39" s="110" t="n">
        <f aca="false">Test!C132</f>
        <v>34.4233</v>
      </c>
      <c r="L39" s="110" t="n">
        <f aca="false">Test!D132</f>
        <v>37.8306</v>
      </c>
      <c r="M39" s="111" t="n">
        <f aca="false">Test!E132</f>
        <v>39.58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1348.801</v>
      </c>
      <c r="AD39" s="110" t="n">
        <f aca="false">Anchor!K132</f>
        <v>57.751</v>
      </c>
      <c r="AE39" s="110" t="n">
        <f aca="false">Anchor!L132</f>
        <v>0</v>
      </c>
      <c r="AF39" s="115" t="n">
        <f aca="false">AC39/3600</f>
        <v>8.70800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1720.846</v>
      </c>
      <c r="AN39" s="110" t="n">
        <f aca="false">Test!K132</f>
        <v>58.078</v>
      </c>
      <c r="AO39" s="110" t="n">
        <f aca="false">Test!L132</f>
        <v>0</v>
      </c>
      <c r="AP39" s="115" t="n">
        <f aca="false">AM39/3600</f>
        <v>8.81134611111111</v>
      </c>
      <c r="AQ39" s="116" t="n">
        <f aca="false">J39+AI39</f>
        <v>3361.8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186791801064</v>
      </c>
      <c r="AY39" s="118" t="n">
        <f aca="false">AN39/AD39</f>
        <v>1.005662239614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069.8856</v>
      </c>
      <c r="K40" s="80" t="n">
        <f aca="false">Test!C133</f>
        <v>38.5574</v>
      </c>
      <c r="L40" s="80" t="n">
        <f aca="false">Test!D133</f>
        <v>40.0167</v>
      </c>
      <c r="M40" s="81" t="n">
        <f aca="false">Test!E133</f>
        <v>42.952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49076.111</v>
      </c>
      <c r="AD40" s="80" t="n">
        <f aca="false">Anchor!K133</f>
        <v>86.127</v>
      </c>
      <c r="AE40" s="80" t="n">
        <f aca="false">Anchor!L133</f>
        <v>0</v>
      </c>
      <c r="AF40" s="87" t="n">
        <f aca="false">AC40/3600</f>
        <v>13.6322530555556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49533.644</v>
      </c>
      <c r="AN40" s="80" t="n">
        <f aca="false">Test!K133</f>
        <v>86.377</v>
      </c>
      <c r="AO40" s="80" t="n">
        <f aca="false">Test!L133</f>
        <v>0</v>
      </c>
      <c r="AP40" s="87" t="n">
        <f aca="false">AM40/3600</f>
        <v>13.7593455555556</v>
      </c>
      <c r="AQ40" s="88" t="n">
        <f aca="false">J40+AI40</f>
        <v>25413.29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932292699395</v>
      </c>
      <c r="AY40" s="90" t="n">
        <f aca="false">AN40/AD40</f>
        <v>1.0029026902132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45.5504</v>
      </c>
      <c r="K41" s="96" t="n">
        <f aca="false">Test!C134</f>
        <v>36.9598</v>
      </c>
      <c r="L41" s="96" t="n">
        <f aca="false">Test!D134</f>
        <v>38.9777</v>
      </c>
      <c r="M41" s="97" t="n">
        <f aca="false">Test!E134</f>
        <v>41.54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38925.032</v>
      </c>
      <c r="AD41" s="96" t="n">
        <f aca="false">Anchor!K134</f>
        <v>68.53</v>
      </c>
      <c r="AE41" s="96" t="n">
        <f aca="false">Anchor!L134</f>
        <v>0</v>
      </c>
      <c r="AF41" s="101" t="n">
        <f aca="false">AC41/3600</f>
        <v>10.8125088888889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39431.409</v>
      </c>
      <c r="AN41" s="96" t="n">
        <f aca="false">Test!K134</f>
        <v>69.061</v>
      </c>
      <c r="AO41" s="96" t="n">
        <f aca="false">Test!L134</f>
        <v>0</v>
      </c>
      <c r="AP41" s="101" t="n">
        <f aca="false">AM41/3600</f>
        <v>10.9531691666667</v>
      </c>
      <c r="AQ41" s="102" t="n">
        <f aca="false">J41+AI41</f>
        <v>8985.042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300903233683</v>
      </c>
      <c r="AY41" s="104" t="n">
        <f aca="false">AN41/AD41</f>
        <v>1.0077484313439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62.3128</v>
      </c>
      <c r="K42" s="96" t="n">
        <f aca="false">Test!C135</f>
        <v>35.2782</v>
      </c>
      <c r="L42" s="96" t="n">
        <f aca="false">Test!D135</f>
        <v>38.2767</v>
      </c>
      <c r="M42" s="97" t="n">
        <f aca="false">Test!E135</f>
        <v>40.32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3821.561</v>
      </c>
      <c r="AD42" s="96" t="n">
        <f aca="false">Anchor!K135</f>
        <v>60.918</v>
      </c>
      <c r="AE42" s="96" t="n">
        <f aca="false">Anchor!L135</f>
        <v>0</v>
      </c>
      <c r="AF42" s="101" t="n">
        <f aca="false">AC42/3600</f>
        <v>9.39487805555556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34221.702</v>
      </c>
      <c r="AN42" s="96" t="n">
        <f aca="false">Test!K135</f>
        <v>60.309</v>
      </c>
      <c r="AO42" s="96" t="n">
        <f aca="false">Test!L135</f>
        <v>0</v>
      </c>
      <c r="AP42" s="101" t="n">
        <f aca="false">AM42/3600</f>
        <v>9.50602833333333</v>
      </c>
      <c r="AQ42" s="102" t="n">
        <f aca="false">J42+AI42</f>
        <v>4545.9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183094417197</v>
      </c>
      <c r="AY42" s="104" t="n">
        <f aca="false">AN42/AD42</f>
        <v>0.99000295479168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3.3944</v>
      </c>
      <c r="K43" s="110" t="n">
        <f aca="false">Test!C136</f>
        <v>33.4024</v>
      </c>
      <c r="L43" s="110" t="n">
        <f aca="false">Test!D136</f>
        <v>37.4532</v>
      </c>
      <c r="M43" s="111" t="n">
        <f aca="false">Test!E136</f>
        <v>38.996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0306.875</v>
      </c>
      <c r="AD43" s="110" t="n">
        <f aca="false">Anchor!K136</f>
        <v>56.253</v>
      </c>
      <c r="AE43" s="110" t="n">
        <f aca="false">Anchor!L136</f>
        <v>0</v>
      </c>
      <c r="AF43" s="115" t="n">
        <f aca="false">AC43/3600</f>
        <v>8.41857638888889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0690.23</v>
      </c>
      <c r="AN43" s="110" t="n">
        <f aca="false">Test!K136</f>
        <v>55.489</v>
      </c>
      <c r="AO43" s="110" t="n">
        <f aca="false">Test!L136</f>
        <v>0</v>
      </c>
      <c r="AP43" s="115" t="n">
        <f aca="false">AM43/3600</f>
        <v>8.52506388888889</v>
      </c>
      <c r="AQ43" s="116" t="n">
        <f aca="false">J43+AI43</f>
        <v>2465.843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264911014415</v>
      </c>
      <c r="AY43" s="118" t="n">
        <f aca="false">AN43/AD43</f>
        <v>0.9864185021243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682.924</v>
      </c>
      <c r="K44" s="80" t="n">
        <f aca="false">Test!C137</f>
        <v>40.3826</v>
      </c>
      <c r="L44" s="80" t="n">
        <f aca="false">Test!D137</f>
        <v>43.8165</v>
      </c>
      <c r="M44" s="81" t="n">
        <f aca="false">Test!E137</f>
        <v>45.1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66416.742</v>
      </c>
      <c r="AD44" s="80" t="n">
        <f aca="false">Anchor!K137</f>
        <v>112.71</v>
      </c>
      <c r="AE44" s="80" t="n">
        <f aca="false">Anchor!L137</f>
        <v>0</v>
      </c>
      <c r="AF44" s="87" t="n">
        <f aca="false">AC44/3600</f>
        <v>18.44909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67714.383</v>
      </c>
      <c r="AN44" s="80" t="n">
        <f aca="false">Test!K137</f>
        <v>111.196</v>
      </c>
      <c r="AO44" s="80" t="n">
        <f aca="false">Test!L137</f>
        <v>0</v>
      </c>
      <c r="AP44" s="87" t="n">
        <f aca="false">AM44/3600</f>
        <v>18.8095508333333</v>
      </c>
      <c r="AQ44" s="88" t="n">
        <f aca="false">J44+AI44</f>
        <v>42244.636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953785989683</v>
      </c>
      <c r="AY44" s="90" t="n">
        <f aca="false">AN44/AD44</f>
        <v>0.98656729660189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42.4728</v>
      </c>
      <c r="K45" s="96" t="n">
        <f aca="false">Test!C138</f>
        <v>38.4798</v>
      </c>
      <c r="L45" s="96" t="n">
        <f aca="false">Test!D138</f>
        <v>42.8597</v>
      </c>
      <c r="M45" s="97" t="n">
        <f aca="false">Test!E138</f>
        <v>43.651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52058.305</v>
      </c>
      <c r="AD45" s="96" t="n">
        <f aca="false">Anchor!K138</f>
        <v>88.608</v>
      </c>
      <c r="AE45" s="96" t="n">
        <f aca="false">Anchor!L138</f>
        <v>0</v>
      </c>
      <c r="AF45" s="101" t="n">
        <f aca="false">AC45/3600</f>
        <v>14.4606402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52843.283</v>
      </c>
      <c r="AN45" s="96" t="n">
        <f aca="false">Test!K138</f>
        <v>88.795</v>
      </c>
      <c r="AO45" s="96" t="n">
        <f aca="false">Test!L138</f>
        <v>0</v>
      </c>
      <c r="AP45" s="101" t="n">
        <f aca="false">AM45/3600</f>
        <v>14.6786897222222</v>
      </c>
      <c r="AQ45" s="102" t="n">
        <f aca="false">J45+AI45</f>
        <v>14883.243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1507882363823</v>
      </c>
      <c r="AY45" s="104" t="n">
        <f aca="false">AN45/AD45</f>
        <v>1.00211041892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10.4128</v>
      </c>
      <c r="K46" s="96" t="n">
        <f aca="false">Test!C139</f>
        <v>36.9808</v>
      </c>
      <c r="L46" s="96" t="n">
        <f aca="false">Test!D139</f>
        <v>41.6999</v>
      </c>
      <c r="M46" s="97" t="n">
        <f aca="false">Test!E139</f>
        <v>41.96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44018.69</v>
      </c>
      <c r="AD46" s="96" t="n">
        <f aca="false">Anchor!K139</f>
        <v>77.703</v>
      </c>
      <c r="AE46" s="96" t="n">
        <f aca="false">Anchor!L139</f>
        <v>0</v>
      </c>
      <c r="AF46" s="101" t="n">
        <f aca="false">AC46/3600</f>
        <v>12.227413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44606.453</v>
      </c>
      <c r="AN46" s="96" t="n">
        <f aca="false">Test!K139</f>
        <v>78.546</v>
      </c>
      <c r="AO46" s="96" t="n">
        <f aca="false">Test!L139</f>
        <v>0</v>
      </c>
      <c r="AP46" s="101" t="n">
        <f aca="false">AM46/3600</f>
        <v>12.3906813888889</v>
      </c>
      <c r="AQ46" s="102" t="n">
        <f aca="false">J46+AI46</f>
        <v>7286.61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335257818895</v>
      </c>
      <c r="AY46" s="104" t="n">
        <f aca="false">AN46/AD46</f>
        <v>1.0108490019690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5.5208</v>
      </c>
      <c r="K47" s="110" t="n">
        <f aca="false">Test!C140</f>
        <v>35.3073</v>
      </c>
      <c r="L47" s="110" t="n">
        <f aca="false">Test!D140</f>
        <v>40.5903</v>
      </c>
      <c r="M47" s="111" t="n">
        <f aca="false">Test!E140</f>
        <v>40.41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38481.445</v>
      </c>
      <c r="AD47" s="110" t="n">
        <f aca="false">Anchor!K140</f>
        <v>70.262</v>
      </c>
      <c r="AE47" s="110" t="n">
        <f aca="false">Anchor!L140</f>
        <v>0</v>
      </c>
      <c r="AF47" s="115" t="n">
        <f aca="false">AC47/3600</f>
        <v>10.6892902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38939.103</v>
      </c>
      <c r="AN47" s="110" t="n">
        <f aca="false">Test!K140</f>
        <v>70.496</v>
      </c>
      <c r="AO47" s="110" t="n">
        <f aca="false">Test!L140</f>
        <v>0</v>
      </c>
      <c r="AP47" s="115" t="n">
        <f aca="false">AM47/3600</f>
        <v>10.8164175</v>
      </c>
      <c r="AQ47" s="116" t="n">
        <f aca="false">J47+AI47</f>
        <v>3938.85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189295256454</v>
      </c>
      <c r="AY47" s="118" t="n">
        <f aca="false">AN47/AD47</f>
        <v>1.0033303919615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04.4976</v>
      </c>
      <c r="K48" s="80" t="n">
        <f aca="false">Test!C141</f>
        <v>39.2937</v>
      </c>
      <c r="L48" s="80" t="n">
        <f aca="false">Test!D141</f>
        <v>43.3003</v>
      </c>
      <c r="M48" s="81" t="n">
        <f aca="false">Test!E141</f>
        <v>44.33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60450.199</v>
      </c>
      <c r="AD48" s="80" t="n">
        <f aca="false">Anchor!K141</f>
        <v>99.075</v>
      </c>
      <c r="AE48" s="80" t="n">
        <f aca="false">Anchor!L141</f>
        <v>0</v>
      </c>
      <c r="AF48" s="87" t="n">
        <f aca="false">AC48/3600</f>
        <v>16.7917219444444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61317.53</v>
      </c>
      <c r="AN48" s="80" t="n">
        <f aca="false">Test!K141</f>
        <v>97.188</v>
      </c>
      <c r="AO48" s="80" t="n">
        <f aca="false">Test!L141</f>
        <v>0</v>
      </c>
      <c r="AP48" s="87" t="n">
        <f aca="false">AM48/3600</f>
        <v>17.0326472222222</v>
      </c>
      <c r="AQ48" s="88" t="n">
        <f aca="false">J48+AI48</f>
        <v>23666.21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1434786012863</v>
      </c>
      <c r="AY48" s="90" t="n">
        <f aca="false">AN48/AD48</f>
        <v>0.98095382286146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69.284</v>
      </c>
      <c r="K49" s="96" t="n">
        <f aca="false">Test!C142</f>
        <v>37.6719</v>
      </c>
      <c r="L49" s="96" t="n">
        <f aca="false">Test!D142</f>
        <v>42.1568</v>
      </c>
      <c r="M49" s="97" t="n">
        <f aca="false">Test!E142</f>
        <v>42.5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49226.994</v>
      </c>
      <c r="AD49" s="96" t="n">
        <f aca="false">Anchor!K142</f>
        <v>82.914</v>
      </c>
      <c r="AE49" s="96" t="n">
        <f aca="false">Anchor!L142</f>
        <v>0</v>
      </c>
      <c r="AF49" s="101" t="n">
        <f aca="false">AC49/3600</f>
        <v>13.674165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49840.012</v>
      </c>
      <c r="AN49" s="96" t="n">
        <f aca="false">Test!K142</f>
        <v>81.9</v>
      </c>
      <c r="AO49" s="96" t="n">
        <f aca="false">Test!L142</f>
        <v>0</v>
      </c>
      <c r="AP49" s="101" t="n">
        <f aca="false">AM49/3600</f>
        <v>13.8444477777778</v>
      </c>
      <c r="AQ49" s="102" t="n">
        <f aca="false">J49+AI49</f>
        <v>9810.05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245288306656</v>
      </c>
      <c r="AY49" s="104" t="n">
        <f aca="false">AN49/AD49</f>
        <v>0.98777046095954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74.7096</v>
      </c>
      <c r="K50" s="96" t="n">
        <f aca="false">Test!C143</f>
        <v>36.0973</v>
      </c>
      <c r="L50" s="96" t="n">
        <f aca="false">Test!D143</f>
        <v>41.2005</v>
      </c>
      <c r="M50" s="97" t="n">
        <f aca="false">Test!E143</f>
        <v>41.2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2149.527</v>
      </c>
      <c r="AD50" s="96" t="n">
        <f aca="false">Anchor!K143</f>
        <v>75.8</v>
      </c>
      <c r="AE50" s="96" t="n">
        <f aca="false">Anchor!L143</f>
        <v>0</v>
      </c>
      <c r="AF50" s="101" t="n">
        <f aca="false">AC50/3600</f>
        <v>11.7082019444444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42619.836</v>
      </c>
      <c r="AN50" s="96" t="n">
        <f aca="false">Test!K143</f>
        <v>74.412</v>
      </c>
      <c r="AO50" s="96" t="n">
        <f aca="false">Test!L143</f>
        <v>0</v>
      </c>
      <c r="AP50" s="101" t="n">
        <f aca="false">AM50/3600</f>
        <v>11.8388433333333</v>
      </c>
      <c r="AQ50" s="102" t="n">
        <f aca="false">J50+AI50</f>
        <v>5150.908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1115810860701</v>
      </c>
      <c r="AY50" s="104" t="n">
        <f aca="false">AN50/AD50</f>
        <v>0.98168865435356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2.3096</v>
      </c>
      <c r="K51" s="110" t="n">
        <f aca="false">Test!C144</f>
        <v>34.3246</v>
      </c>
      <c r="L51" s="110" t="n">
        <f aca="false">Test!D144</f>
        <v>40.2129</v>
      </c>
      <c r="M51" s="111" t="n">
        <f aca="false">Test!E144</f>
        <v>39.87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37193.242</v>
      </c>
      <c r="AD51" s="110" t="n">
        <f aca="false">Anchor!K144</f>
        <v>65.707</v>
      </c>
      <c r="AE51" s="110" t="n">
        <f aca="false">Anchor!L144</f>
        <v>0</v>
      </c>
      <c r="AF51" s="115" t="n">
        <f aca="false">AC51/3600</f>
        <v>10.3314561111111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37464.183</v>
      </c>
      <c r="AN51" s="110" t="n">
        <f aca="false">Test!K144</f>
        <v>66.736</v>
      </c>
      <c r="AO51" s="110" t="n">
        <f aca="false">Test!L144</f>
        <v>0</v>
      </c>
      <c r="AP51" s="115" t="n">
        <f aca="false">AM51/3600</f>
        <v>10.4067175</v>
      </c>
      <c r="AQ51" s="116" t="n">
        <f aca="false">J51+AI51</f>
        <v>2825.644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728468359924</v>
      </c>
      <c r="AY51" s="118" t="n">
        <f aca="false">AN51/AD51</f>
        <v>1.0156604319174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43.076</v>
      </c>
      <c r="K52" s="80" t="n">
        <f aca="false">Test!C145</f>
        <v>40.4526</v>
      </c>
      <c r="L52" s="80" t="n">
        <f aca="false">Test!D145</f>
        <v>41.962</v>
      </c>
      <c r="M52" s="81" t="n">
        <f aca="false">Test!E145</f>
        <v>43.92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75958.046</v>
      </c>
      <c r="AD52" s="80" t="n">
        <f aca="false">Anchor!K145</f>
        <v>151.569</v>
      </c>
      <c r="AE52" s="80" t="n">
        <f aca="false">Anchor!L145</f>
        <v>0</v>
      </c>
      <c r="AF52" s="87" t="n">
        <f aca="false">AC52/3600</f>
        <v>21.099457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76785.206</v>
      </c>
      <c r="AN52" s="80" t="n">
        <f aca="false">Test!K145</f>
        <v>150.446</v>
      </c>
      <c r="AO52" s="80" t="n">
        <f aca="false">Test!L145</f>
        <v>0</v>
      </c>
      <c r="AP52" s="87" t="n">
        <f aca="false">AM52/3600</f>
        <v>21.3292238888889</v>
      </c>
      <c r="AQ52" s="88" t="n">
        <f aca="false">J52+AI52</f>
        <v>108099.46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1088969560907</v>
      </c>
      <c r="AY52" s="90" t="n">
        <f aca="false">AN52/AD52</f>
        <v>0.99259083321787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50.656</v>
      </c>
      <c r="K53" s="96" t="n">
        <f aca="false">Test!C146</f>
        <v>36.493</v>
      </c>
      <c r="L53" s="96" t="n">
        <f aca="false">Test!D146</f>
        <v>40.8661</v>
      </c>
      <c r="M53" s="97" t="n">
        <f aca="false">Test!E146</f>
        <v>43.08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0095.026</v>
      </c>
      <c r="AD53" s="96" t="n">
        <f aca="false">Anchor!K146</f>
        <v>106.75</v>
      </c>
      <c r="AE53" s="96" t="n">
        <f aca="false">Anchor!L146</f>
        <v>0</v>
      </c>
      <c r="AF53" s="101" t="n">
        <f aca="false">AC53/3600</f>
        <v>13.915285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51026.426</v>
      </c>
      <c r="AN53" s="96" t="n">
        <f aca="false">Test!K146</f>
        <v>105.877</v>
      </c>
      <c r="AO53" s="96" t="n">
        <f aca="false">Test!L146</f>
        <v>0</v>
      </c>
      <c r="AP53" s="101" t="n">
        <f aca="false">AM53/3600</f>
        <v>14.1740072222222</v>
      </c>
      <c r="AQ53" s="102" t="n">
        <f aca="false">J53+AI53</f>
        <v>31724.17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85926642697</v>
      </c>
      <c r="AY53" s="104" t="n">
        <f aca="false">AN53/AD53</f>
        <v>0.99182201405152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61.124</v>
      </c>
      <c r="K54" s="96" t="n">
        <f aca="false">Test!C147</f>
        <v>34.7965</v>
      </c>
      <c r="L54" s="96" t="n">
        <f aca="false">Test!D147</f>
        <v>40.0045</v>
      </c>
      <c r="M54" s="97" t="n">
        <f aca="false">Test!E147</f>
        <v>42.42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37669.089</v>
      </c>
      <c r="AD54" s="96" t="n">
        <f aca="false">Anchor!K147</f>
        <v>81.213</v>
      </c>
      <c r="AE54" s="96" t="n">
        <f aca="false">Anchor!L147</f>
        <v>0</v>
      </c>
      <c r="AF54" s="101" t="n">
        <f aca="false">AC54/3600</f>
        <v>10.4636358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38059.698</v>
      </c>
      <c r="AN54" s="96" t="n">
        <f aca="false">Test!K147</f>
        <v>80.137</v>
      </c>
      <c r="AO54" s="96" t="n">
        <f aca="false">Test!L147</f>
        <v>0</v>
      </c>
      <c r="AP54" s="101" t="n">
        <f aca="false">AM54/3600</f>
        <v>10.5721383333333</v>
      </c>
      <c r="AQ54" s="102" t="n">
        <f aca="false">J54+AI54</f>
        <v>7976.93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036948358374</v>
      </c>
      <c r="AY54" s="104" t="n">
        <f aca="false">AN54/AD54</f>
        <v>0.98675088963589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0.1896</v>
      </c>
      <c r="K55" s="110" t="n">
        <f aca="false">Test!C148</f>
        <v>33.3967</v>
      </c>
      <c r="L55" s="110" t="n">
        <f aca="false">Test!D148</f>
        <v>39.0542</v>
      </c>
      <c r="M55" s="111" t="n">
        <f aca="false">Test!E148</f>
        <v>41.62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2834.782</v>
      </c>
      <c r="AD55" s="110" t="n">
        <f aca="false">Anchor!K148</f>
        <v>70.933</v>
      </c>
      <c r="AE55" s="110" t="n">
        <f aca="false">Anchor!L148</f>
        <v>0</v>
      </c>
      <c r="AF55" s="115" t="n">
        <f aca="false">AC55/3600</f>
        <v>9.12077277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3014.354</v>
      </c>
      <c r="AN55" s="110" t="n">
        <f aca="false">Test!K148</f>
        <v>71.167</v>
      </c>
      <c r="AO55" s="110" t="n">
        <f aca="false">Test!L148</f>
        <v>0</v>
      </c>
      <c r="AP55" s="115" t="n">
        <f aca="false">AM55/3600</f>
        <v>9.17065388888889</v>
      </c>
      <c r="AQ55" s="116" t="n">
        <f aca="false">J55+AI55</f>
        <v>2863.419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546895666918</v>
      </c>
      <c r="AY55" s="118" t="n">
        <f aca="false">AN55/AD55</f>
        <v>1.0032988876827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34.468</v>
      </c>
      <c r="K56" s="80" t="n">
        <f aca="false">Test!C149</f>
        <v>38.1586</v>
      </c>
      <c r="L56" s="80" t="n">
        <f aca="false">Test!D149</f>
        <v>41.2748</v>
      </c>
      <c r="M56" s="81" t="n">
        <f aca="false">Test!E149</f>
        <v>43.42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66796.335</v>
      </c>
      <c r="AD56" s="80" t="n">
        <f aca="false">Anchor!K149</f>
        <v>128.294</v>
      </c>
      <c r="AE56" s="80" t="n">
        <f aca="false">Anchor!L149</f>
        <v>0</v>
      </c>
      <c r="AF56" s="87" t="n">
        <f aca="false">AC56/3600</f>
        <v>18.5545375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67820.323</v>
      </c>
      <c r="AN56" s="80" t="n">
        <f aca="false">Test!K149</f>
        <v>128.622</v>
      </c>
      <c r="AO56" s="80" t="n">
        <f aca="false">Test!L149</f>
        <v>0</v>
      </c>
      <c r="AP56" s="87" t="n">
        <f aca="false">AM56/3600</f>
        <v>18.8389786111111</v>
      </c>
      <c r="AQ56" s="88" t="n">
        <f aca="false">J56+AI56</f>
        <v>63190.8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533000276138</v>
      </c>
      <c r="AY56" s="90" t="n">
        <f aca="false">AN56/AD56</f>
        <v>1.0025566277456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43.0608</v>
      </c>
      <c r="K57" s="96" t="n">
        <f aca="false">Test!C150</f>
        <v>35.4584</v>
      </c>
      <c r="L57" s="96" t="n">
        <f aca="false">Test!D150</f>
        <v>40.3753</v>
      </c>
      <c r="M57" s="97" t="n">
        <f aca="false">Test!E150</f>
        <v>42.693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3708.906</v>
      </c>
      <c r="AD57" s="96" t="n">
        <f aca="false">Anchor!K150</f>
        <v>93.849</v>
      </c>
      <c r="AE57" s="96" t="n">
        <f aca="false">Anchor!L150</f>
        <v>0</v>
      </c>
      <c r="AF57" s="101" t="n">
        <f aca="false">AC57/3600</f>
        <v>12.141362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44330.894</v>
      </c>
      <c r="AN57" s="96" t="n">
        <f aca="false">Test!K150</f>
        <v>93.194</v>
      </c>
      <c r="AO57" s="96" t="n">
        <f aca="false">Test!L150</f>
        <v>0</v>
      </c>
      <c r="AP57" s="101" t="n">
        <f aca="false">AM57/3600</f>
        <v>12.3141372222222</v>
      </c>
      <c r="AQ57" s="102" t="n">
        <f aca="false">J57+AI57</f>
        <v>15616.580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423023490911</v>
      </c>
      <c r="AY57" s="104" t="n">
        <f aca="false">AN57/AD57</f>
        <v>0.99302070347046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5.5752</v>
      </c>
      <c r="K58" s="96" t="n">
        <f aca="false">Test!C151</f>
        <v>34.1232</v>
      </c>
      <c r="L58" s="96" t="n">
        <f aca="false">Test!D151</f>
        <v>39.6411</v>
      </c>
      <c r="M58" s="97" t="n">
        <f aca="false">Test!E151</f>
        <v>42.11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5304.794</v>
      </c>
      <c r="AD58" s="96" t="n">
        <f aca="false">Anchor!K151</f>
        <v>73.288</v>
      </c>
      <c r="AE58" s="96" t="n">
        <f aca="false">Anchor!L151</f>
        <v>0</v>
      </c>
      <c r="AF58" s="101" t="n">
        <f aca="false">AC58/3600</f>
        <v>9.80688722222222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35509.952</v>
      </c>
      <c r="AN58" s="96" t="n">
        <f aca="false">Test!K151</f>
        <v>73.756</v>
      </c>
      <c r="AO58" s="96" t="n">
        <f aca="false">Test!L151</f>
        <v>0</v>
      </c>
      <c r="AP58" s="101" t="n">
        <f aca="false">AM58/3600</f>
        <v>9.86387555555556</v>
      </c>
      <c r="AQ58" s="102" t="n">
        <f aca="false">J58+AI58</f>
        <v>4751.387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581105217609</v>
      </c>
      <c r="AY58" s="104" t="n">
        <f aca="false">AN58/AD58</f>
        <v>1.00638576574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2.1984</v>
      </c>
      <c r="K59" s="110" t="n">
        <f aca="false">Test!C152</f>
        <v>32.565</v>
      </c>
      <c r="L59" s="110" t="n">
        <f aca="false">Test!D152</f>
        <v>38.6895</v>
      </c>
      <c r="M59" s="111" t="n">
        <f aca="false">Test!E152</f>
        <v>41.30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1740.704</v>
      </c>
      <c r="AD59" s="110" t="n">
        <f aca="false">Anchor!K152</f>
        <v>67.314</v>
      </c>
      <c r="AE59" s="110" t="n">
        <f aca="false">Anchor!L152</f>
        <v>0</v>
      </c>
      <c r="AF59" s="115" t="n">
        <f aca="false">AC59/3600</f>
        <v>8.81686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1793.511</v>
      </c>
      <c r="AN59" s="110" t="n">
        <f aca="false">Test!K152</f>
        <v>67.189</v>
      </c>
      <c r="AO59" s="110" t="n">
        <f aca="false">Test!L152</f>
        <v>0</v>
      </c>
      <c r="AP59" s="115" t="n">
        <f aca="false">AM59/3600</f>
        <v>8.83153083333333</v>
      </c>
      <c r="AQ59" s="116" t="n">
        <f aca="false">J59+AI59</f>
        <v>1925.4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166369970874</v>
      </c>
      <c r="AY59" s="118" t="n">
        <f aca="false">AN59/AD59</f>
        <v>0.99814303116736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311790146994</v>
      </c>
      <c r="AY64" s="129" t="n">
        <f aca="false">GEOMEAN(AY4:AY59)</f>
        <v>0.99882735499117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20.7311827172</v>
      </c>
      <c r="AD80" s="267" t="n">
        <f aca="false">GEOMEAN(AD4:AD59)</f>
        <v>54.9013565684595</v>
      </c>
      <c r="AE80" s="267"/>
      <c r="AF80" s="238" t="n">
        <f aca="false">GEOMEAN(AF4:AF59)</f>
        <v>8.17242532853257</v>
      </c>
      <c r="AH80" s="267"/>
      <c r="AL80" s="267"/>
      <c r="AM80" s="267" t="n">
        <f aca="false">GEOMEAN(AM4:AM59)</f>
        <v>29806.6694355457</v>
      </c>
      <c r="AN80" s="267" t="n">
        <f aca="false">GEOMEAN(AN4:AN59)</f>
        <v>54.8369767667016</v>
      </c>
      <c r="AO80" s="267"/>
      <c r="AP80" s="238" t="n">
        <f aca="false">GEOMEAN(AP4:AP59)</f>
        <v>8.2796303987626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3.349162222222</v>
      </c>
      <c r="AD81" s="237" t="n">
        <f aca="false">SUM(AD4:AD59)/3600</f>
        <v>0.933597222222222</v>
      </c>
      <c r="AF81" s="269" t="n">
        <f aca="false">SUM(AF4:AF59)</f>
        <v>503.349162222222</v>
      </c>
      <c r="AM81" s="237" t="n">
        <f aca="false">SUM(AM4:AM59)/3600</f>
        <v>509.814700555556</v>
      </c>
      <c r="AN81" s="237" t="n">
        <f aca="false">SUM(AN4:AN59)/3600</f>
        <v>0.93177</v>
      </c>
      <c r="AP81" s="269" t="n">
        <f aca="false">SUM(AP4:AP59)</f>
        <v>509.81470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2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166.3328</v>
      </c>
      <c r="K4" s="80" t="n">
        <f aca="false">Test!C497</f>
        <v>41.6175</v>
      </c>
      <c r="L4" s="80" t="n">
        <f aca="false">Test!D497</f>
        <v>41.4426</v>
      </c>
      <c r="M4" s="81" t="n">
        <f aca="false">Test!E497</f>
        <v>43.85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2486.066</v>
      </c>
      <c r="AD4" s="80" t="n">
        <f aca="false">Anchor!K497</f>
        <v>44.74</v>
      </c>
      <c r="AE4" s="80" t="n">
        <f aca="false">Anchor!L497</f>
        <v>0</v>
      </c>
      <c r="AF4" s="87" t="n">
        <f aca="false">AC4/3600</f>
        <v>6.24612944444444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2373.279</v>
      </c>
      <c r="AN4" s="80" t="n">
        <f aca="false">Test!K497</f>
        <v>44.007</v>
      </c>
      <c r="AO4" s="80" t="n">
        <f aca="false">Test!L497</f>
        <v>0</v>
      </c>
      <c r="AP4" s="87" t="n">
        <f aca="false">AM4/3600</f>
        <v>6.21479972222222</v>
      </c>
      <c r="AQ4" s="88" t="n">
        <f aca="false">J4+AI4</f>
        <v>17199.902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94984138176949</v>
      </c>
      <c r="AY4" s="90" t="n">
        <f aca="false">AN4/AD4</f>
        <v>0.98361645060348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41.4304</v>
      </c>
      <c r="K5" s="96" t="n">
        <f aca="false">Test!C498</f>
        <v>39.2614</v>
      </c>
      <c r="L5" s="96" t="n">
        <f aca="false">Test!D498</f>
        <v>39.7696</v>
      </c>
      <c r="M5" s="97" t="n">
        <f aca="false">Test!E498</f>
        <v>42.130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19066.353</v>
      </c>
      <c r="AD5" s="96" t="n">
        <f aca="false">Anchor!K498</f>
        <v>38.048</v>
      </c>
      <c r="AE5" s="96" t="n">
        <f aca="false">Anchor!L498</f>
        <v>0</v>
      </c>
      <c r="AF5" s="101" t="n">
        <f aca="false">AC5/3600</f>
        <v>5.29620916666667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18920.664</v>
      </c>
      <c r="AN5" s="96" t="n">
        <f aca="false">Test!K498</f>
        <v>37.596</v>
      </c>
      <c r="AO5" s="96" t="n">
        <f aca="false">Test!L498</f>
        <v>0</v>
      </c>
      <c r="AP5" s="101" t="n">
        <f aca="false">AM5/3600</f>
        <v>5.25574</v>
      </c>
      <c r="AQ5" s="102" t="n">
        <f aca="false">J5+AI5</f>
        <v>7504.702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92358842826418</v>
      </c>
      <c r="AY5" s="104" t="n">
        <f aca="false">AN5/AD5</f>
        <v>0.98812026913372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42.5536</v>
      </c>
      <c r="K6" s="96" t="n">
        <f aca="false">Test!C499</f>
        <v>37.0311</v>
      </c>
      <c r="L6" s="96" t="n">
        <f aca="false">Test!D499</f>
        <v>38.6427</v>
      </c>
      <c r="M6" s="97" t="n">
        <f aca="false">Test!E499</f>
        <v>40.98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6993.141</v>
      </c>
      <c r="AD6" s="96" t="n">
        <f aca="false">Anchor!K499</f>
        <v>34.179</v>
      </c>
      <c r="AE6" s="96" t="n">
        <f aca="false">Anchor!L499</f>
        <v>0</v>
      </c>
      <c r="AF6" s="101" t="n">
        <f aca="false">AC6/3600</f>
        <v>4.72031694444444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16838.31</v>
      </c>
      <c r="AN6" s="96" t="n">
        <f aca="false">Test!K499</f>
        <v>34.398</v>
      </c>
      <c r="AO6" s="96" t="n">
        <f aca="false">Test!L499</f>
        <v>0</v>
      </c>
      <c r="AP6" s="101" t="n">
        <f aca="false">AM6/3600</f>
        <v>4.67730833333333</v>
      </c>
      <c r="AQ6" s="102" t="n">
        <f aca="false">J6+AI6</f>
        <v>3761.10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0888617942969</v>
      </c>
      <c r="AY6" s="104" t="n">
        <f aca="false">AN6/AD6</f>
        <v>1.0064074431668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86.3824</v>
      </c>
      <c r="K7" s="110" t="n">
        <f aca="false">Test!C500</f>
        <v>34.7492</v>
      </c>
      <c r="L7" s="110" t="n">
        <f aca="false">Test!D500</f>
        <v>37.4242</v>
      </c>
      <c r="M7" s="111" t="n">
        <f aca="false">Test!E500</f>
        <v>39.742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5594.099</v>
      </c>
      <c r="AD7" s="110" t="n">
        <f aca="false">Anchor!K500</f>
        <v>31.902</v>
      </c>
      <c r="AE7" s="110" t="n">
        <f aca="false">Anchor!L500</f>
        <v>0</v>
      </c>
      <c r="AF7" s="115" t="n">
        <f aca="false">AC7/3600</f>
        <v>4.33169416666667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5484.93</v>
      </c>
      <c r="AN7" s="110" t="n">
        <f aca="false">Test!K500</f>
        <v>32.276</v>
      </c>
      <c r="AO7" s="110" t="n">
        <f aca="false">Test!L500</f>
        <v>0</v>
      </c>
      <c r="AP7" s="115" t="n">
        <f aca="false">AM7/3600</f>
        <v>4.30136944444444</v>
      </c>
      <c r="AQ7" s="116" t="n">
        <f aca="false">J7+AI7</f>
        <v>1999.894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92999339044853</v>
      </c>
      <c r="AY7" s="118" t="n">
        <f aca="false">AN7/AD7</f>
        <v>1.0117234029214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943.0032</v>
      </c>
      <c r="K8" s="80" t="n">
        <f aca="false">Test!C501</f>
        <v>40.4036</v>
      </c>
      <c r="L8" s="80" t="n">
        <f aca="false">Test!D501</f>
        <v>40.5594</v>
      </c>
      <c r="M8" s="81" t="n">
        <f aca="false">Test!E501</f>
        <v>42.94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0807.488</v>
      </c>
      <c r="AD8" s="80" t="n">
        <f aca="false">Anchor!K501</f>
        <v>40.856</v>
      </c>
      <c r="AE8" s="80" t="n">
        <f aca="false">Anchor!L501</f>
        <v>0</v>
      </c>
      <c r="AF8" s="87" t="n">
        <f aca="false">AC8/3600</f>
        <v>5.779857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0583.752</v>
      </c>
      <c r="AN8" s="80" t="n">
        <f aca="false">Test!K501</f>
        <v>40.653</v>
      </c>
      <c r="AO8" s="80" t="n">
        <f aca="false">Test!L501</f>
        <v>0</v>
      </c>
      <c r="AP8" s="87" t="n">
        <f aca="false">AM8/3600</f>
        <v>5.71770888888889</v>
      </c>
      <c r="AQ8" s="88" t="n">
        <f aca="false">J8+AI8</f>
        <v>11976.572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89247332498762</v>
      </c>
      <c r="AY8" s="90" t="n">
        <f aca="false">AN8/AD8</f>
        <v>0.9950313295476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412.7904</v>
      </c>
      <c r="K9" s="96" t="n">
        <f aca="false">Test!C502</f>
        <v>38.1096</v>
      </c>
      <c r="L9" s="96" t="n">
        <f aca="false">Test!D502</f>
        <v>38.9949</v>
      </c>
      <c r="M9" s="97" t="n">
        <f aca="false">Test!E502</f>
        <v>41.336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8066.329</v>
      </c>
      <c r="AD9" s="96" t="n">
        <f aca="false">Anchor!K502</f>
        <v>35.973</v>
      </c>
      <c r="AE9" s="96" t="n">
        <f aca="false">Anchor!L502</f>
        <v>0</v>
      </c>
      <c r="AF9" s="101" t="n">
        <f aca="false">AC9/3600</f>
        <v>5.01842472222222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17888.145</v>
      </c>
      <c r="AN9" s="96" t="n">
        <f aca="false">Test!K502</f>
        <v>35.614</v>
      </c>
      <c r="AO9" s="96" t="n">
        <f aca="false">Test!L502</f>
        <v>0</v>
      </c>
      <c r="AP9" s="101" t="n">
        <f aca="false">AM9/3600</f>
        <v>4.96892916666667</v>
      </c>
      <c r="AQ9" s="102" t="n">
        <f aca="false">J9+AI9</f>
        <v>5476.06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90137232638684</v>
      </c>
      <c r="AY9" s="104" t="n">
        <f aca="false">AN9/AD9</f>
        <v>0.99002029299752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672.2128</v>
      </c>
      <c r="K10" s="96" t="n">
        <f aca="false">Test!C503</f>
        <v>35.8278</v>
      </c>
      <c r="L10" s="96" t="n">
        <f aca="false">Test!D503</f>
        <v>37.8563</v>
      </c>
      <c r="M10" s="97" t="n">
        <f aca="false">Test!E503</f>
        <v>40.17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6274.822</v>
      </c>
      <c r="AD10" s="96" t="n">
        <f aca="false">Anchor!K503</f>
        <v>32.838</v>
      </c>
      <c r="AE10" s="96" t="n">
        <f aca="false">Anchor!L503</f>
        <v>0</v>
      </c>
      <c r="AF10" s="101" t="n">
        <f aca="false">AC10/3600</f>
        <v>4.52078388888889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16135.872</v>
      </c>
      <c r="AN10" s="96" t="n">
        <f aca="false">Test!K503</f>
        <v>32.541</v>
      </c>
      <c r="AO10" s="96" t="n">
        <f aca="false">Test!L503</f>
        <v>0</v>
      </c>
      <c r="AP10" s="101" t="n">
        <f aca="false">AM10/3600</f>
        <v>4.48218666666667</v>
      </c>
      <c r="AQ10" s="102" t="n">
        <f aca="false">J10+AI10</f>
        <v>2790.763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991462272214099</v>
      </c>
      <c r="AY10" s="104" t="n">
        <f aca="false">AN10/AD10</f>
        <v>0.99095560021925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16.68</v>
      </c>
      <c r="K11" s="110" t="n">
        <f aca="false">Test!C504</f>
        <v>33.5526</v>
      </c>
      <c r="L11" s="110" t="n">
        <f aca="false">Test!D504</f>
        <v>37.0239</v>
      </c>
      <c r="M11" s="111" t="n">
        <f aca="false">Test!E504</f>
        <v>39.379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132.853</v>
      </c>
      <c r="AD11" s="110" t="n">
        <f aca="false">Anchor!K504</f>
        <v>30.248</v>
      </c>
      <c r="AE11" s="110" t="n">
        <f aca="false">Anchor!L504</f>
        <v>0</v>
      </c>
      <c r="AF11" s="115" t="n">
        <f aca="false">AC11/3600</f>
        <v>4.2035702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5096.364</v>
      </c>
      <c r="AN11" s="110" t="n">
        <f aca="false">Test!K504</f>
        <v>30.295</v>
      </c>
      <c r="AO11" s="110" t="n">
        <f aca="false">Test!L504</f>
        <v>0</v>
      </c>
      <c r="AP11" s="115" t="n">
        <f aca="false">AM11/3600</f>
        <v>4.19343444444445</v>
      </c>
      <c r="AQ11" s="116" t="n">
        <f aca="false">J11+AI11</f>
        <v>1530.19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97588756066024</v>
      </c>
      <c r="AY11" s="118" t="n">
        <f aca="false">AN11/AD11</f>
        <v>1.0015538217402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316.0928</v>
      </c>
      <c r="K12" s="80" t="n">
        <f aca="false">Test!C505</f>
        <v>40.8833</v>
      </c>
      <c r="L12" s="80" t="n">
        <f aca="false">Test!D505</f>
        <v>43.995</v>
      </c>
      <c r="M12" s="81" t="n">
        <f aca="false">Test!E505</f>
        <v>44.1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3788.877</v>
      </c>
      <c r="AD12" s="80" t="n">
        <f aca="false">Anchor!K505</f>
        <v>55.988</v>
      </c>
      <c r="AE12" s="80" t="n">
        <f aca="false">Anchor!L505</f>
        <v>0</v>
      </c>
      <c r="AF12" s="87" t="n">
        <f aca="false">AC12/3600</f>
        <v>9.38579916666667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33428.425</v>
      </c>
      <c r="AN12" s="80" t="n">
        <f aca="false">Test!K505</f>
        <v>55.66</v>
      </c>
      <c r="AO12" s="80" t="n">
        <f aca="false">Test!L505</f>
        <v>0</v>
      </c>
      <c r="AP12" s="87" t="n">
        <f aca="false">AM12/3600</f>
        <v>9.28567361111111</v>
      </c>
      <c r="AQ12" s="88" t="n">
        <f aca="false">J12+AI12</f>
        <v>45276.39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89332229064612</v>
      </c>
      <c r="AY12" s="90" t="n">
        <f aca="false">AN12/AD12</f>
        <v>0.99414160177180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907.1536</v>
      </c>
      <c r="K13" s="96" t="n">
        <f aca="false">Test!C506</f>
        <v>38.0992</v>
      </c>
      <c r="L13" s="96" t="n">
        <f aca="false">Test!D506</f>
        <v>42.215</v>
      </c>
      <c r="M13" s="97" t="n">
        <f aca="false">Test!E506</f>
        <v>42.78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29307.911</v>
      </c>
      <c r="AD13" s="96" t="n">
        <f aca="false">Anchor!K506</f>
        <v>49.327</v>
      </c>
      <c r="AE13" s="96" t="n">
        <f aca="false">Anchor!L506</f>
        <v>0</v>
      </c>
      <c r="AF13" s="101" t="n">
        <f aca="false">AC13/3600</f>
        <v>8.14108638888889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29123.987</v>
      </c>
      <c r="AN13" s="96" t="n">
        <f aca="false">Test!K506</f>
        <v>48.25</v>
      </c>
      <c r="AO13" s="96" t="n">
        <f aca="false">Test!L506</f>
        <v>0</v>
      </c>
      <c r="AP13" s="101" t="n">
        <f aca="false">AM13/3600</f>
        <v>8.08999638888889</v>
      </c>
      <c r="AQ13" s="102" t="n">
        <f aca="false">J13+AI13</f>
        <v>24303.094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93724424780736</v>
      </c>
      <c r="AY13" s="104" t="n">
        <f aca="false">AN13/AD13</f>
        <v>0.97816611592028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451.5776</v>
      </c>
      <c r="K14" s="96" t="n">
        <f aca="false">Test!C507</f>
        <v>35.4518</v>
      </c>
      <c r="L14" s="96" t="n">
        <f aca="false">Test!D507</f>
        <v>41.0407</v>
      </c>
      <c r="M14" s="97" t="n">
        <f aca="false">Test!E507</f>
        <v>41.825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6223.88</v>
      </c>
      <c r="AD14" s="96" t="n">
        <f aca="false">Anchor!K507</f>
        <v>43.321</v>
      </c>
      <c r="AE14" s="96" t="n">
        <f aca="false">Anchor!L507</f>
        <v>0</v>
      </c>
      <c r="AF14" s="101" t="n">
        <f aca="false">AC14/3600</f>
        <v>7.28441111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26059.861</v>
      </c>
      <c r="AN14" s="96" t="n">
        <f aca="false">Test!K507</f>
        <v>43.243</v>
      </c>
      <c r="AO14" s="96" t="n">
        <f aca="false">Test!L507</f>
        <v>0</v>
      </c>
      <c r="AP14" s="101" t="n">
        <f aca="false">AM14/3600</f>
        <v>7.23885027777778</v>
      </c>
      <c r="AQ14" s="102" t="n">
        <f aca="false">J14+AI14</f>
        <v>14093.563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93745433551404</v>
      </c>
      <c r="AY14" s="104" t="n">
        <f aca="false">AN14/AD14</f>
        <v>0.99819948754645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09.1648</v>
      </c>
      <c r="K15" s="110" t="n">
        <f aca="false">Test!C508</f>
        <v>32.9194</v>
      </c>
      <c r="L15" s="110" t="n">
        <f aca="false">Test!D508</f>
        <v>39.8854</v>
      </c>
      <c r="M15" s="111" t="n">
        <f aca="false">Test!E508</f>
        <v>40.769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3694.944</v>
      </c>
      <c r="AD15" s="110" t="n">
        <f aca="false">Anchor!K508</f>
        <v>39.92</v>
      </c>
      <c r="AE15" s="110" t="n">
        <f aca="false">Anchor!L508</f>
        <v>0</v>
      </c>
      <c r="AF15" s="115" t="n">
        <f aca="false">AC15/3600</f>
        <v>6.581928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23605.431</v>
      </c>
      <c r="AN15" s="110" t="n">
        <f aca="false">Test!K508</f>
        <v>39.499</v>
      </c>
      <c r="AO15" s="110" t="n">
        <f aca="false">Test!L508</f>
        <v>0</v>
      </c>
      <c r="AP15" s="115" t="n">
        <f aca="false">AM15/3600</f>
        <v>6.55706416666667</v>
      </c>
      <c r="AQ15" s="116" t="n">
        <f aca="false">J15+AI15</f>
        <v>8555.009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96222274253951</v>
      </c>
      <c r="AY15" s="118" t="n">
        <f aca="false">AN15/AD15</f>
        <v>0.98945390781563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803.3488</v>
      </c>
      <c r="K16" s="80" t="n">
        <f aca="false">Test!C509</f>
        <v>39.3658</v>
      </c>
      <c r="L16" s="80" t="n">
        <f aca="false">Test!D509</f>
        <v>43.0467</v>
      </c>
      <c r="M16" s="81" t="n">
        <f aca="false">Test!E509</f>
        <v>43.45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1735.571</v>
      </c>
      <c r="AD16" s="80" t="n">
        <f aca="false">Anchor!K509</f>
        <v>49.951</v>
      </c>
      <c r="AE16" s="80" t="n">
        <f aca="false">Anchor!L509</f>
        <v>0</v>
      </c>
      <c r="AF16" s="87" t="n">
        <f aca="false">AC16/3600</f>
        <v>8.81543638888889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1297.804</v>
      </c>
      <c r="AN16" s="80" t="n">
        <f aca="false">Test!K509</f>
        <v>49.998</v>
      </c>
      <c r="AO16" s="80" t="n">
        <f aca="false">Test!L509</f>
        <v>0</v>
      </c>
      <c r="AP16" s="87" t="n">
        <f aca="false">AM16/3600</f>
        <v>8.69383444444445</v>
      </c>
      <c r="AQ16" s="88" t="n">
        <f aca="false">J16+AI16</f>
        <v>32763.64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86205794122942</v>
      </c>
      <c r="AY16" s="90" t="n">
        <f aca="false">AN16/AD16</f>
        <v>1.0009409221036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323.0912</v>
      </c>
      <c r="K17" s="96" t="n">
        <f aca="false">Test!C510</f>
        <v>36.5926</v>
      </c>
      <c r="L17" s="96" t="n">
        <f aca="false">Test!D510</f>
        <v>41.4427</v>
      </c>
      <c r="M17" s="97" t="n">
        <f aca="false">Test!E510</f>
        <v>42.169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27958.384</v>
      </c>
      <c r="AD17" s="96" t="n">
        <f aca="false">Anchor!K510</f>
        <v>43.149</v>
      </c>
      <c r="AE17" s="96" t="n">
        <f aca="false">Anchor!L510</f>
        <v>0</v>
      </c>
      <c r="AF17" s="101" t="n">
        <f aca="false">AC17/3600</f>
        <v>7.7662177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27465.548</v>
      </c>
      <c r="AN17" s="96" t="n">
        <f aca="false">Test!K510</f>
        <v>43.414</v>
      </c>
      <c r="AO17" s="96" t="n">
        <f aca="false">Test!L510</f>
        <v>0</v>
      </c>
      <c r="AP17" s="101" t="n">
        <f aca="false">AM17/3600</f>
        <v>7.62931888888889</v>
      </c>
      <c r="AQ17" s="102" t="n">
        <f aca="false">J17+AI17</f>
        <v>17719.03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82372514806292</v>
      </c>
      <c r="AY17" s="104" t="n">
        <f aca="false">AN17/AD17</f>
        <v>1.006141509652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544.192</v>
      </c>
      <c r="K18" s="96" t="n">
        <f aca="false">Test!C511</f>
        <v>33.9551</v>
      </c>
      <c r="L18" s="96" t="n">
        <f aca="false">Test!D511</f>
        <v>40.2293</v>
      </c>
      <c r="M18" s="97" t="n">
        <f aca="false">Test!E511</f>
        <v>41.147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5144.013</v>
      </c>
      <c r="AD18" s="96" t="n">
        <f aca="false">Anchor!K511</f>
        <v>38.703</v>
      </c>
      <c r="AE18" s="96" t="n">
        <f aca="false">Anchor!L511</f>
        <v>0</v>
      </c>
      <c r="AF18" s="101" t="n">
        <f aca="false">AC18/3600</f>
        <v>6.9844480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24764.965</v>
      </c>
      <c r="AN18" s="96" t="n">
        <f aca="false">Test!K511</f>
        <v>39.156</v>
      </c>
      <c r="AO18" s="96" t="n">
        <f aca="false">Test!L511</f>
        <v>0</v>
      </c>
      <c r="AP18" s="101" t="n">
        <f aca="false">AM18/3600</f>
        <v>6.87915694444444</v>
      </c>
      <c r="AQ18" s="102" t="n">
        <f aca="false">J18+AI18</f>
        <v>10186.177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84924920298124</v>
      </c>
      <c r="AY18" s="104" t="n">
        <f aca="false">AN18/AD18</f>
        <v>1.0117045190295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957.3968</v>
      </c>
      <c r="K19" s="110" t="n">
        <f aca="false">Test!C512</f>
        <v>31.5932</v>
      </c>
      <c r="L19" s="110" t="n">
        <f aca="false">Test!D512</f>
        <v>39.4563</v>
      </c>
      <c r="M19" s="111" t="n">
        <f aca="false">Test!E512</f>
        <v>40.419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2889.559</v>
      </c>
      <c r="AD19" s="110" t="n">
        <f aca="false">Anchor!K512</f>
        <v>36.753</v>
      </c>
      <c r="AE19" s="110" t="n">
        <f aca="false">Anchor!L512</f>
        <v>0</v>
      </c>
      <c r="AF19" s="115" t="n">
        <f aca="false">AC19/3600</f>
        <v>6.35821083333333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2594.237</v>
      </c>
      <c r="AN19" s="110" t="n">
        <f aca="false">Test!K512</f>
        <v>37.284</v>
      </c>
      <c r="AO19" s="110" t="n">
        <f aca="false">Test!L512</f>
        <v>0</v>
      </c>
      <c r="AP19" s="115" t="n">
        <f aca="false">AM19/3600</f>
        <v>6.27617694444445</v>
      </c>
      <c r="AQ19" s="116" t="n">
        <f aca="false">J19+AI19</f>
        <v>6403.241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87097960253406</v>
      </c>
      <c r="AY19" s="118" t="n">
        <f aca="false">AN19/AD19</f>
        <v>1.0144478001795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12.2976</v>
      </c>
      <c r="K20" s="80" t="n">
        <f aca="false">Test!C513</f>
        <v>41.6171</v>
      </c>
      <c r="L20" s="80" t="n">
        <f aca="false">Test!D513</f>
        <v>43.2291</v>
      </c>
      <c r="M20" s="81" t="n">
        <f aca="false">Test!E513</f>
        <v>44.65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2366.137</v>
      </c>
      <c r="AD20" s="80" t="n">
        <f aca="false">Anchor!K513</f>
        <v>37.564</v>
      </c>
      <c r="AE20" s="80" t="n">
        <f aca="false">Anchor!L513</f>
        <v>0</v>
      </c>
      <c r="AF20" s="87" t="n">
        <f aca="false">AC20/3600</f>
        <v>6.21281583333333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2546.85</v>
      </c>
      <c r="AN20" s="80" t="n">
        <f aca="false">Test!K513</f>
        <v>36.925</v>
      </c>
      <c r="AO20" s="80" t="n">
        <f aca="false">Test!L513</f>
        <v>0</v>
      </c>
      <c r="AP20" s="87" t="n">
        <f aca="false">AM20/3600</f>
        <v>6.26301388888889</v>
      </c>
      <c r="AQ20" s="88" t="n">
        <f aca="false">J20+AI20</f>
        <v>6354.99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0807975914661</v>
      </c>
      <c r="AY20" s="90" t="n">
        <f aca="false">AN20/AD20</f>
        <v>0.98298903205196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56.6704</v>
      </c>
      <c r="K21" s="96" t="n">
        <f aca="false">Test!C514</f>
        <v>40.0009</v>
      </c>
      <c r="L21" s="96" t="n">
        <f aca="false">Test!D514</f>
        <v>41.8314</v>
      </c>
      <c r="M21" s="97" t="n">
        <f aca="false">Test!E514</f>
        <v>42.97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19413.986</v>
      </c>
      <c r="AD21" s="96" t="n">
        <f aca="false">Anchor!K514</f>
        <v>33.15</v>
      </c>
      <c r="AE21" s="96" t="n">
        <f aca="false">Anchor!L514</f>
        <v>0</v>
      </c>
      <c r="AF21" s="101" t="n">
        <f aca="false">AC21/3600</f>
        <v>5.392773888888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19568.609</v>
      </c>
      <c r="AN21" s="96" t="n">
        <f aca="false">Test!K514</f>
        <v>32.869</v>
      </c>
      <c r="AO21" s="96" t="n">
        <f aca="false">Test!L514</f>
        <v>0</v>
      </c>
      <c r="AP21" s="101" t="n">
        <f aca="false">AM21/3600</f>
        <v>5.43572472222222</v>
      </c>
      <c r="AQ21" s="102" t="n">
        <f aca="false">J21+AI21</f>
        <v>3379.734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0796451589076</v>
      </c>
      <c r="AY21" s="104" t="n">
        <f aca="false">AN21/AD21</f>
        <v>0.99152337858220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2.9056</v>
      </c>
      <c r="K22" s="96" t="n">
        <f aca="false">Test!C515</f>
        <v>38.0965</v>
      </c>
      <c r="L22" s="96" t="n">
        <f aca="false">Test!D515</f>
        <v>40.8647</v>
      </c>
      <c r="M22" s="97" t="n">
        <f aca="false">Test!E515</f>
        <v>41.98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7219.755</v>
      </c>
      <c r="AD22" s="96" t="n">
        <f aca="false">Anchor!K515</f>
        <v>30.139</v>
      </c>
      <c r="AE22" s="96" t="n">
        <f aca="false">Anchor!L515</f>
        <v>0</v>
      </c>
      <c r="AF22" s="101" t="n">
        <f aca="false">AC22/3600</f>
        <v>4.7832652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17397.379</v>
      </c>
      <c r="AN22" s="96" t="n">
        <f aca="false">Test!K515</f>
        <v>29.998</v>
      </c>
      <c r="AO22" s="96" t="n">
        <f aca="false">Test!L515</f>
        <v>0</v>
      </c>
      <c r="AP22" s="101" t="n">
        <f aca="false">AM22/3600</f>
        <v>4.83260527777778</v>
      </c>
      <c r="AQ22" s="102" t="n">
        <f aca="false">J22+AI22</f>
        <v>1901.292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1031512933837</v>
      </c>
      <c r="AY22" s="104" t="n">
        <f aca="false">AN22/AD22</f>
        <v>0.99532167623345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5.4224</v>
      </c>
      <c r="K23" s="110" t="n">
        <f aca="false">Test!C516</f>
        <v>35.9713</v>
      </c>
      <c r="L23" s="110" t="n">
        <f aca="false">Test!D516</f>
        <v>39.9719</v>
      </c>
      <c r="M23" s="111" t="n">
        <f aca="false">Test!E516</f>
        <v>41.11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5516.742</v>
      </c>
      <c r="AD23" s="110" t="n">
        <f aca="false">Anchor!K516</f>
        <v>27.643</v>
      </c>
      <c r="AE23" s="110" t="n">
        <f aca="false">Anchor!L516</f>
        <v>0</v>
      </c>
      <c r="AF23" s="115" t="n">
        <f aca="false">AC23/3600</f>
        <v>4.31020611111111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15531.117</v>
      </c>
      <c r="AN23" s="110" t="n">
        <f aca="false">Test!K516</f>
        <v>27.69</v>
      </c>
      <c r="AO23" s="110" t="n">
        <f aca="false">Test!L516</f>
        <v>0</v>
      </c>
      <c r="AP23" s="115" t="n">
        <f aca="false">AM23/3600</f>
        <v>4.31419916666667</v>
      </c>
      <c r="AQ23" s="116" t="n">
        <f aca="false">J23+AI23</f>
        <v>1053.002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09264187031</v>
      </c>
      <c r="AY23" s="118" t="n">
        <f aca="false">AN23/AD23</f>
        <v>1.0017002496111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33.8784</v>
      </c>
      <c r="K24" s="80" t="n">
        <f aca="false">Test!C517</f>
        <v>40.7056</v>
      </c>
      <c r="L24" s="80" t="n">
        <f aca="false">Test!D517</f>
        <v>42.4493</v>
      </c>
      <c r="M24" s="81" t="n">
        <f aca="false">Test!E517</f>
        <v>43.66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1195.71</v>
      </c>
      <c r="AD24" s="80" t="n">
        <f aca="false">Anchor!K517</f>
        <v>33.087</v>
      </c>
      <c r="AE24" s="80" t="n">
        <f aca="false">Anchor!L517</f>
        <v>0</v>
      </c>
      <c r="AF24" s="87" t="n">
        <f aca="false">AC24/3600</f>
        <v>5.88769722222222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1177.005</v>
      </c>
      <c r="AN24" s="80" t="n">
        <f aca="false">Test!K517</f>
        <v>32.853</v>
      </c>
      <c r="AO24" s="80" t="n">
        <f aca="false">Test!L517</f>
        <v>0</v>
      </c>
      <c r="AP24" s="87" t="n">
        <f aca="false">AM24/3600</f>
        <v>5.88250138888889</v>
      </c>
      <c r="AQ24" s="88" t="n">
        <f aca="false">J24+AI24</f>
        <v>4276.576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99117510099921</v>
      </c>
      <c r="AY24" s="90" t="n">
        <f aca="false">AN24/AD24</f>
        <v>0.9929277359688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06.4296</v>
      </c>
      <c r="K25" s="96" t="n">
        <f aca="false">Test!C518</f>
        <v>38.8854</v>
      </c>
      <c r="L25" s="96" t="n">
        <f aca="false">Test!D518</f>
        <v>41.1603</v>
      </c>
      <c r="M25" s="97" t="n">
        <f aca="false">Test!E518</f>
        <v>42.23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18503.785</v>
      </c>
      <c r="AD25" s="96" t="n">
        <f aca="false">Anchor!K518</f>
        <v>29.733</v>
      </c>
      <c r="AE25" s="96" t="n">
        <f aca="false">Anchor!L518</f>
        <v>0</v>
      </c>
      <c r="AF25" s="101" t="n">
        <f aca="false">AC25/3600</f>
        <v>5.13994027777778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18590.381</v>
      </c>
      <c r="AN25" s="96" t="n">
        <f aca="false">Test!K518</f>
        <v>29.983</v>
      </c>
      <c r="AO25" s="96" t="n">
        <f aca="false">Test!L518</f>
        <v>0</v>
      </c>
      <c r="AP25" s="101" t="n">
        <f aca="false">AM25/3600</f>
        <v>5.16399472222222</v>
      </c>
      <c r="AQ25" s="102" t="n">
        <f aca="false">J25+AI25</f>
        <v>2329.493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0467990738111</v>
      </c>
      <c r="AY25" s="104" t="n">
        <f aca="false">AN25/AD25</f>
        <v>1.0084081660108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1.6096</v>
      </c>
      <c r="K26" s="96" t="n">
        <f aca="false">Test!C519</f>
        <v>36.851</v>
      </c>
      <c r="L26" s="96" t="n">
        <f aca="false">Test!D519</f>
        <v>40.1505</v>
      </c>
      <c r="M26" s="97" t="n">
        <f aca="false">Test!E519</f>
        <v>41.30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6469.51</v>
      </c>
      <c r="AD26" s="96" t="n">
        <f aca="false">Anchor!K519</f>
        <v>27.721</v>
      </c>
      <c r="AE26" s="96" t="n">
        <f aca="false">Anchor!L519</f>
        <v>0</v>
      </c>
      <c r="AF26" s="101" t="n">
        <f aca="false">AC26/3600</f>
        <v>4.57486388888889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16469.292</v>
      </c>
      <c r="AN26" s="96" t="n">
        <f aca="false">Test!K519</f>
        <v>27.752</v>
      </c>
      <c r="AO26" s="96" t="n">
        <f aca="false">Test!L519</f>
        <v>0</v>
      </c>
      <c r="AP26" s="101" t="n">
        <f aca="false">AM26/3600</f>
        <v>4.57480333333333</v>
      </c>
      <c r="AQ26" s="102" t="n">
        <f aca="false">J26+AI26</f>
        <v>1299.996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99986763419191</v>
      </c>
      <c r="AY26" s="104" t="n">
        <f aca="false">AN26/AD26</f>
        <v>1.001118285776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5.696</v>
      </c>
      <c r="K27" s="110" t="n">
        <f aca="false">Test!C520</f>
        <v>34.8457</v>
      </c>
      <c r="L27" s="110" t="n">
        <f aca="false">Test!D520</f>
        <v>39.6175</v>
      </c>
      <c r="M27" s="111" t="n">
        <f aca="false">Test!E520</f>
        <v>40.82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4838.434</v>
      </c>
      <c r="AD27" s="110" t="n">
        <f aca="false">Anchor!K520</f>
        <v>26.332</v>
      </c>
      <c r="AE27" s="110" t="n">
        <f aca="false">Anchor!L520</f>
        <v>0</v>
      </c>
      <c r="AF27" s="115" t="n">
        <f aca="false">AC27/3600</f>
        <v>4.12178722222222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4853.488</v>
      </c>
      <c r="AN27" s="110" t="n">
        <f aca="false">Test!K520</f>
        <v>26.551</v>
      </c>
      <c r="AO27" s="110" t="n">
        <f aca="false">Test!L520</f>
        <v>0</v>
      </c>
      <c r="AP27" s="115" t="n">
        <f aca="false">AM27/3600</f>
        <v>4.12596888888889</v>
      </c>
      <c r="AQ27" s="116" t="n">
        <f aca="false">J27+AI27</f>
        <v>763.27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0101452754381</v>
      </c>
      <c r="AY27" s="118" t="n">
        <f aca="false">AN27/AD27</f>
        <v>1.0083168768038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83.4944</v>
      </c>
      <c r="K28" s="80" t="n">
        <f aca="false">Test!C521</f>
        <v>39.8982</v>
      </c>
      <c r="L28" s="80" t="n">
        <f aca="false">Test!D521</f>
        <v>41.9081</v>
      </c>
      <c r="M28" s="81" t="n">
        <f aca="false">Test!E521</f>
        <v>43.025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1052.892</v>
      </c>
      <c r="AD28" s="80" t="n">
        <f aca="false">Anchor!K521</f>
        <v>40.279</v>
      </c>
      <c r="AE28" s="80" t="n">
        <f aca="false">Anchor!L521</f>
        <v>0</v>
      </c>
      <c r="AF28" s="87" t="n">
        <f aca="false">AC28/3600</f>
        <v>5.84802555555556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1279.997</v>
      </c>
      <c r="AN28" s="80" t="n">
        <f aca="false">Test!K521</f>
        <v>39.764</v>
      </c>
      <c r="AO28" s="80" t="n">
        <f aca="false">Test!L521</f>
        <v>0</v>
      </c>
      <c r="AP28" s="87" t="n">
        <f aca="false">AM28/3600</f>
        <v>5.91111027777778</v>
      </c>
      <c r="AQ28" s="88" t="n">
        <f aca="false">J28+AI28</f>
        <v>10043.250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1078735406043</v>
      </c>
      <c r="AY28" s="90" t="n">
        <f aca="false">AN28/AD28</f>
        <v>0.98721418108691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32.7712</v>
      </c>
      <c r="K29" s="96" t="n">
        <f aca="false">Test!C522</f>
        <v>37.5476</v>
      </c>
      <c r="L29" s="96" t="n">
        <f aca="false">Test!D522</f>
        <v>40.1383</v>
      </c>
      <c r="M29" s="97" t="n">
        <f aca="false">Test!E522</f>
        <v>41.12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7686.671</v>
      </c>
      <c r="AD29" s="96" t="n">
        <f aca="false">Anchor!K522</f>
        <v>34.242</v>
      </c>
      <c r="AE29" s="96" t="n">
        <f aca="false">Anchor!L522</f>
        <v>0</v>
      </c>
      <c r="AF29" s="101" t="n">
        <f aca="false">AC29/3600</f>
        <v>4.91296416666667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17822.251</v>
      </c>
      <c r="AN29" s="96" t="n">
        <f aca="false">Test!K522</f>
        <v>33.524</v>
      </c>
      <c r="AO29" s="96" t="n">
        <f aca="false">Test!L522</f>
        <v>0</v>
      </c>
      <c r="AP29" s="101" t="n">
        <f aca="false">AM29/3600</f>
        <v>4.95062527777778</v>
      </c>
      <c r="AQ29" s="102" t="n">
        <f aca="false">J29+AI29</f>
        <v>4787.20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0766565963714</v>
      </c>
      <c r="AY29" s="104" t="n">
        <f aca="false">AN29/AD29</f>
        <v>0.97903159862157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4.0392</v>
      </c>
      <c r="K30" s="96" t="n">
        <f aca="false">Test!C523</f>
        <v>35.2738</v>
      </c>
      <c r="L30" s="96" t="n">
        <f aca="false">Test!D523</f>
        <v>38.904</v>
      </c>
      <c r="M30" s="97" t="n">
        <f aca="false">Test!E523</f>
        <v>39.99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5460.126</v>
      </c>
      <c r="AD30" s="96" t="n">
        <f aca="false">Anchor!K523</f>
        <v>30.186</v>
      </c>
      <c r="AE30" s="96" t="n">
        <f aca="false">Anchor!L523</f>
        <v>0</v>
      </c>
      <c r="AF30" s="101" t="n">
        <f aca="false">AC30/3600</f>
        <v>4.2944794444444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5543.851</v>
      </c>
      <c r="AN30" s="96" t="n">
        <f aca="false">Test!K523</f>
        <v>29.983</v>
      </c>
      <c r="AO30" s="96" t="n">
        <f aca="false">Test!L523</f>
        <v>0</v>
      </c>
      <c r="AP30" s="101" t="n">
        <f aca="false">AM30/3600</f>
        <v>4.31773638888889</v>
      </c>
      <c r="AQ30" s="102" t="n">
        <f aca="false">J30+AI30</f>
        <v>2398.679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0541554447875</v>
      </c>
      <c r="AY30" s="104" t="n">
        <f aca="false">AN30/AD30</f>
        <v>0.99327502815874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6.5792</v>
      </c>
      <c r="K31" s="110" t="n">
        <f aca="false">Test!C524</f>
        <v>33.0803</v>
      </c>
      <c r="L31" s="110" t="n">
        <f aca="false">Test!D524</f>
        <v>37.6791</v>
      </c>
      <c r="M31" s="111" t="n">
        <f aca="false">Test!E524</f>
        <v>39.0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3963.787</v>
      </c>
      <c r="AD31" s="110" t="n">
        <f aca="false">Anchor!K524</f>
        <v>27.284</v>
      </c>
      <c r="AE31" s="110" t="n">
        <f aca="false">Anchor!L524</f>
        <v>0</v>
      </c>
      <c r="AF31" s="115" t="n">
        <f aca="false">AC31/3600</f>
        <v>3.87882972222222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3991.336</v>
      </c>
      <c r="AN31" s="110" t="n">
        <f aca="false">Test!K524</f>
        <v>27.081</v>
      </c>
      <c r="AO31" s="110" t="n">
        <f aca="false">Test!L524</f>
        <v>0</v>
      </c>
      <c r="AP31" s="115" t="n">
        <f aca="false">AM31/3600</f>
        <v>3.88648222222222</v>
      </c>
      <c r="AQ31" s="116" t="n">
        <f aca="false">J31+AI31</f>
        <v>1198.73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019728888732</v>
      </c>
      <c r="AY31" s="118" t="n">
        <f aca="false">AN31/AD31</f>
        <v>0.99255974197331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38.496</v>
      </c>
      <c r="K32" s="80" t="n">
        <f aca="false">Test!C525</f>
        <v>38.7095</v>
      </c>
      <c r="L32" s="80" t="n">
        <f aca="false">Test!D525</f>
        <v>40.992</v>
      </c>
      <c r="M32" s="81" t="n">
        <f aca="false">Test!E525</f>
        <v>42.00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19409.366</v>
      </c>
      <c r="AD32" s="80" t="n">
        <f aca="false">Anchor!K525</f>
        <v>37.143</v>
      </c>
      <c r="AE32" s="80" t="n">
        <f aca="false">Anchor!L525</f>
        <v>0</v>
      </c>
      <c r="AF32" s="87" t="n">
        <f aca="false">AC32/3600</f>
        <v>5.39149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19587.395</v>
      </c>
      <c r="AN32" s="80" t="n">
        <f aca="false">Test!K525</f>
        <v>36.238</v>
      </c>
      <c r="AO32" s="80" t="n">
        <f aca="false">Test!L525</f>
        <v>0</v>
      </c>
      <c r="AP32" s="87" t="n">
        <f aca="false">AM32/3600</f>
        <v>5.44094305555556</v>
      </c>
      <c r="AQ32" s="88" t="n">
        <f aca="false">J32+AI32</f>
        <v>7298.25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0917232433043</v>
      </c>
      <c r="AY32" s="90" t="n">
        <f aca="false">AN32/AD32</f>
        <v>0.9756347090972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50.3384</v>
      </c>
      <c r="K33" s="96" t="n">
        <f aca="false">Test!C526</f>
        <v>36.3742</v>
      </c>
      <c r="L33" s="96" t="n">
        <f aca="false">Test!D526</f>
        <v>39.2897</v>
      </c>
      <c r="M33" s="97" t="n">
        <f aca="false">Test!E526</f>
        <v>40.32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6686.803</v>
      </c>
      <c r="AD33" s="96" t="n">
        <f aca="false">Anchor!K526</f>
        <v>32.12</v>
      </c>
      <c r="AE33" s="96" t="n">
        <f aca="false">Anchor!L526</f>
        <v>0</v>
      </c>
      <c r="AF33" s="101" t="n">
        <f aca="false">AC33/3600</f>
        <v>4.63522305555556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16717.161</v>
      </c>
      <c r="AN33" s="96" t="n">
        <f aca="false">Test!K526</f>
        <v>31.48</v>
      </c>
      <c r="AO33" s="96" t="n">
        <f aca="false">Test!L526</f>
        <v>0</v>
      </c>
      <c r="AP33" s="101" t="n">
        <f aca="false">AM33/3600</f>
        <v>4.64365583333333</v>
      </c>
      <c r="AQ33" s="102" t="n">
        <f aca="false">J33+AI33</f>
        <v>3504.771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18192819799</v>
      </c>
      <c r="AY33" s="104" t="n">
        <f aca="false">AN33/AD33</f>
        <v>0.9800747198007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83.4248</v>
      </c>
      <c r="K34" s="96" t="n">
        <f aca="false">Test!C527</f>
        <v>34.1232</v>
      </c>
      <c r="L34" s="96" t="n">
        <f aca="false">Test!D527</f>
        <v>38.0583</v>
      </c>
      <c r="M34" s="97" t="n">
        <f aca="false">Test!E527</f>
        <v>39.32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4726.332</v>
      </c>
      <c r="AD34" s="96" t="n">
        <f aca="false">Anchor!K527</f>
        <v>28.407</v>
      </c>
      <c r="AE34" s="96" t="n">
        <f aca="false">Anchor!L527</f>
        <v>0</v>
      </c>
      <c r="AF34" s="101" t="n">
        <f aca="false">AC34/3600</f>
        <v>4.09064777777778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4711.902</v>
      </c>
      <c r="AN34" s="96" t="n">
        <f aca="false">Test!K527</f>
        <v>28.173</v>
      </c>
      <c r="AO34" s="96" t="n">
        <f aca="false">Test!L527</f>
        <v>0</v>
      </c>
      <c r="AP34" s="101" t="n">
        <f aca="false">AM34/3600</f>
        <v>4.08663944444445</v>
      </c>
      <c r="AQ34" s="102" t="n">
        <f aca="false">J34+AI34</f>
        <v>1728.064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9020122594004</v>
      </c>
      <c r="AY34" s="104" t="n">
        <f aca="false">AN34/AD34</f>
        <v>0.99176259372689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56.0648</v>
      </c>
      <c r="K35" s="110" t="n">
        <f aca="false">Test!C528</f>
        <v>32.0339</v>
      </c>
      <c r="L35" s="110" t="n">
        <f aca="false">Test!D528</f>
        <v>37.2972</v>
      </c>
      <c r="M35" s="111" t="n">
        <f aca="false">Test!E528</f>
        <v>38.79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3394.121</v>
      </c>
      <c r="AD35" s="110" t="n">
        <f aca="false">Anchor!K528</f>
        <v>25.896</v>
      </c>
      <c r="AE35" s="110" t="n">
        <f aca="false">Anchor!L528</f>
        <v>0</v>
      </c>
      <c r="AF35" s="115" t="n">
        <f aca="false">AC35/3600</f>
        <v>3.72058916666667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3374.199</v>
      </c>
      <c r="AN35" s="110" t="n">
        <f aca="false">Test!K528</f>
        <v>25.958</v>
      </c>
      <c r="AO35" s="110" t="n">
        <f aca="false">Test!L528</f>
        <v>0</v>
      </c>
      <c r="AP35" s="115" t="n">
        <f aca="false">AM35/3600</f>
        <v>3.71505527777778</v>
      </c>
      <c r="AQ35" s="116" t="n">
        <f aca="false">J35+AI35</f>
        <v>878.21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998512631026702</v>
      </c>
      <c r="AY35" s="118" t="n">
        <f aca="false">AN35/AD35</f>
        <v>1.0023941921532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35.6208</v>
      </c>
      <c r="K36" s="80" t="n">
        <f aca="false">Test!C529</f>
        <v>38.6848</v>
      </c>
      <c r="L36" s="80" t="n">
        <f aca="false">Test!D529</f>
        <v>40.0909</v>
      </c>
      <c r="M36" s="81" t="n">
        <f aca="false">Test!E529</f>
        <v>43.2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4249.633</v>
      </c>
      <c r="AD36" s="80" t="n">
        <f aca="false">Anchor!K529</f>
        <v>78.249</v>
      </c>
      <c r="AE36" s="80" t="n">
        <f aca="false">Anchor!L529</f>
        <v>0</v>
      </c>
      <c r="AF36" s="87" t="n">
        <f aca="false">AC36/3600</f>
        <v>12.2915647222222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44383.279</v>
      </c>
      <c r="AN36" s="80" t="n">
        <f aca="false">Test!K529</f>
        <v>76.736</v>
      </c>
      <c r="AO36" s="80" t="n">
        <f aca="false">Test!L529</f>
        <v>0</v>
      </c>
      <c r="AP36" s="87" t="n">
        <f aca="false">AM36/3600</f>
        <v>12.3286886111111</v>
      </c>
      <c r="AQ36" s="88" t="n">
        <f aca="false">J36+AI36</f>
        <v>23540.304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0302027363707</v>
      </c>
      <c r="AY36" s="90" t="n">
        <f aca="false">AN36/AD36</f>
        <v>0.98066428963948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32.9784</v>
      </c>
      <c r="K37" s="96" t="n">
        <f aca="false">Test!C530</f>
        <v>37.0924</v>
      </c>
      <c r="L37" s="96" t="n">
        <f aca="false">Test!D530</f>
        <v>39.0566</v>
      </c>
      <c r="M37" s="97" t="n">
        <f aca="false">Test!E530</f>
        <v>41.66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5939.031</v>
      </c>
      <c r="AD37" s="96" t="n">
        <f aca="false">Anchor!K530</f>
        <v>62.79</v>
      </c>
      <c r="AE37" s="96" t="n">
        <f aca="false">Anchor!L530</f>
        <v>0</v>
      </c>
      <c r="AF37" s="101" t="n">
        <f aca="false">AC37/3600</f>
        <v>9.98306416666667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36242.17</v>
      </c>
      <c r="AN37" s="96" t="n">
        <f aca="false">Test!K530</f>
        <v>61.854</v>
      </c>
      <c r="AO37" s="96" t="n">
        <f aca="false">Test!L530</f>
        <v>0</v>
      </c>
      <c r="AP37" s="101" t="n">
        <f aca="false">AM37/3600</f>
        <v>10.0672694444444</v>
      </c>
      <c r="AQ37" s="102" t="n">
        <f aca="false">J37+AI37</f>
        <v>8781.531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0843481283622</v>
      </c>
      <c r="AY37" s="104" t="n">
        <f aca="false">AN37/AD37</f>
        <v>0.98509316770186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18.572</v>
      </c>
      <c r="K38" s="96" t="n">
        <f aca="false">Test!C531</f>
        <v>35.4118</v>
      </c>
      <c r="L38" s="96" t="n">
        <f aca="false">Test!D531</f>
        <v>38.3628</v>
      </c>
      <c r="M38" s="97" t="n">
        <f aca="false">Test!E531</f>
        <v>40.46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1749.94</v>
      </c>
      <c r="AD38" s="96" t="n">
        <f aca="false">Anchor!K531</f>
        <v>56.191</v>
      </c>
      <c r="AE38" s="96" t="n">
        <f aca="false">Anchor!L531</f>
        <v>0</v>
      </c>
      <c r="AF38" s="101" t="n">
        <f aca="false">AC38/3600</f>
        <v>8.81942777777778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1968.294</v>
      </c>
      <c r="AN38" s="96" t="n">
        <f aca="false">Test!K531</f>
        <v>55.66</v>
      </c>
      <c r="AO38" s="96" t="n">
        <f aca="false">Test!L531</f>
        <v>0</v>
      </c>
      <c r="AP38" s="101" t="n">
        <f aca="false">AM38/3600</f>
        <v>8.88008166666667</v>
      </c>
      <c r="AQ38" s="102" t="n">
        <f aca="false">J38+AI38</f>
        <v>4531.31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0687730433506</v>
      </c>
      <c r="AY38" s="104" t="n">
        <f aca="false">AN38/AD38</f>
        <v>0.99055008809239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98.1464</v>
      </c>
      <c r="K39" s="110" t="n">
        <f aca="false">Test!C532</f>
        <v>33.5781</v>
      </c>
      <c r="L39" s="110" t="n">
        <f aca="false">Test!D532</f>
        <v>37.5336</v>
      </c>
      <c r="M39" s="111" t="n">
        <f aca="false">Test!E532</f>
        <v>39.12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28914.011</v>
      </c>
      <c r="AD39" s="110" t="n">
        <f aca="false">Anchor!K532</f>
        <v>51.948</v>
      </c>
      <c r="AE39" s="110" t="n">
        <f aca="false">Anchor!L532</f>
        <v>0</v>
      </c>
      <c r="AF39" s="115" t="n">
        <f aca="false">AC39/3600</f>
        <v>8.03166972222222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29190.022</v>
      </c>
      <c r="AN39" s="110" t="n">
        <f aca="false">Test!K532</f>
        <v>51.963</v>
      </c>
      <c r="AO39" s="110" t="n">
        <f aca="false">Test!L532</f>
        <v>0</v>
      </c>
      <c r="AP39" s="115" t="n">
        <f aca="false">AM39/3600</f>
        <v>8.10833944444445</v>
      </c>
      <c r="AQ39" s="116" t="n">
        <f aca="false">J39+AI39</f>
        <v>2470.332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0954592567596</v>
      </c>
      <c r="AY39" s="118" t="n">
        <f aca="false">AN39/AD39</f>
        <v>1.0002887502887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184.34</v>
      </c>
      <c r="K40" s="80" t="n">
        <f aca="false">Test!C533</f>
        <v>37.8531</v>
      </c>
      <c r="L40" s="80" t="n">
        <f aca="false">Test!D533</f>
        <v>39.5047</v>
      </c>
      <c r="M40" s="81" t="n">
        <f aca="false">Test!E533</f>
        <v>42.42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39605.053</v>
      </c>
      <c r="AD40" s="80" t="n">
        <f aca="false">Anchor!K533</f>
        <v>66.658</v>
      </c>
      <c r="AE40" s="80" t="n">
        <f aca="false">Anchor!L533</f>
        <v>0</v>
      </c>
      <c r="AF40" s="87" t="n">
        <f aca="false">AC40/3600</f>
        <v>11.0014036111111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39727.606</v>
      </c>
      <c r="AN40" s="80" t="n">
        <f aca="false">Test!K533</f>
        <v>66.362</v>
      </c>
      <c r="AO40" s="80" t="n">
        <f aca="false">Test!L533</f>
        <v>0</v>
      </c>
      <c r="AP40" s="87" t="n">
        <f aca="false">AM40/3600</f>
        <v>11.0354461111111</v>
      </c>
      <c r="AQ40" s="88" t="n">
        <f aca="false">J40+AI40</f>
        <v>13889.02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0309437788153</v>
      </c>
      <c r="AY40" s="90" t="n">
        <f aca="false">AN40/AD40</f>
        <v>0.99555942272495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04.8872</v>
      </c>
      <c r="K41" s="96" t="n">
        <f aca="false">Test!C534</f>
        <v>36.2163</v>
      </c>
      <c r="L41" s="96" t="n">
        <f aca="false">Test!D534</f>
        <v>38.6079</v>
      </c>
      <c r="M41" s="97" t="n">
        <f aca="false">Test!E534</f>
        <v>40.85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3929.404</v>
      </c>
      <c r="AD41" s="96" t="n">
        <f aca="false">Anchor!K534</f>
        <v>57.72</v>
      </c>
      <c r="AE41" s="96" t="n">
        <f aca="false">Anchor!L534</f>
        <v>0</v>
      </c>
      <c r="AF41" s="101" t="n">
        <f aca="false">AC41/3600</f>
        <v>9.42483444444445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34027.856</v>
      </c>
      <c r="AN41" s="96" t="n">
        <f aca="false">Test!K534</f>
        <v>57.33</v>
      </c>
      <c r="AO41" s="96" t="n">
        <f aca="false">Test!L534</f>
        <v>0</v>
      </c>
      <c r="AP41" s="101" t="n">
        <f aca="false">AM41/3600</f>
        <v>9.45218222222222</v>
      </c>
      <c r="AQ41" s="102" t="n">
        <f aca="false">J41+AI41</f>
        <v>6253.4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0290167195392</v>
      </c>
      <c r="AY41" s="104" t="n">
        <f aca="false">AN41/AD41</f>
        <v>0.99324324324324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887.6088</v>
      </c>
      <c r="K42" s="96" t="n">
        <f aca="false">Test!C535</f>
        <v>34.4329</v>
      </c>
      <c r="L42" s="96" t="n">
        <f aca="false">Test!D535</f>
        <v>37.8246</v>
      </c>
      <c r="M42" s="97" t="n">
        <f aca="false">Test!E535</f>
        <v>39.58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0395.03</v>
      </c>
      <c r="AD42" s="96" t="n">
        <f aca="false">Anchor!K535</f>
        <v>52.572</v>
      </c>
      <c r="AE42" s="96" t="n">
        <f aca="false">Anchor!L535</f>
        <v>0</v>
      </c>
      <c r="AF42" s="101" t="n">
        <f aca="false">AC42/3600</f>
        <v>8.4430638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0516.867</v>
      </c>
      <c r="AN42" s="96" t="n">
        <f aca="false">Test!K535</f>
        <v>52.478</v>
      </c>
      <c r="AO42" s="96" t="n">
        <f aca="false">Test!L535</f>
        <v>0</v>
      </c>
      <c r="AP42" s="101" t="n">
        <f aca="false">AM42/3600</f>
        <v>8.4769075</v>
      </c>
      <c r="AQ42" s="102" t="n">
        <f aca="false">J42+AI42</f>
        <v>3300.348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0400845138169</v>
      </c>
      <c r="AY42" s="104" t="n">
        <f aca="false">AN42/AD42</f>
        <v>0.9982119759567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02.7232</v>
      </c>
      <c r="K43" s="110" t="n">
        <f aca="false">Test!C536</f>
        <v>32.5883</v>
      </c>
      <c r="L43" s="110" t="n">
        <f aca="false">Test!D536</f>
        <v>37.2618</v>
      </c>
      <c r="M43" s="111" t="n">
        <f aca="false">Test!E536</f>
        <v>38.65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27927.372</v>
      </c>
      <c r="AD43" s="110" t="n">
        <f aca="false">Anchor!K536</f>
        <v>49.296</v>
      </c>
      <c r="AE43" s="110" t="n">
        <f aca="false">Anchor!L536</f>
        <v>0</v>
      </c>
      <c r="AF43" s="115" t="n">
        <f aca="false">AC43/3600</f>
        <v>7.757603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28068.286</v>
      </c>
      <c r="AN43" s="110" t="n">
        <f aca="false">Test!K536</f>
        <v>49.561</v>
      </c>
      <c r="AO43" s="110" t="n">
        <f aca="false">Test!L536</f>
        <v>0</v>
      </c>
      <c r="AP43" s="115" t="n">
        <f aca="false">AM43/3600</f>
        <v>7.79674611111111</v>
      </c>
      <c r="AQ43" s="116" t="n">
        <f aca="false">J43+AI43</f>
        <v>1874.909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0504573076192</v>
      </c>
      <c r="AY43" s="118" t="n">
        <f aca="false">AN43/AD43</f>
        <v>1.0053756897111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25.2968</v>
      </c>
      <c r="K44" s="80" t="n">
        <f aca="false">Test!C537</f>
        <v>39.3977</v>
      </c>
      <c r="L44" s="80" t="n">
        <f aca="false">Test!D537</f>
        <v>43.5311</v>
      </c>
      <c r="M44" s="81" t="n">
        <f aca="false">Test!E537</f>
        <v>44.67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1932.818</v>
      </c>
      <c r="AD44" s="80" t="n">
        <f aca="false">Anchor!K537</f>
        <v>88.124</v>
      </c>
      <c r="AE44" s="80" t="n">
        <f aca="false">Anchor!L537</f>
        <v>0</v>
      </c>
      <c r="AF44" s="87" t="n">
        <f aca="false">AC44/3600</f>
        <v>14.4257827777778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52230.685</v>
      </c>
      <c r="AN44" s="80" t="n">
        <f aca="false">Test!K537</f>
        <v>86.642</v>
      </c>
      <c r="AO44" s="80" t="n">
        <f aca="false">Test!L537</f>
        <v>0</v>
      </c>
      <c r="AP44" s="87" t="n">
        <f aca="false">AM44/3600</f>
        <v>14.5085236111111</v>
      </c>
      <c r="AQ44" s="88" t="n">
        <f aca="false">J44+AI44</f>
        <v>22781.05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0573562174115</v>
      </c>
      <c r="AY44" s="90" t="n">
        <f aca="false">AN44/AD44</f>
        <v>0.98318278788979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51.6</v>
      </c>
      <c r="K45" s="96" t="n">
        <f aca="false">Test!C538</f>
        <v>37.8275</v>
      </c>
      <c r="L45" s="96" t="n">
        <f aca="false">Test!D538</f>
        <v>42.3181</v>
      </c>
      <c r="M45" s="97" t="n">
        <f aca="false">Test!E538</f>
        <v>42.8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3574.214</v>
      </c>
      <c r="AD45" s="96" t="n">
        <f aca="false">Anchor!K538</f>
        <v>74.396</v>
      </c>
      <c r="AE45" s="96" t="n">
        <f aca="false">Anchor!L538</f>
        <v>0</v>
      </c>
      <c r="AF45" s="101" t="n">
        <f aca="false">AC45/3600</f>
        <v>12.1039483333333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43688.126</v>
      </c>
      <c r="AN45" s="96" t="n">
        <f aca="false">Test!K538</f>
        <v>74.084</v>
      </c>
      <c r="AO45" s="96" t="n">
        <f aca="false">Test!L538</f>
        <v>0</v>
      </c>
      <c r="AP45" s="101" t="n">
        <f aca="false">AM45/3600</f>
        <v>12.1355905555556</v>
      </c>
      <c r="AQ45" s="102" t="n">
        <f aca="false">J45+AI45</f>
        <v>9751.86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0261420664983</v>
      </c>
      <c r="AY45" s="104" t="n">
        <f aca="false">AN45/AD45</f>
        <v>0.9958062261411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98.1</v>
      </c>
      <c r="K46" s="96" t="n">
        <f aca="false">Test!C539</f>
        <v>36.2907</v>
      </c>
      <c r="L46" s="96" t="n">
        <f aca="false">Test!D539</f>
        <v>41.3574</v>
      </c>
      <c r="M46" s="97" t="n">
        <f aca="false">Test!E539</f>
        <v>41.43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38173.61</v>
      </c>
      <c r="AD46" s="96" t="n">
        <f aca="false">Anchor!K539</f>
        <v>66.3</v>
      </c>
      <c r="AE46" s="96" t="n">
        <f aca="false">Anchor!L539</f>
        <v>0</v>
      </c>
      <c r="AF46" s="101" t="n">
        <f aca="false">AC46/3600</f>
        <v>10.6037805555556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37999.233</v>
      </c>
      <c r="AN46" s="96" t="n">
        <f aca="false">Test!K539</f>
        <v>66.206</v>
      </c>
      <c r="AO46" s="96" t="n">
        <f aca="false">Test!L539</f>
        <v>0</v>
      </c>
      <c r="AP46" s="101" t="n">
        <f aca="false">AM46/3600</f>
        <v>10.5553425</v>
      </c>
      <c r="AQ46" s="102" t="n">
        <f aca="false">J46+AI46</f>
        <v>5140.715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9543200132238</v>
      </c>
      <c r="AY46" s="104" t="n">
        <f aca="false">AN46/AD46</f>
        <v>0.99858220211161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2.5064</v>
      </c>
      <c r="K47" s="110" t="n">
        <f aca="false">Test!C540</f>
        <v>34.5863</v>
      </c>
      <c r="L47" s="110" t="n">
        <f aca="false">Test!D540</f>
        <v>40.3315</v>
      </c>
      <c r="M47" s="111" t="n">
        <f aca="false">Test!E540</f>
        <v>40.07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4054.937</v>
      </c>
      <c r="AD47" s="110" t="n">
        <f aca="false">Anchor!K540</f>
        <v>61.23</v>
      </c>
      <c r="AE47" s="110" t="n">
        <f aca="false">Anchor!L540</f>
        <v>0</v>
      </c>
      <c r="AF47" s="115" t="n">
        <f aca="false">AC47/3600</f>
        <v>9.45970472222222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33926.736</v>
      </c>
      <c r="AN47" s="110" t="n">
        <f aca="false">Test!K540</f>
        <v>62.259</v>
      </c>
      <c r="AO47" s="110" t="n">
        <f aca="false">Test!L540</f>
        <v>0</v>
      </c>
      <c r="AP47" s="115" t="n">
        <f aca="false">AM47/3600</f>
        <v>9.42409333333333</v>
      </c>
      <c r="AQ47" s="116" t="n">
        <f aca="false">J47+AI47</f>
        <v>2872.108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96235465066343</v>
      </c>
      <c r="AY47" s="118" t="n">
        <f aca="false">AN47/AD47</f>
        <v>1.0168054875061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68.2632</v>
      </c>
      <c r="K48" s="80" t="n">
        <f aca="false">Test!C541</f>
        <v>38.5215</v>
      </c>
      <c r="L48" s="80" t="n">
        <f aca="false">Test!D541</f>
        <v>42.9005</v>
      </c>
      <c r="M48" s="81" t="n">
        <f aca="false">Test!E541</f>
        <v>43.69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47850.135</v>
      </c>
      <c r="AD48" s="80" t="n">
        <f aca="false">Anchor!K541</f>
        <v>78.951</v>
      </c>
      <c r="AE48" s="80" t="n">
        <f aca="false">Anchor!L541</f>
        <v>0</v>
      </c>
      <c r="AF48" s="87" t="n">
        <f aca="false">AC48/3600</f>
        <v>13.2917041666667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47929.929</v>
      </c>
      <c r="AN48" s="80" t="n">
        <f aca="false">Test!K541</f>
        <v>77.547</v>
      </c>
      <c r="AO48" s="80" t="n">
        <f aca="false">Test!L541</f>
        <v>0</v>
      </c>
      <c r="AP48" s="87" t="n">
        <f aca="false">AM48/3600</f>
        <v>13.3138691666667</v>
      </c>
      <c r="AQ48" s="88" t="n">
        <f aca="false">J48+AI48</f>
        <v>14324.025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0166758150212</v>
      </c>
      <c r="AY48" s="90" t="n">
        <f aca="false">AN48/AD48</f>
        <v>0.98221681802637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50.8352</v>
      </c>
      <c r="K49" s="96" t="n">
        <f aca="false">Test!C542</f>
        <v>37.001</v>
      </c>
      <c r="L49" s="96" t="n">
        <f aca="false">Test!D542</f>
        <v>41.6987</v>
      </c>
      <c r="M49" s="97" t="n">
        <f aca="false">Test!E542</f>
        <v>41.94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0990.99</v>
      </c>
      <c r="AD49" s="96" t="n">
        <f aca="false">Anchor!K542</f>
        <v>67.86</v>
      </c>
      <c r="AE49" s="96" t="n">
        <f aca="false">Anchor!L542</f>
        <v>0</v>
      </c>
      <c r="AF49" s="101" t="n">
        <f aca="false">AC49/3600</f>
        <v>11.3863861111111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40955.719</v>
      </c>
      <c r="AN49" s="96" t="n">
        <f aca="false">Test!K542</f>
        <v>68.281</v>
      </c>
      <c r="AO49" s="96" t="n">
        <f aca="false">Test!L542</f>
        <v>0</v>
      </c>
      <c r="AP49" s="101" t="n">
        <f aca="false">AM49/3600</f>
        <v>11.3765886111111</v>
      </c>
      <c r="AQ49" s="102" t="n">
        <f aca="false">J49+AI49</f>
        <v>6851.100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99913954261656</v>
      </c>
      <c r="AY49" s="104" t="n">
        <f aca="false">AN49/AD49</f>
        <v>1.006203949307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12.3656</v>
      </c>
      <c r="K50" s="96" t="n">
        <f aca="false">Test!C543</f>
        <v>35.352</v>
      </c>
      <c r="L50" s="96" t="n">
        <f aca="false">Test!D543</f>
        <v>40.6098</v>
      </c>
      <c r="M50" s="97" t="n">
        <f aca="false">Test!E543</f>
        <v>40.4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36204.309</v>
      </c>
      <c r="AD50" s="96" t="n">
        <f aca="false">Anchor!K543</f>
        <v>62.134</v>
      </c>
      <c r="AE50" s="96" t="n">
        <f aca="false">Anchor!L543</f>
        <v>0</v>
      </c>
      <c r="AF50" s="101" t="n">
        <f aca="false">AC50/3600</f>
        <v>10.0567525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36032.943</v>
      </c>
      <c r="AN50" s="96" t="n">
        <f aca="false">Test!K543</f>
        <v>62.446</v>
      </c>
      <c r="AO50" s="96" t="n">
        <f aca="false">Test!L543</f>
        <v>0</v>
      </c>
      <c r="AP50" s="101" t="n">
        <f aca="false">AM50/3600</f>
        <v>10.0091508333333</v>
      </c>
      <c r="AQ50" s="102" t="n">
        <f aca="false">J50+AI50</f>
        <v>3654.980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95266696016764</v>
      </c>
      <c r="AY50" s="104" t="n">
        <f aca="false">AN50/AD50</f>
        <v>1.0050214053497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26.564</v>
      </c>
      <c r="K51" s="110" t="n">
        <f aca="false">Test!C544</f>
        <v>33.6715</v>
      </c>
      <c r="L51" s="110" t="n">
        <f aca="false">Test!D544</f>
        <v>39.9391</v>
      </c>
      <c r="M51" s="111" t="n">
        <f aca="false">Test!E544</f>
        <v>39.53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2744.941</v>
      </c>
      <c r="AD51" s="110" t="n">
        <f aca="false">Anchor!K544</f>
        <v>58.5</v>
      </c>
      <c r="AE51" s="110" t="n">
        <f aca="false">Anchor!L544</f>
        <v>0</v>
      </c>
      <c r="AF51" s="115" t="n">
        <f aca="false">AC51/3600</f>
        <v>9.0958169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32456.839</v>
      </c>
      <c r="AN51" s="110" t="n">
        <f aca="false">Test!K544</f>
        <v>57.252</v>
      </c>
      <c r="AO51" s="110" t="n">
        <f aca="false">Test!L544</f>
        <v>0</v>
      </c>
      <c r="AP51" s="115" t="n">
        <f aca="false">AM51/3600</f>
        <v>9.01578861111111</v>
      </c>
      <c r="AQ51" s="116" t="n">
        <f aca="false">J51+AI51</f>
        <v>2156.166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91201633253821</v>
      </c>
      <c r="AY51" s="118" t="n">
        <f aca="false">AN51/AD51</f>
        <v>0.97866666666666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775.6792</v>
      </c>
      <c r="K52" s="80" t="n">
        <f aca="false">Test!C545</f>
        <v>38.2392</v>
      </c>
      <c r="L52" s="80" t="n">
        <f aca="false">Test!D545</f>
        <v>41.8694</v>
      </c>
      <c r="M52" s="81" t="n">
        <f aca="false">Test!E545</f>
        <v>43.986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59567.905</v>
      </c>
      <c r="AD52" s="80" t="n">
        <f aca="false">Anchor!K545</f>
        <v>122.616</v>
      </c>
      <c r="AE52" s="80" t="n">
        <f aca="false">Anchor!L545</f>
        <v>0</v>
      </c>
      <c r="AF52" s="87" t="n">
        <f aca="false">AC52/3600</f>
        <v>16.5466402777778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60157.262</v>
      </c>
      <c r="AN52" s="80" t="n">
        <f aca="false">Test!K545</f>
        <v>120.931</v>
      </c>
      <c r="AO52" s="80" t="n">
        <f aca="false">Test!L545</f>
        <v>0</v>
      </c>
      <c r="AP52" s="87" t="n">
        <f aca="false">AM52/3600</f>
        <v>16.7103505555556</v>
      </c>
      <c r="AQ52" s="88" t="n">
        <f aca="false">J52+AI52</f>
        <v>56619.238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0989386818287</v>
      </c>
      <c r="AY52" s="90" t="n">
        <f aca="false">AN52/AD52</f>
        <v>0.98625791087623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41.0664</v>
      </c>
      <c r="K53" s="96" t="n">
        <f aca="false">Test!C546</f>
        <v>35.7271</v>
      </c>
      <c r="L53" s="96" t="n">
        <f aca="false">Test!D546</f>
        <v>40.7188</v>
      </c>
      <c r="M53" s="97" t="n">
        <f aca="false">Test!E546</f>
        <v>42.996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2080.604</v>
      </c>
      <c r="AD53" s="96" t="n">
        <f aca="false">Anchor!K546</f>
        <v>86.642</v>
      </c>
      <c r="AE53" s="96" t="n">
        <f aca="false">Anchor!L546</f>
        <v>0</v>
      </c>
      <c r="AF53" s="101" t="n">
        <f aca="false">AC53/3600</f>
        <v>11.6890566666667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42093.881</v>
      </c>
      <c r="AN53" s="96" t="n">
        <f aca="false">Test!K546</f>
        <v>84.942</v>
      </c>
      <c r="AO53" s="96" t="n">
        <f aca="false">Test!L546</f>
        <v>0</v>
      </c>
      <c r="AP53" s="101" t="n">
        <f aca="false">AM53/3600</f>
        <v>11.6927447222222</v>
      </c>
      <c r="AQ53" s="102" t="n">
        <f aca="false">J53+AI53</f>
        <v>12369.331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0031551353208</v>
      </c>
      <c r="AY53" s="104" t="n">
        <f aca="false">AN53/AD53</f>
        <v>0.98037903095496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64.8968</v>
      </c>
      <c r="K54" s="96" t="n">
        <f aca="false">Test!C547</f>
        <v>34.3666</v>
      </c>
      <c r="L54" s="96" t="n">
        <f aca="false">Test!D547</f>
        <v>39.7663</v>
      </c>
      <c r="M54" s="97" t="n">
        <f aca="false">Test!E547</f>
        <v>42.286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5236.789</v>
      </c>
      <c r="AD54" s="96" t="n">
        <f aca="false">Anchor!K547</f>
        <v>72.602</v>
      </c>
      <c r="AE54" s="96" t="n">
        <f aca="false">Anchor!L547</f>
        <v>0</v>
      </c>
      <c r="AF54" s="101" t="n">
        <f aca="false">AC54/3600</f>
        <v>9.78799694444444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35028.722</v>
      </c>
      <c r="AN54" s="96" t="n">
        <f aca="false">Test!K547</f>
        <v>72.945</v>
      </c>
      <c r="AO54" s="96" t="n">
        <f aca="false">Test!L547</f>
        <v>0</v>
      </c>
      <c r="AP54" s="101" t="n">
        <f aca="false">AM54/3600</f>
        <v>9.73020055555556</v>
      </c>
      <c r="AQ54" s="102" t="n">
        <f aca="false">J54+AI54</f>
        <v>3914.3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94095177060543</v>
      </c>
      <c r="AY54" s="104" t="n">
        <f aca="false">AN54/AD54</f>
        <v>1.004724387757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8.948</v>
      </c>
      <c r="K55" s="110" t="n">
        <f aca="false">Test!C548</f>
        <v>32.7249</v>
      </c>
      <c r="L55" s="110" t="n">
        <f aca="false">Test!D548</f>
        <v>38.7845</v>
      </c>
      <c r="M55" s="111" t="n">
        <f aca="false">Test!E548</f>
        <v>41.41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1927.049</v>
      </c>
      <c r="AD55" s="110" t="n">
        <f aca="false">Anchor!K548</f>
        <v>67.501</v>
      </c>
      <c r="AE55" s="110" t="n">
        <f aca="false">Anchor!L548</f>
        <v>0</v>
      </c>
      <c r="AF55" s="115" t="n">
        <f aca="false">AC55/3600</f>
        <v>8.86862472222222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31650.381</v>
      </c>
      <c r="AN55" s="110" t="n">
        <f aca="false">Test!K548</f>
        <v>66.58</v>
      </c>
      <c r="AO55" s="110" t="n">
        <f aca="false">Test!L548</f>
        <v>0</v>
      </c>
      <c r="AP55" s="115" t="n">
        <f aca="false">AM55/3600</f>
        <v>8.7917725</v>
      </c>
      <c r="AQ55" s="116" t="n">
        <f aca="false">J55+AI55</f>
        <v>1713.03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91334369800353</v>
      </c>
      <c r="AY55" s="118" t="n">
        <f aca="false">AN55/AD55</f>
        <v>0.98635575769247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812.2656</v>
      </c>
      <c r="K56" s="80" t="n">
        <f aca="false">Test!C549</f>
        <v>36.5996</v>
      </c>
      <c r="L56" s="80" t="n">
        <f aca="false">Test!D549</f>
        <v>41.2756</v>
      </c>
      <c r="M56" s="81" t="n">
        <f aca="false">Test!E549</f>
        <v>43.47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49700.47</v>
      </c>
      <c r="AD56" s="80" t="n">
        <f aca="false">Anchor!K549</f>
        <v>101.197</v>
      </c>
      <c r="AE56" s="80" t="n">
        <f aca="false">Anchor!L549</f>
        <v>0</v>
      </c>
      <c r="AF56" s="87" t="n">
        <f aca="false">AC56/3600</f>
        <v>13.8056861111111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49909.916</v>
      </c>
      <c r="AN56" s="80" t="n">
        <f aca="false">Test!K549</f>
        <v>101.119</v>
      </c>
      <c r="AO56" s="80" t="n">
        <f aca="false">Test!L549</f>
        <v>0</v>
      </c>
      <c r="AP56" s="87" t="n">
        <f aca="false">AM56/3600</f>
        <v>13.8638655555556</v>
      </c>
      <c r="AQ56" s="88" t="n">
        <f aca="false">J56+AI56</f>
        <v>26655.824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0421416537912</v>
      </c>
      <c r="AY56" s="90" t="n">
        <f aca="false">AN56/AD56</f>
        <v>0.9992292261628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16.604</v>
      </c>
      <c r="K57" s="96" t="n">
        <f aca="false">Test!C550</f>
        <v>35.064</v>
      </c>
      <c r="L57" s="96" t="n">
        <f aca="false">Test!D550</f>
        <v>40.0897</v>
      </c>
      <c r="M57" s="97" t="n">
        <f aca="false">Test!E550</f>
        <v>42.505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38237.944</v>
      </c>
      <c r="AD57" s="96" t="n">
        <f aca="false">Anchor!K550</f>
        <v>77.485</v>
      </c>
      <c r="AE57" s="96" t="n">
        <f aca="false">Anchor!L550</f>
        <v>0</v>
      </c>
      <c r="AF57" s="101" t="n">
        <f aca="false">AC57/3600</f>
        <v>10.6216511111111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38076.952</v>
      </c>
      <c r="AN57" s="96" t="n">
        <f aca="false">Test!K550</f>
        <v>78.14</v>
      </c>
      <c r="AO57" s="96" t="n">
        <f aca="false">Test!L550</f>
        <v>0</v>
      </c>
      <c r="AP57" s="101" t="n">
        <f aca="false">AM57/3600</f>
        <v>10.5769311111111</v>
      </c>
      <c r="AQ57" s="102" t="n">
        <f aca="false">J57+AI57</f>
        <v>6844.868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5789731791019</v>
      </c>
      <c r="AY57" s="104" t="n">
        <f aca="false">AN57/AD57</f>
        <v>1.0084532490159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31.9024</v>
      </c>
      <c r="K58" s="96" t="n">
        <f aca="false">Test!C551</f>
        <v>33.5716</v>
      </c>
      <c r="L58" s="96" t="n">
        <f aca="false">Test!D551</f>
        <v>39.1222</v>
      </c>
      <c r="M58" s="97" t="n">
        <f aca="false">Test!E551</f>
        <v>41.71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3520.777</v>
      </c>
      <c r="AD58" s="96" t="n">
        <f aca="false">Anchor!K551</f>
        <v>69.498</v>
      </c>
      <c r="AE58" s="96" t="n">
        <f aca="false">Anchor!L551</f>
        <v>0</v>
      </c>
      <c r="AF58" s="101" t="n">
        <f aca="false">AC58/3600</f>
        <v>9.31132694444445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33194.752</v>
      </c>
      <c r="AN58" s="96" t="n">
        <f aca="false">Test!K551</f>
        <v>68.889</v>
      </c>
      <c r="AO58" s="96" t="n">
        <f aca="false">Test!L551</f>
        <v>0</v>
      </c>
      <c r="AP58" s="101" t="n">
        <f aca="false">AM58/3600</f>
        <v>9.22076444444445</v>
      </c>
      <c r="AQ58" s="102" t="n">
        <f aca="false">J58+AI58</f>
        <v>2681.305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990273942635638</v>
      </c>
      <c r="AY58" s="104" t="n">
        <f aca="false">AN58/AD58</f>
        <v>0.99123715790382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39.1288</v>
      </c>
      <c r="K59" s="110" t="n">
        <f aca="false">Test!C552</f>
        <v>31.8289</v>
      </c>
      <c r="L59" s="110" t="n">
        <f aca="false">Test!D552</f>
        <v>38.4853</v>
      </c>
      <c r="M59" s="111" t="n">
        <f aca="false">Test!E552</f>
        <v>41.174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0984.774</v>
      </c>
      <c r="AD59" s="110" t="n">
        <f aca="false">Anchor!K552</f>
        <v>64.989</v>
      </c>
      <c r="AE59" s="110" t="n">
        <f aca="false">Anchor!L552</f>
        <v>0</v>
      </c>
      <c r="AF59" s="115" t="n">
        <f aca="false">AC59/3600</f>
        <v>8.60688166666667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0587.457</v>
      </c>
      <c r="AN59" s="110" t="n">
        <f aca="false">Test!K552</f>
        <v>64.35</v>
      </c>
      <c r="AO59" s="110" t="n">
        <f aca="false">Test!L552</f>
        <v>0</v>
      </c>
      <c r="AP59" s="115" t="n">
        <f aca="false">AM59/3600</f>
        <v>8.49651583333333</v>
      </c>
      <c r="AQ59" s="116" t="n">
        <f aca="false">J59+AI59</f>
        <v>1263.216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87177024431419</v>
      </c>
      <c r="AY59" s="118" t="n">
        <f aca="false">AN59/AD59</f>
        <v>0.99016756681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598998626126</v>
      </c>
      <c r="AY64" s="129" t="n">
        <f aca="false">GEOMEAN(AY4:AY59)</f>
        <v>0.99471811347362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28.9792658455</v>
      </c>
      <c r="AD80" s="267" t="n">
        <f aca="false">GEOMEAN(AD4:AD59)</f>
        <v>46.9372963302747</v>
      </c>
      <c r="AE80" s="267"/>
      <c r="AF80" s="238" t="n">
        <f aca="false">GEOMEAN(AF4:AF59)</f>
        <v>7.17471646273487</v>
      </c>
      <c r="AH80" s="267"/>
      <c r="AL80" s="267"/>
      <c r="AM80" s="267" t="n">
        <f aca="false">GEOMEAN(AM4:AM59)</f>
        <v>25792.7928304083</v>
      </c>
      <c r="AN80" s="267" t="n">
        <f aca="false">GEOMEAN(AN4:AN59)</f>
        <v>46.6893788572034</v>
      </c>
      <c r="AO80" s="267"/>
      <c r="AP80" s="238" t="n">
        <f aca="false">GEOMEAN(AP4:AP59)</f>
        <v>7.164664675113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044496388889</v>
      </c>
      <c r="AD81" s="237" t="n">
        <f aca="false">SUM(AD4:AD59)/3600</f>
        <v>0.789519722222222</v>
      </c>
      <c r="AF81" s="269" t="n">
        <f aca="false">SUM(AF4:AF59)</f>
        <v>434.044496388889</v>
      </c>
      <c r="AM81" s="237" t="n">
        <f aca="false">SUM(AM4:AM59)/3600</f>
        <v>433.574361111111</v>
      </c>
      <c r="AN81" s="237" t="n">
        <f aca="false">SUM(AN4:AN59)/3600</f>
        <v>0.784795277777778</v>
      </c>
      <c r="AP81" s="269" t="n">
        <f aca="false">SUM(AP4:AP59)</f>
        <v>433.5743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2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98.9712</v>
      </c>
      <c r="K20" s="80" t="n">
        <f aca="false">Test!C457</f>
        <v>41.4992</v>
      </c>
      <c r="L20" s="80" t="n">
        <f aca="false">Test!D457</f>
        <v>43.1407</v>
      </c>
      <c r="M20" s="81" t="n">
        <f aca="false">Test!E457</f>
        <v>44.518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6005.838</v>
      </c>
      <c r="AD20" s="80" t="n">
        <f aca="false">Anchor!K457</f>
        <v>42.291</v>
      </c>
      <c r="AE20" s="80" t="n">
        <f aca="false">Anchor!L457</f>
        <v>0</v>
      </c>
      <c r="AF20" s="87" t="n">
        <f aca="false">AC20/3600</f>
        <v>7.22384388888889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26180.698</v>
      </c>
      <c r="AN20" s="80" t="n">
        <f aca="false">Test!K457</f>
        <v>42.01</v>
      </c>
      <c r="AO20" s="80" t="n">
        <f aca="false">Test!L457</f>
        <v>0</v>
      </c>
      <c r="AP20" s="87" t="n">
        <f aca="false">AM20/3600</f>
        <v>7.27241611111111</v>
      </c>
      <c r="AQ20" s="88" t="n">
        <f aca="false">J20+AI20</f>
        <v>5958.102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0672387484687</v>
      </c>
      <c r="AY20" s="90" t="n">
        <f aca="false">AN20/AD20</f>
        <v>0.9933555602846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47.8104</v>
      </c>
      <c r="K21" s="96" t="n">
        <f aca="false">Test!C458</f>
        <v>39.8465</v>
      </c>
      <c r="L21" s="96" t="n">
        <f aca="false">Test!D458</f>
        <v>41.725</v>
      </c>
      <c r="M21" s="97" t="n">
        <f aca="false">Test!E458</f>
        <v>42.86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2773.897</v>
      </c>
      <c r="AD21" s="96" t="n">
        <f aca="false">Anchor!K458</f>
        <v>37.596</v>
      </c>
      <c r="AE21" s="96" t="n">
        <f aca="false">Anchor!L458</f>
        <v>0</v>
      </c>
      <c r="AF21" s="101" t="n">
        <f aca="false">AC21/3600</f>
        <v>6.3260825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2871.827</v>
      </c>
      <c r="AN21" s="96" t="n">
        <f aca="false">Test!K458</f>
        <v>37.471</v>
      </c>
      <c r="AO21" s="96" t="n">
        <f aca="false">Test!L458</f>
        <v>0</v>
      </c>
      <c r="AP21" s="101" t="n">
        <f aca="false">AM21/3600</f>
        <v>6.35328527777778</v>
      </c>
      <c r="AQ21" s="102" t="n">
        <f aca="false">J21+AI21</f>
        <v>3124.864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0430009848556</v>
      </c>
      <c r="AY21" s="104" t="n">
        <f aca="false">AN21/AD21</f>
        <v>0.99667517821044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1.284</v>
      </c>
      <c r="K22" s="96" t="n">
        <f aca="false">Test!C459</f>
        <v>37.9162</v>
      </c>
      <c r="L22" s="96" t="n">
        <f aca="false">Test!D459</f>
        <v>40.7359</v>
      </c>
      <c r="M22" s="97" t="n">
        <f aca="false">Test!E459</f>
        <v>41.86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0233.615</v>
      </c>
      <c r="AD22" s="96" t="n">
        <f aca="false">Anchor!K459</f>
        <v>35.427</v>
      </c>
      <c r="AE22" s="96" t="n">
        <f aca="false">Anchor!L459</f>
        <v>0</v>
      </c>
      <c r="AF22" s="101" t="n">
        <f aca="false">AC22/3600</f>
        <v>5.62044861111111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0334.051</v>
      </c>
      <c r="AN22" s="96" t="n">
        <f aca="false">Test!K459</f>
        <v>34.881</v>
      </c>
      <c r="AO22" s="96" t="n">
        <f aca="false">Test!L459</f>
        <v>0</v>
      </c>
      <c r="AP22" s="101" t="n">
        <f aca="false">AM22/3600</f>
        <v>5.6483475</v>
      </c>
      <c r="AQ22" s="102" t="n">
        <f aca="false">J22+AI22</f>
        <v>1762.49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049638188727</v>
      </c>
      <c r="AY22" s="104" t="n">
        <f aca="false">AN22/AD22</f>
        <v>0.98458802608180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2.3392</v>
      </c>
      <c r="K23" s="110" t="n">
        <f aca="false">Test!C460</f>
        <v>35.8262</v>
      </c>
      <c r="L23" s="110" t="n">
        <f aca="false">Test!D460</f>
        <v>39.826</v>
      </c>
      <c r="M23" s="111" t="n">
        <f aca="false">Test!E460</f>
        <v>41.005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8264.95</v>
      </c>
      <c r="AD23" s="110" t="n">
        <f aca="false">Anchor!K460</f>
        <v>33.321</v>
      </c>
      <c r="AE23" s="110" t="n">
        <f aca="false">Anchor!L460</f>
        <v>0</v>
      </c>
      <c r="AF23" s="115" t="n">
        <f aca="false">AC23/3600</f>
        <v>5.0735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18242.608</v>
      </c>
      <c r="AN23" s="110" t="n">
        <f aca="false">Test!K460</f>
        <v>33.165</v>
      </c>
      <c r="AO23" s="110" t="n">
        <f aca="false">Test!L460</f>
        <v>0</v>
      </c>
      <c r="AP23" s="115" t="n">
        <f aca="false">AM23/3600</f>
        <v>5.06739111111111</v>
      </c>
      <c r="AQ23" s="116" t="n">
        <f aca="false">J23+AI23</f>
        <v>987.03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98776782854593</v>
      </c>
      <c r="AY23" s="118" t="n">
        <f aca="false">AN23/AD23</f>
        <v>0.99531826775907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3.4992</v>
      </c>
      <c r="K24" s="80" t="n">
        <f aca="false">Test!C461</f>
        <v>40.7172</v>
      </c>
      <c r="L24" s="80" t="n">
        <f aca="false">Test!D461</f>
        <v>42.4197</v>
      </c>
      <c r="M24" s="81" t="n">
        <f aca="false">Test!E461</f>
        <v>43.63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4808.286</v>
      </c>
      <c r="AD24" s="80" t="n">
        <f aca="false">Anchor!K461</f>
        <v>35.224</v>
      </c>
      <c r="AE24" s="80" t="n">
        <f aca="false">Anchor!L461</f>
        <v>0</v>
      </c>
      <c r="AF24" s="87" t="n">
        <f aca="false">AC24/3600</f>
        <v>6.89119055555556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4906.052</v>
      </c>
      <c r="AN24" s="80" t="n">
        <f aca="false">Test!K461</f>
        <v>35.334</v>
      </c>
      <c r="AO24" s="80" t="n">
        <f aca="false">Test!L461</f>
        <v>0</v>
      </c>
      <c r="AP24" s="87" t="n">
        <f aca="false">AM24/3600</f>
        <v>6.91834777777778</v>
      </c>
      <c r="AQ24" s="88" t="n">
        <f aca="false">J24+AI24</f>
        <v>3882.630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0394086072694</v>
      </c>
      <c r="AY24" s="90" t="n">
        <f aca="false">AN24/AD24</f>
        <v>1.0031228707699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7.1168</v>
      </c>
      <c r="K25" s="96" t="n">
        <f aca="false">Test!C462</f>
        <v>38.9073</v>
      </c>
      <c r="L25" s="96" t="n">
        <f aca="false">Test!D462</f>
        <v>41.1389</v>
      </c>
      <c r="M25" s="97" t="n">
        <f aca="false">Test!E462</f>
        <v>42.245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1869.881</v>
      </c>
      <c r="AD25" s="96" t="n">
        <f aca="false">Anchor!K462</f>
        <v>32.713</v>
      </c>
      <c r="AE25" s="96" t="n">
        <f aca="false">Anchor!L462</f>
        <v>0</v>
      </c>
      <c r="AF25" s="101" t="n">
        <f aca="false">AC25/3600</f>
        <v>6.07496694444445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1950.236</v>
      </c>
      <c r="AN25" s="96" t="n">
        <f aca="false">Test!K462</f>
        <v>32.526</v>
      </c>
      <c r="AO25" s="96" t="n">
        <f aca="false">Test!L462</f>
        <v>0</v>
      </c>
      <c r="AP25" s="101" t="n">
        <f aca="false">AM25/3600</f>
        <v>6.09728777777778</v>
      </c>
      <c r="AQ25" s="102" t="n">
        <f aca="false">J25+AI25</f>
        <v>2084.171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0367423124067</v>
      </c>
      <c r="AY25" s="104" t="n">
        <f aca="false">AN25/AD25</f>
        <v>0.99428361813346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108</v>
      </c>
      <c r="K26" s="96" t="n">
        <f aca="false">Test!C463</f>
        <v>36.8396</v>
      </c>
      <c r="L26" s="96" t="n">
        <f aca="false">Test!D463</f>
        <v>40.1574</v>
      </c>
      <c r="M26" s="97" t="n">
        <f aca="false">Test!E463</f>
        <v>41.3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19608.533</v>
      </c>
      <c r="AD26" s="96" t="n">
        <f aca="false">Anchor!K463</f>
        <v>30.856</v>
      </c>
      <c r="AE26" s="96" t="n">
        <f aca="false">Anchor!L463</f>
        <v>0</v>
      </c>
      <c r="AF26" s="101" t="n">
        <f aca="false">AC26/3600</f>
        <v>5.44681472222222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19613.618</v>
      </c>
      <c r="AN26" s="96" t="n">
        <f aca="false">Test!K463</f>
        <v>30.638</v>
      </c>
      <c r="AO26" s="96" t="n">
        <f aca="false">Test!L463</f>
        <v>0</v>
      </c>
      <c r="AP26" s="101" t="n">
        <f aca="false">AM26/3600</f>
        <v>5.44822722222222</v>
      </c>
      <c r="AQ26" s="102" t="n">
        <f aca="false">J26+AI26</f>
        <v>1145.323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0025932587614</v>
      </c>
      <c r="AY26" s="104" t="n">
        <f aca="false">AN26/AD26</f>
        <v>0.99293492351568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328</v>
      </c>
      <c r="K27" s="110" t="n">
        <f aca="false">Test!C464</f>
        <v>34.7697</v>
      </c>
      <c r="L27" s="110" t="n">
        <f aca="false">Test!D464</f>
        <v>39.5006</v>
      </c>
      <c r="M27" s="111" t="n">
        <f aca="false">Test!E464</f>
        <v>40.7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7670.26</v>
      </c>
      <c r="AD27" s="110" t="n">
        <f aca="false">Anchor!K464</f>
        <v>30.03</v>
      </c>
      <c r="AE27" s="110" t="n">
        <f aca="false">Anchor!L464</f>
        <v>0</v>
      </c>
      <c r="AF27" s="115" t="n">
        <f aca="false">AC27/3600</f>
        <v>4.90840555555556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17644.769</v>
      </c>
      <c r="AN27" s="110" t="n">
        <f aca="false">Test!K464</f>
        <v>30.451</v>
      </c>
      <c r="AO27" s="110" t="n">
        <f aca="false">Test!L464</f>
        <v>0</v>
      </c>
      <c r="AP27" s="115" t="n">
        <f aca="false">AM27/3600</f>
        <v>4.90132472222222</v>
      </c>
      <c r="AQ27" s="116" t="n">
        <f aca="false">J27+AI27</f>
        <v>666.024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98557406625596</v>
      </c>
      <c r="AY27" s="118" t="n">
        <f aca="false">AN27/AD27</f>
        <v>1.0140193140193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02.1296</v>
      </c>
      <c r="K28" s="80" t="n">
        <f aca="false">Test!C465</f>
        <v>39.8714</v>
      </c>
      <c r="L28" s="80" t="n">
        <f aca="false">Test!D465</f>
        <v>41.8636</v>
      </c>
      <c r="M28" s="81" t="n">
        <f aca="false">Test!E465</f>
        <v>42.95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4220.165</v>
      </c>
      <c r="AD28" s="80" t="n">
        <f aca="false">Anchor!K465</f>
        <v>47.018</v>
      </c>
      <c r="AE28" s="80" t="n">
        <f aca="false">Anchor!L465</f>
        <v>0</v>
      </c>
      <c r="AF28" s="87" t="n">
        <f aca="false">AC28/3600</f>
        <v>6.7278236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4456.958</v>
      </c>
      <c r="AN28" s="80" t="n">
        <f aca="false">Test!K465</f>
        <v>46.488</v>
      </c>
      <c r="AO28" s="80" t="n">
        <f aca="false">Test!L465</f>
        <v>0</v>
      </c>
      <c r="AP28" s="87" t="n">
        <f aca="false">AM28/3600</f>
        <v>6.79359944444444</v>
      </c>
      <c r="AQ28" s="88" t="n">
        <f aca="false">J28+AI28</f>
        <v>10577.562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0977668814395</v>
      </c>
      <c r="AY28" s="90" t="n">
        <f aca="false">AN28/AD28</f>
        <v>0.98872772129822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85.5824</v>
      </c>
      <c r="K29" s="96" t="n">
        <f aca="false">Test!C466</f>
        <v>37.5054</v>
      </c>
      <c r="L29" s="96" t="n">
        <f aca="false">Test!D466</f>
        <v>40.0676</v>
      </c>
      <c r="M29" s="97" t="n">
        <f aca="false">Test!E466</f>
        <v>41.04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0418.486</v>
      </c>
      <c r="AD29" s="96" t="n">
        <f aca="false">Anchor!K466</f>
        <v>39.764</v>
      </c>
      <c r="AE29" s="96" t="n">
        <f aca="false">Anchor!L466</f>
        <v>0</v>
      </c>
      <c r="AF29" s="101" t="n">
        <f aca="false">AC29/3600</f>
        <v>5.67180166666667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0597.386</v>
      </c>
      <c r="AN29" s="96" t="n">
        <f aca="false">Test!K466</f>
        <v>39.826</v>
      </c>
      <c r="AO29" s="96" t="n">
        <f aca="false">Test!L466</f>
        <v>0</v>
      </c>
      <c r="AP29" s="101" t="n">
        <f aca="false">AM29/3600</f>
        <v>5.72149611111111</v>
      </c>
      <c r="AQ29" s="102" t="n">
        <f aca="false">J29+AI29</f>
        <v>4932.812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0876166822555</v>
      </c>
      <c r="AY29" s="104" t="n">
        <f aca="false">AN29/AD29</f>
        <v>1.0015591992757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47.3224</v>
      </c>
      <c r="K30" s="96" t="n">
        <f aca="false">Test!C467</f>
        <v>35.2265</v>
      </c>
      <c r="L30" s="96" t="n">
        <f aca="false">Test!D467</f>
        <v>38.8254</v>
      </c>
      <c r="M30" s="97" t="n">
        <f aca="false">Test!E467</f>
        <v>39.93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7948.361</v>
      </c>
      <c r="AD30" s="96" t="n">
        <f aca="false">Anchor!K467</f>
        <v>35.614</v>
      </c>
      <c r="AE30" s="96" t="n">
        <f aca="false">Anchor!L467</f>
        <v>0</v>
      </c>
      <c r="AF30" s="101" t="n">
        <f aca="false">AC30/3600</f>
        <v>4.9856558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18037.282</v>
      </c>
      <c r="AN30" s="96" t="n">
        <f aca="false">Test!K467</f>
        <v>35.365</v>
      </c>
      <c r="AO30" s="96" t="n">
        <f aca="false">Test!L467</f>
        <v>0</v>
      </c>
      <c r="AP30" s="101" t="n">
        <f aca="false">AM30/3600</f>
        <v>5.01035611111111</v>
      </c>
      <c r="AQ30" s="102" t="n">
        <f aca="false">J30+AI30</f>
        <v>2441.03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0495426852625</v>
      </c>
      <c r="AY30" s="104" t="n">
        <f aca="false">AN30/AD30</f>
        <v>0.99300836749592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18.5824</v>
      </c>
      <c r="K31" s="110" t="n">
        <f aca="false">Test!C468</f>
        <v>33.04</v>
      </c>
      <c r="L31" s="110" t="n">
        <f aca="false">Test!D468</f>
        <v>37.6188</v>
      </c>
      <c r="M31" s="111" t="n">
        <f aca="false">Test!E468</f>
        <v>38.9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6256.211</v>
      </c>
      <c r="AD31" s="110" t="n">
        <f aca="false">Anchor!K468</f>
        <v>32.541</v>
      </c>
      <c r="AE31" s="110" t="n">
        <f aca="false">Anchor!L468</f>
        <v>0</v>
      </c>
      <c r="AF31" s="115" t="n">
        <f aca="false">AC31/3600</f>
        <v>4.51561416666667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16218.849</v>
      </c>
      <c r="AN31" s="110" t="n">
        <f aca="false">Test!K468</f>
        <v>32.26</v>
      </c>
      <c r="AO31" s="110" t="n">
        <f aca="false">Test!L468</f>
        <v>0</v>
      </c>
      <c r="AP31" s="115" t="n">
        <f aca="false">AM31/3600</f>
        <v>4.50523583333333</v>
      </c>
      <c r="AQ31" s="116" t="n">
        <f aca="false">J31+AI31</f>
        <v>1214.356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97701678453854</v>
      </c>
      <c r="AY31" s="118" t="n">
        <f aca="false">AN31/AD31</f>
        <v>0.9913647398666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93.0104</v>
      </c>
      <c r="K32" s="80" t="n">
        <f aca="false">Test!C469</f>
        <v>38.6243</v>
      </c>
      <c r="L32" s="80" t="n">
        <f aca="false">Test!D469</f>
        <v>40.855</v>
      </c>
      <c r="M32" s="81" t="n">
        <f aca="false">Test!E469</f>
        <v>41.88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2656.028</v>
      </c>
      <c r="AD32" s="80" t="n">
        <f aca="false">Anchor!K469</f>
        <v>42.01</v>
      </c>
      <c r="AE32" s="80" t="n">
        <f aca="false">Anchor!L469</f>
        <v>0</v>
      </c>
      <c r="AF32" s="87" t="n">
        <f aca="false">AC32/3600</f>
        <v>6.29334111111111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2823.292</v>
      </c>
      <c r="AN32" s="80" t="n">
        <f aca="false">Test!K469</f>
        <v>41.761</v>
      </c>
      <c r="AO32" s="80" t="n">
        <f aca="false">Test!L469</f>
        <v>0</v>
      </c>
      <c r="AP32" s="87" t="n">
        <f aca="false">AM32/3600</f>
        <v>6.33980333333333</v>
      </c>
      <c r="AQ32" s="88" t="n">
        <f aca="false">J32+AI32</f>
        <v>7268.44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0738275923741</v>
      </c>
      <c r="AY32" s="90" t="n">
        <f aca="false">AN32/AD32</f>
        <v>0.99407283980004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15.2896</v>
      </c>
      <c r="K33" s="96" t="n">
        <f aca="false">Test!C470</f>
        <v>36.2988</v>
      </c>
      <c r="L33" s="96" t="n">
        <f aca="false">Test!D470</f>
        <v>39.1635</v>
      </c>
      <c r="M33" s="97" t="n">
        <f aca="false">Test!E470</f>
        <v>40.236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19458.023</v>
      </c>
      <c r="AD33" s="96" t="n">
        <f aca="false">Anchor!K470</f>
        <v>36.628</v>
      </c>
      <c r="AE33" s="96" t="n">
        <f aca="false">Anchor!L470</f>
        <v>0</v>
      </c>
      <c r="AF33" s="101" t="n">
        <f aca="false">AC33/3600</f>
        <v>5.40500638888889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19597.066</v>
      </c>
      <c r="AN33" s="96" t="n">
        <f aca="false">Test!K470</f>
        <v>36.457</v>
      </c>
      <c r="AO33" s="96" t="n">
        <f aca="false">Test!L470</f>
        <v>0</v>
      </c>
      <c r="AP33" s="101" t="n">
        <f aca="false">AM33/3600</f>
        <v>5.44362944444444</v>
      </c>
      <c r="AQ33" s="102" t="n">
        <f aca="false">J33+AI33</f>
        <v>3362.5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714579276631</v>
      </c>
      <c r="AY33" s="104" t="n">
        <f aca="false">AN33/AD33</f>
        <v>0.9953314404280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39.5384</v>
      </c>
      <c r="K34" s="96" t="n">
        <f aca="false">Test!C471</f>
        <v>34.0673</v>
      </c>
      <c r="L34" s="96" t="n">
        <f aca="false">Test!D471</f>
        <v>37.9675</v>
      </c>
      <c r="M34" s="97" t="n">
        <f aca="false">Test!E471</f>
        <v>39.277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7295.079</v>
      </c>
      <c r="AD34" s="96" t="n">
        <f aca="false">Anchor!K471</f>
        <v>32.994</v>
      </c>
      <c r="AE34" s="96" t="n">
        <f aca="false">Anchor!L471</f>
        <v>0</v>
      </c>
      <c r="AF34" s="101" t="n">
        <f aca="false">AC34/3600</f>
        <v>4.80418861111111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17323.58</v>
      </c>
      <c r="AN34" s="96" t="n">
        <f aca="false">Test!K471</f>
        <v>33.212</v>
      </c>
      <c r="AO34" s="96" t="n">
        <f aca="false">Test!L471</f>
        <v>0</v>
      </c>
      <c r="AP34" s="101" t="n">
        <f aca="false">AM34/3600</f>
        <v>4.81210555555556</v>
      </c>
      <c r="AQ34" s="102" t="n">
        <f aca="false">J34+AI34</f>
        <v>1633.24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0164792540121</v>
      </c>
      <c r="AY34" s="104" t="n">
        <f aca="false">AN34/AD34</f>
        <v>1.0066072619264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5.9832</v>
      </c>
      <c r="K35" s="110" t="n">
        <f aca="false">Test!C472</f>
        <v>31.9915</v>
      </c>
      <c r="L35" s="110" t="n">
        <f aca="false">Test!D472</f>
        <v>37.2098</v>
      </c>
      <c r="M35" s="111" t="n">
        <f aca="false">Test!E472</f>
        <v>38.72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5691.802</v>
      </c>
      <c r="AD35" s="110" t="n">
        <f aca="false">Anchor!K472</f>
        <v>30.95</v>
      </c>
      <c r="AE35" s="110" t="n">
        <f aca="false">Anchor!L472</f>
        <v>0</v>
      </c>
      <c r="AF35" s="115" t="n">
        <f aca="false">AC35/3600</f>
        <v>4.35883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5697.48</v>
      </c>
      <c r="AN35" s="110" t="n">
        <f aca="false">Test!K472</f>
        <v>31.246</v>
      </c>
      <c r="AO35" s="110" t="n">
        <f aca="false">Test!L472</f>
        <v>0</v>
      </c>
      <c r="AP35" s="115" t="n">
        <f aca="false">AM35/3600</f>
        <v>4.36041111111111</v>
      </c>
      <c r="AQ35" s="116" t="n">
        <f aca="false">J35+AI35</f>
        <v>831.757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036184499397</v>
      </c>
      <c r="AY35" s="118" t="n">
        <f aca="false">AN35/AD35</f>
        <v>1.0095638126009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70.5728</v>
      </c>
      <c r="K36" s="80" t="n">
        <f aca="false">Test!C473</f>
        <v>38.6626</v>
      </c>
      <c r="L36" s="80" t="n">
        <f aca="false">Test!D473</f>
        <v>40.0801</v>
      </c>
      <c r="M36" s="81" t="n">
        <f aca="false">Test!E473</f>
        <v>43.10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0333.706</v>
      </c>
      <c r="AD36" s="80" t="n">
        <f aca="false">Anchor!K473</f>
        <v>87.921</v>
      </c>
      <c r="AE36" s="80" t="n">
        <f aca="false">Anchor!L473</f>
        <v>0</v>
      </c>
      <c r="AF36" s="87" t="n">
        <f aca="false">AC36/3600</f>
        <v>13.981585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50626.191</v>
      </c>
      <c r="AN36" s="80" t="n">
        <f aca="false">Test!K473</f>
        <v>87.625</v>
      </c>
      <c r="AO36" s="80" t="n">
        <f aca="false">Test!L473</f>
        <v>0</v>
      </c>
      <c r="AP36" s="87" t="n">
        <f aca="false">AM36/3600</f>
        <v>14.0628308333333</v>
      </c>
      <c r="AQ36" s="88" t="n">
        <f aca="false">J36+AI36</f>
        <v>23674.20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0581091724102</v>
      </c>
      <c r="AY36" s="90" t="n">
        <f aca="false">AN36/AD36</f>
        <v>0.99663334129502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991.3408</v>
      </c>
      <c r="K37" s="96" t="n">
        <f aca="false">Test!C474</f>
        <v>37.0434</v>
      </c>
      <c r="L37" s="96" t="n">
        <f aca="false">Test!D474</f>
        <v>39.0114</v>
      </c>
      <c r="M37" s="97" t="n">
        <f aca="false">Test!E474</f>
        <v>41.592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1254.522</v>
      </c>
      <c r="AD37" s="96" t="n">
        <f aca="false">Anchor!K474</f>
        <v>72.399</v>
      </c>
      <c r="AE37" s="96" t="n">
        <f aca="false">Anchor!L474</f>
        <v>0</v>
      </c>
      <c r="AF37" s="101" t="n">
        <f aca="false">AC37/3600</f>
        <v>11.4595894444444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41590.437</v>
      </c>
      <c r="AN37" s="96" t="n">
        <f aca="false">Test!K474</f>
        <v>71.151</v>
      </c>
      <c r="AO37" s="96" t="n">
        <f aca="false">Test!L474</f>
        <v>0</v>
      </c>
      <c r="AP37" s="101" t="n">
        <f aca="false">AM37/3600</f>
        <v>11.5528991666667</v>
      </c>
      <c r="AQ37" s="102" t="n">
        <f aca="false">J37+AI37</f>
        <v>8695.763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0814250132386</v>
      </c>
      <c r="AY37" s="104" t="n">
        <f aca="false">AN37/AD37</f>
        <v>0.9827621928479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05.3264</v>
      </c>
      <c r="K38" s="96" t="n">
        <f aca="false">Test!C475</f>
        <v>35.3404</v>
      </c>
      <c r="L38" s="96" t="n">
        <f aca="false">Test!D475</f>
        <v>38.3042</v>
      </c>
      <c r="M38" s="97" t="n">
        <f aca="false">Test!E475</f>
        <v>40.37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6580.411</v>
      </c>
      <c r="AD38" s="96" t="n">
        <f aca="false">Anchor!K475</f>
        <v>65.098</v>
      </c>
      <c r="AE38" s="96" t="n">
        <f aca="false">Anchor!L475</f>
        <v>0</v>
      </c>
      <c r="AF38" s="101" t="n">
        <f aca="false">AC38/3600</f>
        <v>10.1612252777778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36802.367</v>
      </c>
      <c r="AN38" s="96" t="n">
        <f aca="false">Test!K475</f>
        <v>64.662</v>
      </c>
      <c r="AO38" s="96" t="n">
        <f aca="false">Test!L475</f>
        <v>0</v>
      </c>
      <c r="AP38" s="101" t="n">
        <f aca="false">AM38/3600</f>
        <v>10.2228797222222</v>
      </c>
      <c r="AQ38" s="102" t="n">
        <f aca="false">J38+AI38</f>
        <v>4440.380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0606761908717</v>
      </c>
      <c r="AY38" s="104" t="n">
        <f aca="false">AN38/AD38</f>
        <v>0.99330240560385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05.1336</v>
      </c>
      <c r="K39" s="110" t="n">
        <f aca="false">Test!C476</f>
        <v>33.4867</v>
      </c>
      <c r="L39" s="110" t="n">
        <f aca="false">Test!D476</f>
        <v>37.4832</v>
      </c>
      <c r="M39" s="111" t="n">
        <f aca="false">Test!E476</f>
        <v>39.02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3321.315</v>
      </c>
      <c r="AD39" s="110" t="n">
        <f aca="false">Anchor!K476</f>
        <v>62.166</v>
      </c>
      <c r="AE39" s="110" t="n">
        <f aca="false">Anchor!L476</f>
        <v>0</v>
      </c>
      <c r="AF39" s="115" t="n">
        <f aca="false">AC39/3600</f>
        <v>9.255920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33630.071</v>
      </c>
      <c r="AN39" s="110" t="n">
        <f aca="false">Test!K476</f>
        <v>60.715</v>
      </c>
      <c r="AO39" s="110" t="n">
        <f aca="false">Test!L476</f>
        <v>0</v>
      </c>
      <c r="AP39" s="115" t="n">
        <f aca="false">AM39/3600</f>
        <v>9.34168638888889</v>
      </c>
      <c r="AQ39" s="116" t="n">
        <f aca="false">J39+AI39</f>
        <v>2421.864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0926602086382</v>
      </c>
      <c r="AY39" s="118" t="n">
        <f aca="false">AN39/AD39</f>
        <v>0.97665926712350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92.8008</v>
      </c>
      <c r="K40" s="80" t="n">
        <f aca="false">Test!C477</f>
        <v>37.8039</v>
      </c>
      <c r="L40" s="80" t="n">
        <f aca="false">Test!D477</f>
        <v>39.5006</v>
      </c>
      <c r="M40" s="81" t="n">
        <f aca="false">Test!E477</f>
        <v>42.3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45718.22</v>
      </c>
      <c r="AD40" s="80" t="n">
        <f aca="false">Anchor!K477</f>
        <v>73.99</v>
      </c>
      <c r="AE40" s="80" t="n">
        <f aca="false">Anchor!L477</f>
        <v>0</v>
      </c>
      <c r="AF40" s="87" t="n">
        <f aca="false">AC40/3600</f>
        <v>12.6995055555556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45868.807</v>
      </c>
      <c r="AN40" s="80" t="n">
        <f aca="false">Test!K477</f>
        <v>74.053</v>
      </c>
      <c r="AO40" s="80" t="n">
        <f aca="false">Test!L477</f>
        <v>0</v>
      </c>
      <c r="AP40" s="87" t="n">
        <f aca="false">AM40/3600</f>
        <v>12.7413352777778</v>
      </c>
      <c r="AQ40" s="88" t="n">
        <f aca="false">J40+AI40</f>
        <v>13296.436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0329380715172</v>
      </c>
      <c r="AY40" s="90" t="n">
        <f aca="false">AN40/AD40</f>
        <v>1.0008514664143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098.276</v>
      </c>
      <c r="K41" s="96" t="n">
        <f aca="false">Test!C478</f>
        <v>36.1719</v>
      </c>
      <c r="L41" s="96" t="n">
        <f aca="false">Test!D478</f>
        <v>38.5814</v>
      </c>
      <c r="M41" s="97" t="n">
        <f aca="false">Test!E478</f>
        <v>40.83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39194.008</v>
      </c>
      <c r="AD41" s="96" t="n">
        <f aca="false">Anchor!K478</f>
        <v>64.443</v>
      </c>
      <c r="AE41" s="96" t="n">
        <f aca="false">Anchor!L478</f>
        <v>0</v>
      </c>
      <c r="AF41" s="101" t="n">
        <f aca="false">AC41/3600</f>
        <v>10.88722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39384.453</v>
      </c>
      <c r="AN41" s="96" t="n">
        <f aca="false">Test!K478</f>
        <v>64.396</v>
      </c>
      <c r="AO41" s="96" t="n">
        <f aca="false">Test!L478</f>
        <v>0</v>
      </c>
      <c r="AP41" s="101" t="n">
        <f aca="false">AM41/3600</f>
        <v>10.9401258333333</v>
      </c>
      <c r="AQ41" s="102" t="n">
        <f aca="false">J41+AI41</f>
        <v>5802.69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0485903355431</v>
      </c>
      <c r="AY41" s="104" t="n">
        <f aca="false">AN41/AD41</f>
        <v>0.99927067330819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1.4112</v>
      </c>
      <c r="K42" s="96" t="n">
        <f aca="false">Test!C479</f>
        <v>34.3903</v>
      </c>
      <c r="L42" s="96" t="n">
        <f aca="false">Test!D479</f>
        <v>37.8248</v>
      </c>
      <c r="M42" s="97" t="n">
        <f aca="false">Test!E479</f>
        <v>39.58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5255.563</v>
      </c>
      <c r="AD42" s="96" t="n">
        <f aca="false">Anchor!K479</f>
        <v>59.545</v>
      </c>
      <c r="AE42" s="96" t="n">
        <f aca="false">Anchor!L479</f>
        <v>0</v>
      </c>
      <c r="AF42" s="101" t="n">
        <f aca="false">AC42/3600</f>
        <v>9.79321194444445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35411.157</v>
      </c>
      <c r="AN42" s="96" t="n">
        <f aca="false">Test!K479</f>
        <v>59.607</v>
      </c>
      <c r="AO42" s="96" t="n">
        <f aca="false">Test!L479</f>
        <v>0</v>
      </c>
      <c r="AP42" s="101" t="n">
        <f aca="false">AM42/3600</f>
        <v>9.8364325</v>
      </c>
      <c r="AQ42" s="102" t="n">
        <f aca="false">J42+AI42</f>
        <v>3046.465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04413317694</v>
      </c>
      <c r="AY42" s="104" t="n">
        <f aca="false">AN42/AD42</f>
        <v>1.0010412293223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3.5984</v>
      </c>
      <c r="K43" s="110" t="n">
        <f aca="false">Test!C480</f>
        <v>32.5167</v>
      </c>
      <c r="L43" s="110" t="n">
        <f aca="false">Test!D480</f>
        <v>37.2047</v>
      </c>
      <c r="M43" s="111" t="n">
        <f aca="false">Test!E480</f>
        <v>38.60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2414.392</v>
      </c>
      <c r="AD43" s="110" t="n">
        <f aca="false">Anchor!K480</f>
        <v>57.844</v>
      </c>
      <c r="AE43" s="110" t="n">
        <f aca="false">Anchor!L480</f>
        <v>0</v>
      </c>
      <c r="AF43" s="115" t="n">
        <f aca="false">AC43/3600</f>
        <v>9.00399777777778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2742.991</v>
      </c>
      <c r="AN43" s="110" t="n">
        <f aca="false">Test!K480</f>
        <v>58.188</v>
      </c>
      <c r="AO43" s="110" t="n">
        <f aca="false">Test!L480</f>
        <v>0</v>
      </c>
      <c r="AP43" s="115" t="n">
        <f aca="false">AM43/3600</f>
        <v>9.09527527777778</v>
      </c>
      <c r="AQ43" s="116" t="n">
        <f aca="false">J43+AI43</f>
        <v>1720.329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10137441418</v>
      </c>
      <c r="AY43" s="118" t="n">
        <f aca="false">AN43/AD43</f>
        <v>1.005947029942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4.42</v>
      </c>
      <c r="K44" s="80" t="n">
        <f aca="false">Test!C481</f>
        <v>39.3594</v>
      </c>
      <c r="L44" s="80" t="n">
        <f aca="false">Test!D481</f>
        <v>43.4639</v>
      </c>
      <c r="M44" s="81" t="n">
        <f aca="false">Test!E481</f>
        <v>44.54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59978.798</v>
      </c>
      <c r="AD44" s="80" t="n">
        <f aca="false">Anchor!K481</f>
        <v>105.409</v>
      </c>
      <c r="AE44" s="80" t="n">
        <f aca="false">Anchor!L481</f>
        <v>0</v>
      </c>
      <c r="AF44" s="87" t="n">
        <f aca="false">AC44/3600</f>
        <v>16.660777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60484.442</v>
      </c>
      <c r="AN44" s="80" t="n">
        <f aca="false">Test!K481</f>
        <v>100.386</v>
      </c>
      <c r="AO44" s="80" t="n">
        <f aca="false">Test!L481</f>
        <v>0</v>
      </c>
      <c r="AP44" s="87" t="n">
        <f aca="false">AM44/3600</f>
        <v>16.8012338888889</v>
      </c>
      <c r="AQ44" s="88" t="n">
        <f aca="false">J44+AI44</f>
        <v>22625.694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0843037901493</v>
      </c>
      <c r="AY44" s="90" t="n">
        <f aca="false">AN44/AD44</f>
        <v>0.95234752250756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15.0584</v>
      </c>
      <c r="K45" s="96" t="n">
        <f aca="false">Test!C482</f>
        <v>37.756</v>
      </c>
      <c r="L45" s="96" t="n">
        <f aca="false">Test!D482</f>
        <v>42.2325</v>
      </c>
      <c r="M45" s="97" t="n">
        <f aca="false">Test!E482</f>
        <v>42.67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0656.05</v>
      </c>
      <c r="AD45" s="96" t="n">
        <f aca="false">Anchor!K482</f>
        <v>87.391</v>
      </c>
      <c r="AE45" s="96" t="n">
        <f aca="false">Anchor!L482</f>
        <v>0</v>
      </c>
      <c r="AF45" s="101" t="n">
        <f aca="false">AC45/3600</f>
        <v>14.071125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50813.501</v>
      </c>
      <c r="AN45" s="96" t="n">
        <f aca="false">Test!K482</f>
        <v>85.815</v>
      </c>
      <c r="AO45" s="96" t="n">
        <f aca="false">Test!L482</f>
        <v>0</v>
      </c>
      <c r="AP45" s="101" t="n">
        <f aca="false">AM45/3600</f>
        <v>14.1148613888889</v>
      </c>
      <c r="AQ45" s="102" t="n">
        <f aca="false">J45+AI45</f>
        <v>9409.1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0310823682462</v>
      </c>
      <c r="AY45" s="104" t="n">
        <f aca="false">AN45/AD45</f>
        <v>0.98196610634962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17.3208</v>
      </c>
      <c r="K46" s="96" t="n">
        <f aca="false">Test!C483</f>
        <v>36.1942</v>
      </c>
      <c r="L46" s="96" t="n">
        <f aca="false">Test!D483</f>
        <v>41.2666</v>
      </c>
      <c r="M46" s="97" t="n">
        <f aca="false">Test!E483</f>
        <v>41.276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4453.448</v>
      </c>
      <c r="AD46" s="96" t="n">
        <f aca="false">Anchor!K483</f>
        <v>78.499</v>
      </c>
      <c r="AE46" s="96" t="n">
        <f aca="false">Anchor!L483</f>
        <v>0</v>
      </c>
      <c r="AF46" s="101" t="n">
        <f aca="false">AC46/3600</f>
        <v>12.34818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44427.583</v>
      </c>
      <c r="AN46" s="96" t="n">
        <f aca="false">Test!K483</f>
        <v>77.36</v>
      </c>
      <c r="AO46" s="96" t="n">
        <f aca="false">Test!L483</f>
        <v>0</v>
      </c>
      <c r="AP46" s="101" t="n">
        <f aca="false">AM46/3600</f>
        <v>12.3409952777778</v>
      </c>
      <c r="AQ46" s="102" t="n">
        <f aca="false">J46+AI46</f>
        <v>4882.89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99418155370085</v>
      </c>
      <c r="AY46" s="104" t="n">
        <f aca="false">AN46/AD46</f>
        <v>0.9854902610224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3.6288</v>
      </c>
      <c r="K47" s="110" t="n">
        <f aca="false">Test!C484</f>
        <v>34.4908</v>
      </c>
      <c r="L47" s="110" t="n">
        <f aca="false">Test!D484</f>
        <v>40.2559</v>
      </c>
      <c r="M47" s="111" t="n">
        <f aca="false">Test!E484</f>
        <v>39.90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39895.338</v>
      </c>
      <c r="AD47" s="110" t="n">
        <f aca="false">Anchor!K484</f>
        <v>71.9</v>
      </c>
      <c r="AE47" s="110" t="n">
        <f aca="false">Anchor!L484</f>
        <v>0</v>
      </c>
      <c r="AF47" s="115" t="n">
        <f aca="false">AC47/3600</f>
        <v>11.0820383333333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39827.244</v>
      </c>
      <c r="AN47" s="110" t="n">
        <f aca="false">Test!K484</f>
        <v>71.744</v>
      </c>
      <c r="AO47" s="110" t="n">
        <f aca="false">Test!L484</f>
        <v>0</v>
      </c>
      <c r="AP47" s="115" t="n">
        <f aca="false">AM47/3600</f>
        <v>11.0631233333333</v>
      </c>
      <c r="AQ47" s="116" t="n">
        <f aca="false">J47+AI47</f>
        <v>2715.977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98293184030675</v>
      </c>
      <c r="AY47" s="118" t="n">
        <f aca="false">AN47/AD47</f>
        <v>0.99783031988873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0.3816</v>
      </c>
      <c r="K48" s="80" t="n">
        <f aca="false">Test!C485</f>
        <v>38.4968</v>
      </c>
      <c r="L48" s="80" t="n">
        <f aca="false">Test!D485</f>
        <v>42.8942</v>
      </c>
      <c r="M48" s="81" t="n">
        <f aca="false">Test!E485</f>
        <v>43.65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56026.328</v>
      </c>
      <c r="AD48" s="80" t="n">
        <f aca="false">Anchor!K485</f>
        <v>87.578</v>
      </c>
      <c r="AE48" s="80" t="n">
        <f aca="false">Anchor!L485</f>
        <v>0</v>
      </c>
      <c r="AF48" s="87" t="n">
        <f aca="false">AC48/3600</f>
        <v>15.5628688888889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56042.926</v>
      </c>
      <c r="AN48" s="80" t="n">
        <f aca="false">Test!K485</f>
        <v>87.063</v>
      </c>
      <c r="AO48" s="80" t="n">
        <f aca="false">Test!L485</f>
        <v>0</v>
      </c>
      <c r="AP48" s="87" t="n">
        <f aca="false">AM48/3600</f>
        <v>15.5674794444444</v>
      </c>
      <c r="AQ48" s="88" t="n">
        <f aca="false">J48+AI48</f>
        <v>13931.65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0029625357564</v>
      </c>
      <c r="AY48" s="90" t="n">
        <f aca="false">AN48/AD48</f>
        <v>0.99411952773527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3.1216</v>
      </c>
      <c r="K49" s="96" t="n">
        <f aca="false">Test!C486</f>
        <v>36.9964</v>
      </c>
      <c r="L49" s="96" t="n">
        <f aca="false">Test!D486</f>
        <v>41.6834</v>
      </c>
      <c r="M49" s="97" t="n">
        <f aca="false">Test!E486</f>
        <v>41.87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48130.468</v>
      </c>
      <c r="AD49" s="96" t="n">
        <f aca="false">Anchor!K486</f>
        <v>77.017</v>
      </c>
      <c r="AE49" s="96" t="n">
        <f aca="false">Anchor!L486</f>
        <v>0</v>
      </c>
      <c r="AF49" s="101" t="n">
        <f aca="false">AC49/3600</f>
        <v>13.3695744444444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48189.873</v>
      </c>
      <c r="AN49" s="96" t="n">
        <f aca="false">Test!K486</f>
        <v>76.923</v>
      </c>
      <c r="AO49" s="96" t="n">
        <f aca="false">Test!L486</f>
        <v>0</v>
      </c>
      <c r="AP49" s="101" t="n">
        <f aca="false">AM49/3600</f>
        <v>13.3860758333333</v>
      </c>
      <c r="AQ49" s="102" t="n">
        <f aca="false">J49+AI49</f>
        <v>6467.18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0123424937401</v>
      </c>
      <c r="AY49" s="104" t="n">
        <f aca="false">AN49/AD49</f>
        <v>0.99877949024241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3.6568</v>
      </c>
      <c r="K50" s="96" t="n">
        <f aca="false">Test!C487</f>
        <v>35.3545</v>
      </c>
      <c r="L50" s="96" t="n">
        <f aca="false">Test!D487</f>
        <v>40.6595</v>
      </c>
      <c r="M50" s="97" t="n">
        <f aca="false">Test!E487</f>
        <v>40.42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2606.124</v>
      </c>
      <c r="AD50" s="96" t="n">
        <f aca="false">Anchor!K487</f>
        <v>70.808</v>
      </c>
      <c r="AE50" s="96" t="n">
        <f aca="false">Anchor!L487</f>
        <v>0</v>
      </c>
      <c r="AF50" s="101" t="n">
        <f aca="false">AC50/3600</f>
        <v>11.8350344444444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42545.424</v>
      </c>
      <c r="AN50" s="96" t="n">
        <f aca="false">Test!K487</f>
        <v>71.183</v>
      </c>
      <c r="AO50" s="96" t="n">
        <f aca="false">Test!L487</f>
        <v>0</v>
      </c>
      <c r="AP50" s="101" t="n">
        <f aca="false">AM50/3600</f>
        <v>11.8181733333333</v>
      </c>
      <c r="AQ50" s="102" t="n">
        <f aca="false">J50+AI50</f>
        <v>3399.22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9857532217669</v>
      </c>
      <c r="AY50" s="104" t="n">
        <f aca="false">AN50/AD50</f>
        <v>1.0052960117500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9.1272</v>
      </c>
      <c r="K51" s="110" t="n">
        <f aca="false">Test!C488</f>
        <v>33.6401</v>
      </c>
      <c r="L51" s="110" t="n">
        <f aca="false">Test!D488</f>
        <v>39.8782</v>
      </c>
      <c r="M51" s="111" t="n">
        <f aca="false">Test!E488</f>
        <v>39.38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38649.021</v>
      </c>
      <c r="AD51" s="110" t="n">
        <f aca="false">Anchor!K488</f>
        <v>67.08</v>
      </c>
      <c r="AE51" s="110" t="n">
        <f aca="false">Anchor!L488</f>
        <v>0</v>
      </c>
      <c r="AF51" s="115" t="n">
        <f aca="false">AC51/3600</f>
        <v>10.7358391666667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38454.738</v>
      </c>
      <c r="AN51" s="110" t="n">
        <f aca="false">Test!K488</f>
        <v>65.988</v>
      </c>
      <c r="AO51" s="110" t="n">
        <f aca="false">Test!L488</f>
        <v>0</v>
      </c>
      <c r="AP51" s="115" t="n">
        <f aca="false">AM51/3600</f>
        <v>10.6818716666667</v>
      </c>
      <c r="AQ51" s="116" t="n">
        <f aca="false">J51+AI51</f>
        <v>1961.4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4973145632848</v>
      </c>
      <c r="AY51" s="118" t="n">
        <f aca="false">AN51/AD51</f>
        <v>0.98372093023255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1147.0384</v>
      </c>
      <c r="K52" s="80" t="n">
        <f aca="false">Test!C489</f>
        <v>38.2556</v>
      </c>
      <c r="L52" s="80" t="n">
        <f aca="false">Test!D489</f>
        <v>41.699</v>
      </c>
      <c r="M52" s="81" t="n">
        <f aca="false">Test!E489</f>
        <v>43.836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67558.492</v>
      </c>
      <c r="AD52" s="80" t="n">
        <f aca="false">Anchor!K489</f>
        <v>138.465</v>
      </c>
      <c r="AE52" s="80" t="n">
        <f aca="false">Anchor!L489</f>
        <v>0</v>
      </c>
      <c r="AF52" s="87" t="n">
        <f aca="false">AC52/3600</f>
        <v>18.7662477777778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68424.496</v>
      </c>
      <c r="AN52" s="80" t="n">
        <f aca="false">Test!K489</f>
        <v>135.174</v>
      </c>
      <c r="AO52" s="80" t="n">
        <f aca="false">Test!L489</f>
        <v>0</v>
      </c>
      <c r="AP52" s="87" t="n">
        <f aca="false">AM52/3600</f>
        <v>19.0068044444444</v>
      </c>
      <c r="AQ52" s="88" t="n">
        <f aca="false">J52+AI52</f>
        <v>58429.58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1281858097129</v>
      </c>
      <c r="AY52" s="90" t="n">
        <f aca="false">AN52/AD52</f>
        <v>0.97623226086014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57.7784</v>
      </c>
      <c r="K53" s="96" t="n">
        <f aca="false">Test!C490</f>
        <v>35.7203</v>
      </c>
      <c r="L53" s="96" t="n">
        <f aca="false">Test!D490</f>
        <v>40.6474</v>
      </c>
      <c r="M53" s="97" t="n">
        <f aca="false">Test!E490</f>
        <v>42.952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48245.706</v>
      </c>
      <c r="AD53" s="96" t="n">
        <f aca="false">Anchor!K490</f>
        <v>101.166</v>
      </c>
      <c r="AE53" s="96" t="n">
        <f aca="false">Anchor!L490</f>
        <v>0</v>
      </c>
      <c r="AF53" s="101" t="n">
        <f aca="false">AC53/3600</f>
        <v>13.40158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48260.073</v>
      </c>
      <c r="AN53" s="96" t="n">
        <f aca="false">Test!K490</f>
        <v>101.556</v>
      </c>
      <c r="AO53" s="96" t="n">
        <f aca="false">Test!L490</f>
        <v>0</v>
      </c>
      <c r="AP53" s="101" t="n">
        <f aca="false">AM53/3600</f>
        <v>13.4055758333333</v>
      </c>
      <c r="AQ53" s="102" t="n">
        <f aca="false">J53+AI53</f>
        <v>12831.178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0029778815963</v>
      </c>
      <c r="AY53" s="104" t="n">
        <f aca="false">AN53/AD53</f>
        <v>1.0038550501156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0.3688</v>
      </c>
      <c r="K54" s="96" t="n">
        <f aca="false">Test!C491</f>
        <v>34.3534</v>
      </c>
      <c r="L54" s="96" t="n">
        <f aca="false">Test!D491</f>
        <v>39.7222</v>
      </c>
      <c r="M54" s="97" t="n">
        <f aca="false">Test!E491</f>
        <v>42.24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0597.62</v>
      </c>
      <c r="AD54" s="96" t="n">
        <f aca="false">Anchor!K491</f>
        <v>86.97</v>
      </c>
      <c r="AE54" s="96" t="n">
        <f aca="false">Anchor!L491</f>
        <v>0</v>
      </c>
      <c r="AF54" s="101" t="n">
        <f aca="false">AC54/3600</f>
        <v>11.2771166666667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40513.692</v>
      </c>
      <c r="AN54" s="96" t="n">
        <f aca="false">Test!K491</f>
        <v>86.814</v>
      </c>
      <c r="AO54" s="96" t="n">
        <f aca="false">Test!L491</f>
        <v>0</v>
      </c>
      <c r="AP54" s="101" t="n">
        <f aca="false">AM54/3600</f>
        <v>11.2538033333333</v>
      </c>
      <c r="AQ54" s="102" t="n">
        <f aca="false">J54+AI54</f>
        <v>4029.70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7932686694442</v>
      </c>
      <c r="AY54" s="104" t="n">
        <f aca="false">AN54/AD54</f>
        <v>0.99820627802690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0.0448</v>
      </c>
      <c r="K55" s="110" t="n">
        <f aca="false">Test!C492</f>
        <v>32.714</v>
      </c>
      <c r="L55" s="110" t="n">
        <f aca="false">Test!D492</f>
        <v>38.7516</v>
      </c>
      <c r="M55" s="111" t="n">
        <f aca="false">Test!E492</f>
        <v>41.38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7192.477</v>
      </c>
      <c r="AD55" s="110" t="n">
        <f aca="false">Anchor!K492</f>
        <v>80.932</v>
      </c>
      <c r="AE55" s="110" t="n">
        <f aca="false">Anchor!L492</f>
        <v>0</v>
      </c>
      <c r="AF55" s="115" t="n">
        <f aca="false">AC55/3600</f>
        <v>10.331243611111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36855.158</v>
      </c>
      <c r="AN55" s="110" t="n">
        <f aca="false">Test!K492</f>
        <v>82.009</v>
      </c>
      <c r="AO55" s="110" t="n">
        <f aca="false">Test!L492</f>
        <v>0</v>
      </c>
      <c r="AP55" s="115" t="n">
        <f aca="false">AM55/3600</f>
        <v>10.2375438888889</v>
      </c>
      <c r="AQ55" s="116" t="n">
        <f aca="false">J55+AI55</f>
        <v>1760.13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90930450800575</v>
      </c>
      <c r="AY55" s="118" t="n">
        <f aca="false">AN55/AD55</f>
        <v>1.0133074679978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56.6048</v>
      </c>
      <c r="K56" s="80" t="n">
        <f aca="false">Test!C493</f>
        <v>36.5965</v>
      </c>
      <c r="L56" s="80" t="n">
        <f aca="false">Test!D493</f>
        <v>41.1458</v>
      </c>
      <c r="M56" s="81" t="n">
        <f aca="false">Test!E493</f>
        <v>43.40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57462.061</v>
      </c>
      <c r="AD56" s="80" t="n">
        <f aca="false">Anchor!K493</f>
        <v>117.327</v>
      </c>
      <c r="AE56" s="80" t="n">
        <f aca="false">Anchor!L493</f>
        <v>0</v>
      </c>
      <c r="AF56" s="87" t="n">
        <f aca="false">AC56/3600</f>
        <v>15.9616836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58095.844</v>
      </c>
      <c r="AN56" s="80" t="n">
        <f aca="false">Test!K493</f>
        <v>115.518</v>
      </c>
      <c r="AO56" s="80" t="n">
        <f aca="false">Test!L493</f>
        <v>0</v>
      </c>
      <c r="AP56" s="87" t="n">
        <f aca="false">AM56/3600</f>
        <v>16.1377344444444</v>
      </c>
      <c r="AQ56" s="88" t="n">
        <f aca="false">J56+AI56</f>
        <v>28239.154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1102959046318</v>
      </c>
      <c r="AY56" s="90" t="n">
        <f aca="false">AN56/AD56</f>
        <v>0.98458155411797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63.2208</v>
      </c>
      <c r="K57" s="96" t="n">
        <f aca="false">Test!C494</f>
        <v>35.042</v>
      </c>
      <c r="L57" s="96" t="n">
        <f aca="false">Test!D494</f>
        <v>40.0275</v>
      </c>
      <c r="M57" s="97" t="n">
        <f aca="false">Test!E494</f>
        <v>42.49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4342.095</v>
      </c>
      <c r="AD57" s="96" t="n">
        <f aca="false">Anchor!K494</f>
        <v>91.306</v>
      </c>
      <c r="AE57" s="96" t="n">
        <f aca="false">Anchor!L494</f>
        <v>0</v>
      </c>
      <c r="AF57" s="101" t="n">
        <f aca="false">AC57/3600</f>
        <v>12.3172486111111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44317.166</v>
      </c>
      <c r="AN57" s="96" t="n">
        <f aca="false">Test!K494</f>
        <v>92.133</v>
      </c>
      <c r="AO57" s="96" t="n">
        <f aca="false">Test!L494</f>
        <v>0</v>
      </c>
      <c r="AP57" s="101" t="n">
        <f aca="false">AM57/3600</f>
        <v>12.3103238888889</v>
      </c>
      <c r="AQ57" s="102" t="n">
        <f aca="false">J57+AI57</f>
        <v>7036.620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99437802837236</v>
      </c>
      <c r="AY57" s="104" t="n">
        <f aca="false">AN57/AD57</f>
        <v>1.0090574551508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96.0416</v>
      </c>
      <c r="K58" s="96" t="n">
        <f aca="false">Test!C495</f>
        <v>33.5537</v>
      </c>
      <c r="L58" s="96" t="n">
        <f aca="false">Test!D495</f>
        <v>39.0755</v>
      </c>
      <c r="M58" s="97" t="n">
        <f aca="false">Test!E495</f>
        <v>41.76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38951.162</v>
      </c>
      <c r="AD58" s="96" t="n">
        <f aca="false">Anchor!K495</f>
        <v>82.773</v>
      </c>
      <c r="AE58" s="96" t="n">
        <f aca="false">Anchor!L495</f>
        <v>0</v>
      </c>
      <c r="AF58" s="101" t="n">
        <f aca="false">AC58/3600</f>
        <v>10.8197672222222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38801.48</v>
      </c>
      <c r="AN58" s="96" t="n">
        <f aca="false">Test!K495</f>
        <v>83.694</v>
      </c>
      <c r="AO58" s="96" t="n">
        <f aca="false">Test!L495</f>
        <v>0</v>
      </c>
      <c r="AP58" s="101" t="n">
        <f aca="false">AM58/3600</f>
        <v>10.7781888888889</v>
      </c>
      <c r="AQ58" s="102" t="n">
        <f aca="false">J58+AI58</f>
        <v>2675.3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96157187813807</v>
      </c>
      <c r="AY58" s="104" t="n">
        <f aca="false">AN58/AD58</f>
        <v>1.011126816715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3.4424</v>
      </c>
      <c r="K59" s="110" t="n">
        <f aca="false">Test!C496</f>
        <v>31.8069</v>
      </c>
      <c r="L59" s="110" t="n">
        <f aca="false">Test!D496</f>
        <v>38.4322</v>
      </c>
      <c r="M59" s="111" t="n">
        <f aca="false">Test!E496</f>
        <v>41.1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6210.69</v>
      </c>
      <c r="AD59" s="110" t="n">
        <f aca="false">Anchor!K496</f>
        <v>79.903</v>
      </c>
      <c r="AE59" s="110" t="n">
        <f aca="false">Anchor!L496</f>
        <v>0</v>
      </c>
      <c r="AF59" s="115" t="n">
        <f aca="false">AC59/3600</f>
        <v>10.058525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35833.762</v>
      </c>
      <c r="AN59" s="110" t="n">
        <f aca="false">Test!K496</f>
        <v>79.232</v>
      </c>
      <c r="AO59" s="110" t="n">
        <f aca="false">Test!L496</f>
        <v>0</v>
      </c>
      <c r="AP59" s="115" t="n">
        <f aca="false">AM59/3600</f>
        <v>9.95382277777778</v>
      </c>
      <c r="AQ59" s="116" t="n">
        <f aca="false">J59+AI59</f>
        <v>1243.530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89590698216466</v>
      </c>
      <c r="AY59" s="118" t="n">
        <f aca="false">AN59/AD59</f>
        <v>0.99160231781034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82237775408</v>
      </c>
      <c r="AY64" s="129" t="n">
        <f aca="false">GEOMEAN(AY4:AY59)</f>
        <v>0.9948947520057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75.2502429291</v>
      </c>
      <c r="AD80" s="267" t="n">
        <f aca="false">GEOMEAN(AD4:AD59)</f>
        <v>57.9634509045076</v>
      </c>
      <c r="AE80" s="267"/>
      <c r="AF80" s="238" t="n">
        <f aca="false">GEOMEAN(AF4:AF59)</f>
        <v>8.88201395636919</v>
      </c>
      <c r="AH80" s="267"/>
      <c r="AL80" s="267"/>
      <c r="AM80" s="267" t="n">
        <f aca="false">GEOMEAN(AM4:AM59)</f>
        <v>32065.4964778959</v>
      </c>
      <c r="AN80" s="267" t="n">
        <f aca="false">GEOMEAN(AN4:AN59)</f>
        <v>57.667533113037</v>
      </c>
      <c r="AO80" s="267"/>
      <c r="AP80" s="238" t="n">
        <f aca="false">GEOMEAN(AP4:AP59)</f>
        <v>8.907082354971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168730555556</v>
      </c>
      <c r="AD81" s="237" t="n">
        <f aca="false">SUM(AD4:AD59)/3600</f>
        <v>0.706363055555556</v>
      </c>
      <c r="AF81" s="269" t="n">
        <f aca="false">SUM(AF4:AF59)</f>
        <v>386.168730555556</v>
      </c>
      <c r="AM81" s="237" t="n">
        <f aca="false">SUM(AM4:AM59)/3600</f>
        <v>387.344341111111</v>
      </c>
      <c r="AN81" s="237" t="n">
        <f aca="false">SUM(AN4:AN59)/3600</f>
        <v>0.701688888888889</v>
      </c>
      <c r="AP81" s="269" t="n">
        <f aca="false">SUM(AP4:AP59)</f>
        <v>387.34434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2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348.1056</v>
      </c>
      <c r="K4" s="80" t="n">
        <f aca="false">Test!C401</f>
        <v>42.7658</v>
      </c>
      <c r="L4" s="80" t="n">
        <f aca="false">Test!D401</f>
        <v>42.3066</v>
      </c>
      <c r="M4" s="81" t="n">
        <f aca="false">Test!E401</f>
        <v>44.70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4846.077</v>
      </c>
      <c r="AD4" s="80" t="n">
        <f aca="false">Anchor!K401</f>
        <v>57.969</v>
      </c>
      <c r="AE4" s="80" t="n">
        <f aca="false">Anchor!L401</f>
        <v>0</v>
      </c>
      <c r="AF4" s="87" t="n">
        <f aca="false">AC4/3600</f>
        <v>9.67946583333333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34864.828</v>
      </c>
      <c r="AN4" s="80" t="n">
        <f aca="false">Test!K401</f>
        <v>56.784</v>
      </c>
      <c r="AO4" s="80" t="n">
        <f aca="false">Test!L401</f>
        <v>0</v>
      </c>
      <c r="AP4" s="87" t="n">
        <f aca="false">AM4/3600</f>
        <v>9.68467444444445</v>
      </c>
      <c r="AQ4" s="88" t="n">
        <f aca="false">J4+AI4</f>
        <v>25165.6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0053810935446</v>
      </c>
      <c r="AY4" s="90" t="n">
        <f aca="false">AN4/AD4</f>
        <v>0.97955803964187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08.3504</v>
      </c>
      <c r="K5" s="96" t="n">
        <f aca="false">Test!C402</f>
        <v>40.4065</v>
      </c>
      <c r="L5" s="96" t="n">
        <f aca="false">Test!D402</f>
        <v>40.5576</v>
      </c>
      <c r="M5" s="97" t="n">
        <f aca="false">Test!E402</f>
        <v>42.952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29782.386</v>
      </c>
      <c r="AD5" s="96" t="n">
        <f aca="false">Anchor!K402</f>
        <v>48.5</v>
      </c>
      <c r="AE5" s="96" t="n">
        <f aca="false">Anchor!L402</f>
        <v>0</v>
      </c>
      <c r="AF5" s="101" t="n">
        <f aca="false">AC5/3600</f>
        <v>8.272885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29771.794</v>
      </c>
      <c r="AN5" s="96" t="n">
        <f aca="false">Test!K402</f>
        <v>46.55</v>
      </c>
      <c r="AO5" s="96" t="n">
        <f aca="false">Test!L402</f>
        <v>0</v>
      </c>
      <c r="AP5" s="101" t="n">
        <f aca="false">AM5/3600</f>
        <v>8.26994277777778</v>
      </c>
      <c r="AQ5" s="102" t="n">
        <f aca="false">J5+AI5</f>
        <v>10788.42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99644353545079</v>
      </c>
      <c r="AY5" s="104" t="n">
        <f aca="false">AN5/AD5</f>
        <v>0.9597938144329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66.0928</v>
      </c>
      <c r="K6" s="96" t="n">
        <f aca="false">Test!C403</f>
        <v>38.1364</v>
      </c>
      <c r="L6" s="96" t="n">
        <f aca="false">Test!D403</f>
        <v>39.0253</v>
      </c>
      <c r="M6" s="97" t="n">
        <f aca="false">Test!E403</f>
        <v>41.377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6738.602</v>
      </c>
      <c r="AD6" s="96" t="n">
        <f aca="false">Anchor!K403</f>
        <v>41.043</v>
      </c>
      <c r="AE6" s="96" t="n">
        <f aca="false">Anchor!L403</f>
        <v>0</v>
      </c>
      <c r="AF6" s="101" t="n">
        <f aca="false">AC6/3600</f>
        <v>7.42738944444444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26688.136</v>
      </c>
      <c r="AN6" s="96" t="n">
        <f aca="false">Test!K403</f>
        <v>42.634</v>
      </c>
      <c r="AO6" s="96" t="n">
        <f aca="false">Test!L403</f>
        <v>0</v>
      </c>
      <c r="AP6" s="101" t="n">
        <f aca="false">AM6/3600</f>
        <v>7.41337111111111</v>
      </c>
      <c r="AQ6" s="102" t="n">
        <f aca="false">J6+AI6</f>
        <v>5090.345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98112616358926</v>
      </c>
      <c r="AY6" s="104" t="n">
        <f aca="false">AN6/AD6</f>
        <v>1.0387642228881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17.4544</v>
      </c>
      <c r="K7" s="110" t="n">
        <f aca="false">Test!C404</f>
        <v>35.8867</v>
      </c>
      <c r="L7" s="110" t="n">
        <f aca="false">Test!D404</f>
        <v>37.9011</v>
      </c>
      <c r="M7" s="111" t="n">
        <f aca="false">Test!E404</f>
        <v>40.23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4707.432</v>
      </c>
      <c r="AD7" s="110" t="n">
        <f aca="false">Anchor!K404</f>
        <v>36.706</v>
      </c>
      <c r="AE7" s="110" t="n">
        <f aca="false">Anchor!L404</f>
        <v>0</v>
      </c>
      <c r="AF7" s="115" t="n">
        <f aca="false">AC7/3600</f>
        <v>6.863175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24682.456</v>
      </c>
      <c r="AN7" s="110" t="n">
        <f aca="false">Test!K404</f>
        <v>36.394</v>
      </c>
      <c r="AO7" s="110" t="n">
        <f aca="false">Test!L404</f>
        <v>0</v>
      </c>
      <c r="AP7" s="115" t="n">
        <f aca="false">AM7/3600</f>
        <v>6.85623777777778</v>
      </c>
      <c r="AQ7" s="116" t="n">
        <f aca="false">J7+AI7</f>
        <v>2672.41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98989130072279</v>
      </c>
      <c r="AY7" s="118" t="n">
        <f aca="false">AN7/AD7</f>
        <v>0.99150002724350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118.0064</v>
      </c>
      <c r="K8" s="80" t="n">
        <f aca="false">Test!C405</f>
        <v>41.5659</v>
      </c>
      <c r="L8" s="80" t="n">
        <f aca="false">Test!D405</f>
        <v>41.3806</v>
      </c>
      <c r="M8" s="81" t="n">
        <f aca="false">Test!E405</f>
        <v>43.744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2766.204</v>
      </c>
      <c r="AD8" s="80" t="n">
        <f aca="false">Anchor!K405</f>
        <v>54.475</v>
      </c>
      <c r="AE8" s="80" t="n">
        <f aca="false">Anchor!L405</f>
        <v>0</v>
      </c>
      <c r="AF8" s="87" t="n">
        <f aca="false">AC8/3600</f>
        <v>9.10172333333333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32786.811</v>
      </c>
      <c r="AN8" s="80" t="n">
        <f aca="false">Test!K405</f>
        <v>52.759</v>
      </c>
      <c r="AO8" s="80" t="n">
        <f aca="false">Test!L405</f>
        <v>0</v>
      </c>
      <c r="AP8" s="87" t="n">
        <f aca="false">AM8/3600</f>
        <v>9.1074475</v>
      </c>
      <c r="AQ8" s="88" t="n">
        <f aca="false">J8+AI8</f>
        <v>16935.580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0062891020272</v>
      </c>
      <c r="AY8" s="90" t="n">
        <f aca="false">AN8/AD8</f>
        <v>0.96849931161083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473.4752</v>
      </c>
      <c r="K9" s="96" t="n">
        <f aca="false">Test!C406</f>
        <v>39.1897</v>
      </c>
      <c r="L9" s="96" t="n">
        <f aca="false">Test!D406</f>
        <v>39.6977</v>
      </c>
      <c r="M9" s="97" t="n">
        <f aca="false">Test!E406</f>
        <v>42.026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28499.658</v>
      </c>
      <c r="AD9" s="96" t="n">
        <f aca="false">Anchor!K406</f>
        <v>44.397</v>
      </c>
      <c r="AE9" s="96" t="n">
        <f aca="false">Anchor!L406</f>
        <v>0</v>
      </c>
      <c r="AF9" s="101" t="n">
        <f aca="false">AC9/3600</f>
        <v>7.916571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28501.733</v>
      </c>
      <c r="AN9" s="96" t="n">
        <f aca="false">Test!K406</f>
        <v>44.491</v>
      </c>
      <c r="AO9" s="96" t="n">
        <f aca="false">Test!L406</f>
        <v>0</v>
      </c>
      <c r="AP9" s="101" t="n">
        <f aca="false">AM9/3600</f>
        <v>7.91714805555556</v>
      </c>
      <c r="AQ9" s="102" t="n">
        <f aca="false">J9+AI9</f>
        <v>7353.548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0007280789124</v>
      </c>
      <c r="AY9" s="104" t="n">
        <f aca="false">AN9/AD9</f>
        <v>1.0021172601752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198.3552</v>
      </c>
      <c r="K10" s="96" t="n">
        <f aca="false">Test!C407</f>
        <v>36.9469</v>
      </c>
      <c r="L10" s="96" t="n">
        <f aca="false">Test!D407</f>
        <v>38.5789</v>
      </c>
      <c r="M10" s="97" t="n">
        <f aca="false">Test!E407</f>
        <v>40.90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5883.019</v>
      </c>
      <c r="AD10" s="96" t="n">
        <f aca="false">Anchor!K407</f>
        <v>39</v>
      </c>
      <c r="AE10" s="96" t="n">
        <f aca="false">Anchor!L407</f>
        <v>0</v>
      </c>
      <c r="AF10" s="101" t="n">
        <f aca="false">AC10/3600</f>
        <v>7.1897275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25877.965</v>
      </c>
      <c r="AN10" s="96" t="n">
        <f aca="false">Test!K407</f>
        <v>38.719</v>
      </c>
      <c r="AO10" s="96" t="n">
        <f aca="false">Test!L407</f>
        <v>0</v>
      </c>
      <c r="AP10" s="101" t="n">
        <f aca="false">AM10/3600</f>
        <v>7.18832361111111</v>
      </c>
      <c r="AQ10" s="102" t="n">
        <f aca="false">J10+AI10</f>
        <v>3722.60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99804736843102</v>
      </c>
      <c r="AY10" s="104" t="n">
        <f aca="false">AN10/AD10</f>
        <v>0.99279487179487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36.6512</v>
      </c>
      <c r="K11" s="110" t="n">
        <f aca="false">Test!C408</f>
        <v>34.6508</v>
      </c>
      <c r="L11" s="110" t="n">
        <f aca="false">Test!D408</f>
        <v>37.3858</v>
      </c>
      <c r="M11" s="111" t="n">
        <f aca="false">Test!E408</f>
        <v>39.708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4184.394</v>
      </c>
      <c r="AD11" s="110" t="n">
        <f aca="false">Anchor!K408</f>
        <v>35.287</v>
      </c>
      <c r="AE11" s="110" t="n">
        <f aca="false">Anchor!L408</f>
        <v>0</v>
      </c>
      <c r="AF11" s="115" t="n">
        <f aca="false">AC11/3600</f>
        <v>6.71788722222222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24142.431</v>
      </c>
      <c r="AN11" s="110" t="n">
        <f aca="false">Test!K408</f>
        <v>35.037</v>
      </c>
      <c r="AO11" s="110" t="n">
        <f aca="false">Test!L408</f>
        <v>0</v>
      </c>
      <c r="AP11" s="115" t="n">
        <f aca="false">AM11/3600</f>
        <v>6.70623083333333</v>
      </c>
      <c r="AQ11" s="116" t="n">
        <f aca="false">J11+AI11</f>
        <v>1991.612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98264872793587</v>
      </c>
      <c r="AY11" s="118" t="n">
        <f aca="false">AN11/AD11</f>
        <v>0.99291523790631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912.2336</v>
      </c>
      <c r="K12" s="80" t="n">
        <f aca="false">Test!C409</f>
        <v>42.0865</v>
      </c>
      <c r="L12" s="80" t="n">
        <f aca="false">Test!D409</f>
        <v>44.9015</v>
      </c>
      <c r="M12" s="81" t="n">
        <f aca="false">Test!E409</f>
        <v>44.772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1703.982</v>
      </c>
      <c r="AD12" s="80" t="n">
        <f aca="false">Anchor!K409</f>
        <v>76.096</v>
      </c>
      <c r="AE12" s="80" t="n">
        <f aca="false">Anchor!L409</f>
        <v>0</v>
      </c>
      <c r="AF12" s="87" t="n">
        <f aca="false">AC12/3600</f>
        <v>14.362217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51783.198</v>
      </c>
      <c r="AN12" s="80" t="n">
        <f aca="false">Test!K409</f>
        <v>74.646</v>
      </c>
      <c r="AO12" s="80" t="n">
        <f aca="false">Test!L409</f>
        <v>0</v>
      </c>
      <c r="AP12" s="87" t="n">
        <f aca="false">AM12/3600</f>
        <v>14.3842216666667</v>
      </c>
      <c r="AQ12" s="88" t="n">
        <f aca="false">J12+AI12</f>
        <v>57676.060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0153210636659</v>
      </c>
      <c r="AY12" s="90" t="n">
        <f aca="false">AN12/AD12</f>
        <v>0.9809451219512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772.4864</v>
      </c>
      <c r="K13" s="96" t="n">
        <f aca="false">Test!C410</f>
        <v>39.3542</v>
      </c>
      <c r="L13" s="96" t="n">
        <f aca="false">Test!D410</f>
        <v>43.2664</v>
      </c>
      <c r="M13" s="97" t="n">
        <f aca="false">Test!E410</f>
        <v>43.526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45050.508</v>
      </c>
      <c r="AD13" s="96" t="n">
        <f aca="false">Anchor!K410</f>
        <v>62.634</v>
      </c>
      <c r="AE13" s="96" t="n">
        <f aca="false">Anchor!L410</f>
        <v>0</v>
      </c>
      <c r="AF13" s="101" t="n">
        <f aca="false">AC13/3600</f>
        <v>12.51403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45250.375</v>
      </c>
      <c r="AN13" s="96" t="n">
        <f aca="false">Test!K410</f>
        <v>62.072</v>
      </c>
      <c r="AO13" s="96" t="n">
        <f aca="false">Test!L410</f>
        <v>0</v>
      </c>
      <c r="AP13" s="101" t="n">
        <f aca="false">AM13/3600</f>
        <v>12.5695486111111</v>
      </c>
      <c r="AQ13" s="102" t="n">
        <f aca="false">J13+AI13</f>
        <v>31190.2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0443650935079</v>
      </c>
      <c r="AY13" s="104" t="n">
        <f aca="false">AN13/AD13</f>
        <v>0.9910272376025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940.264</v>
      </c>
      <c r="K14" s="96" t="n">
        <f aca="false">Test!C411</f>
        <v>36.6932</v>
      </c>
      <c r="L14" s="96" t="n">
        <f aca="false">Test!D411</f>
        <v>41.7368</v>
      </c>
      <c r="M14" s="97" t="n">
        <f aca="false">Test!E411</f>
        <v>42.310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0284.418</v>
      </c>
      <c r="AD14" s="96" t="n">
        <f aca="false">Anchor!K411</f>
        <v>54.459</v>
      </c>
      <c r="AE14" s="96" t="n">
        <f aca="false">Anchor!L411</f>
        <v>0</v>
      </c>
      <c r="AF14" s="101" t="n">
        <f aca="false">AC14/3600</f>
        <v>11.190116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40707.585</v>
      </c>
      <c r="AN14" s="96" t="n">
        <f aca="false">Test!K411</f>
        <v>54.49</v>
      </c>
      <c r="AO14" s="96" t="n">
        <f aca="false">Test!L411</f>
        <v>0</v>
      </c>
      <c r="AP14" s="101" t="n">
        <f aca="false">AM14/3600</f>
        <v>11.3076625</v>
      </c>
      <c r="AQ14" s="102" t="n">
        <f aca="false">J14+AI14</f>
        <v>17934.107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050448339604</v>
      </c>
      <c r="AY14" s="104" t="n">
        <f aca="false">AN14/AD14</f>
        <v>1.0005692355717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226.8144</v>
      </c>
      <c r="K15" s="110" t="n">
        <f aca="false">Test!C412</f>
        <v>34.0839</v>
      </c>
      <c r="L15" s="110" t="n">
        <f aca="false">Test!D412</f>
        <v>40.5593</v>
      </c>
      <c r="M15" s="111" t="n">
        <f aca="false">Test!E412</f>
        <v>41.33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36749.873</v>
      </c>
      <c r="AD15" s="110" t="n">
        <f aca="false">Anchor!K412</f>
        <v>49.717</v>
      </c>
      <c r="AE15" s="110" t="n">
        <f aca="false">Anchor!L412</f>
        <v>0</v>
      </c>
      <c r="AF15" s="115" t="n">
        <f aca="false">AC15/3600</f>
        <v>10.2082980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37096.194</v>
      </c>
      <c r="AN15" s="110" t="n">
        <f aca="false">Test!K412</f>
        <v>49.982</v>
      </c>
      <c r="AO15" s="110" t="n">
        <f aca="false">Test!L412</f>
        <v>0</v>
      </c>
      <c r="AP15" s="115" t="n">
        <f aca="false">AM15/3600</f>
        <v>10.3044983333333</v>
      </c>
      <c r="AQ15" s="116" t="n">
        <f aca="false">J15+AI15</f>
        <v>10705.947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0942373324664</v>
      </c>
      <c r="AY15" s="118" t="n">
        <f aca="false">AN15/AD15</f>
        <v>1.0053301687551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203.8352</v>
      </c>
      <c r="K16" s="80" t="n">
        <f aca="false">Test!C413</f>
        <v>40.6385</v>
      </c>
      <c r="L16" s="80" t="n">
        <f aca="false">Test!D413</f>
        <v>43.99</v>
      </c>
      <c r="M16" s="81" t="n">
        <f aca="false">Test!E413</f>
        <v>44.090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49291.546</v>
      </c>
      <c r="AD16" s="80" t="n">
        <f aca="false">Anchor!K413</f>
        <v>67.095</v>
      </c>
      <c r="AE16" s="80" t="n">
        <f aca="false">Anchor!L413</f>
        <v>0</v>
      </c>
      <c r="AF16" s="87" t="n">
        <f aca="false">AC16/3600</f>
        <v>13.69209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49366.801</v>
      </c>
      <c r="AN16" s="80" t="n">
        <f aca="false">Test!K413</f>
        <v>66.939</v>
      </c>
      <c r="AO16" s="80" t="n">
        <f aca="false">Test!L413</f>
        <v>0</v>
      </c>
      <c r="AP16" s="87" t="n">
        <f aca="false">AM16/3600</f>
        <v>13.7130002777778</v>
      </c>
      <c r="AQ16" s="88" t="n">
        <f aca="false">J16+AI16</f>
        <v>40967.662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0152673239342</v>
      </c>
      <c r="AY16" s="90" t="n">
        <f aca="false">AN16/AD16</f>
        <v>0.99767493852000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613.1088</v>
      </c>
      <c r="K17" s="96" t="n">
        <f aca="false">Test!C414</f>
        <v>37.8684</v>
      </c>
      <c r="L17" s="96" t="n">
        <f aca="false">Test!D414</f>
        <v>42.3774</v>
      </c>
      <c r="M17" s="97" t="n">
        <f aca="false">Test!E414</f>
        <v>42.84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3237.223</v>
      </c>
      <c r="AD17" s="96" t="n">
        <f aca="false">Anchor!K414</f>
        <v>56.55</v>
      </c>
      <c r="AE17" s="96" t="n">
        <f aca="false">Anchor!L414</f>
        <v>0</v>
      </c>
      <c r="AF17" s="101" t="n">
        <f aca="false">AC17/3600</f>
        <v>12.0103397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43329.934</v>
      </c>
      <c r="AN17" s="96" t="n">
        <f aca="false">Test!K414</f>
        <v>56.69</v>
      </c>
      <c r="AO17" s="96" t="n">
        <f aca="false">Test!L414</f>
        <v>0</v>
      </c>
      <c r="AP17" s="101" t="n">
        <f aca="false">AM17/3600</f>
        <v>12.0360927777778</v>
      </c>
      <c r="AQ17" s="102" t="n">
        <f aca="false">J17+AI17</f>
        <v>22030.902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0214424039213</v>
      </c>
      <c r="AY17" s="104" t="n">
        <f aca="false">AN17/AD17</f>
        <v>1.0024756852343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035.1088</v>
      </c>
      <c r="K18" s="96" t="n">
        <f aca="false">Test!C415</f>
        <v>35.2374</v>
      </c>
      <c r="L18" s="96" t="n">
        <f aca="false">Test!D415</f>
        <v>41.1987</v>
      </c>
      <c r="M18" s="97" t="n">
        <f aca="false">Test!E415</f>
        <v>41.87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39043.842</v>
      </c>
      <c r="AD18" s="96" t="n">
        <f aca="false">Anchor!K415</f>
        <v>50.622</v>
      </c>
      <c r="AE18" s="96" t="n">
        <f aca="false">Anchor!L415</f>
        <v>0</v>
      </c>
      <c r="AF18" s="101" t="n">
        <f aca="false">AC18/3600</f>
        <v>10.8455116666667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39316.327</v>
      </c>
      <c r="AN18" s="96" t="n">
        <f aca="false">Test!K415</f>
        <v>50.372</v>
      </c>
      <c r="AO18" s="96" t="n">
        <f aca="false">Test!L415</f>
        <v>0</v>
      </c>
      <c r="AP18" s="101" t="n">
        <f aca="false">AM18/3600</f>
        <v>10.9212019444444</v>
      </c>
      <c r="AQ18" s="102" t="n">
        <f aca="false">J18+AI18</f>
        <v>13028.95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0697894945892</v>
      </c>
      <c r="AY18" s="104" t="n">
        <f aca="false">AN18/AD18</f>
        <v>0.99506143573940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38.9104</v>
      </c>
      <c r="K19" s="110" t="n">
        <f aca="false">Test!C416</f>
        <v>32.6689</v>
      </c>
      <c r="L19" s="110" t="n">
        <f aca="false">Test!D416</f>
        <v>40.1288</v>
      </c>
      <c r="M19" s="111" t="n">
        <f aca="false">Test!E416</f>
        <v>40.95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5780.831</v>
      </c>
      <c r="AD19" s="110" t="n">
        <f aca="false">Anchor!K416</f>
        <v>45.957</v>
      </c>
      <c r="AE19" s="110" t="n">
        <f aca="false">Anchor!L416</f>
        <v>0</v>
      </c>
      <c r="AF19" s="115" t="n">
        <f aca="false">AC19/3600</f>
        <v>9.93911972222222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36045.423</v>
      </c>
      <c r="AN19" s="110" t="n">
        <f aca="false">Test!K416</f>
        <v>45.786</v>
      </c>
      <c r="AO19" s="110" t="n">
        <f aca="false">Test!L416</f>
        <v>0</v>
      </c>
      <c r="AP19" s="115" t="n">
        <f aca="false">AM19/3600</f>
        <v>10.0126175</v>
      </c>
      <c r="AQ19" s="116" t="n">
        <f aca="false">J19+AI19</f>
        <v>7818.043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0739479751043</v>
      </c>
      <c r="AY19" s="118" t="n">
        <f aca="false">AN19/AD19</f>
        <v>0.99627913049154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14.2288</v>
      </c>
      <c r="K20" s="80" t="n">
        <f aca="false">Test!C417</f>
        <v>42.2599</v>
      </c>
      <c r="L20" s="80" t="n">
        <f aca="false">Test!D417</f>
        <v>43.8673</v>
      </c>
      <c r="M20" s="81" t="n">
        <f aca="false">Test!E417</f>
        <v>45.52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4879.697</v>
      </c>
      <c r="AD20" s="80" t="n">
        <f aca="false">Anchor!K417</f>
        <v>51.043</v>
      </c>
      <c r="AE20" s="80" t="n">
        <f aca="false">Anchor!L417</f>
        <v>0</v>
      </c>
      <c r="AF20" s="87" t="n">
        <f aca="false">AC20/3600</f>
        <v>9.68880472222222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35224.963</v>
      </c>
      <c r="AN20" s="80" t="n">
        <f aca="false">Test!K417</f>
        <v>50.356</v>
      </c>
      <c r="AO20" s="80" t="n">
        <f aca="false">Test!L417</f>
        <v>0</v>
      </c>
      <c r="AP20" s="87" t="n">
        <f aca="false">AM20/3600</f>
        <v>9.78471194444445</v>
      </c>
      <c r="AQ20" s="88" t="n">
        <f aca="false">J20+AI20</f>
        <v>8891.903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0989876718252</v>
      </c>
      <c r="AY20" s="90" t="n">
        <f aca="false">AN20/AD20</f>
        <v>0.98654075975158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59.6992</v>
      </c>
      <c r="K21" s="96" t="n">
        <f aca="false">Test!C418</f>
        <v>40.8855</v>
      </c>
      <c r="L21" s="96" t="n">
        <f aca="false">Test!D418</f>
        <v>42.5445</v>
      </c>
      <c r="M21" s="97" t="n">
        <f aca="false">Test!E418</f>
        <v>43.81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0359.494</v>
      </c>
      <c r="AD21" s="96" t="n">
        <f aca="false">Anchor!K418</f>
        <v>43.976</v>
      </c>
      <c r="AE21" s="96" t="n">
        <f aca="false">Anchor!L418</f>
        <v>0</v>
      </c>
      <c r="AF21" s="101" t="n">
        <f aca="false">AC21/3600</f>
        <v>8.43319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30698.494</v>
      </c>
      <c r="AN21" s="96" t="n">
        <f aca="false">Test!K418</f>
        <v>43.695</v>
      </c>
      <c r="AO21" s="96" t="n">
        <f aca="false">Test!L418</f>
        <v>0</v>
      </c>
      <c r="AP21" s="101" t="n">
        <f aca="false">AM21/3600</f>
        <v>8.52735944444444</v>
      </c>
      <c r="AQ21" s="102" t="n">
        <f aca="false">J21+AI21</f>
        <v>4620.833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1116619400837</v>
      </c>
      <c r="AY21" s="104" t="n">
        <f aca="false">AN21/AD21</f>
        <v>0.9936101509914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5.6912</v>
      </c>
      <c r="K22" s="96" t="n">
        <f aca="false">Test!C419</f>
        <v>39.1295</v>
      </c>
      <c r="L22" s="96" t="n">
        <f aca="false">Test!D419</f>
        <v>41.2468</v>
      </c>
      <c r="M22" s="97" t="n">
        <f aca="false">Test!E419</f>
        <v>42.3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7261.25</v>
      </c>
      <c r="AD22" s="96" t="n">
        <f aca="false">Anchor!K419</f>
        <v>39.327</v>
      </c>
      <c r="AE22" s="96" t="n">
        <f aca="false">Anchor!L419</f>
        <v>0</v>
      </c>
      <c r="AF22" s="101" t="n">
        <f aca="false">AC22/3600</f>
        <v>7.57256944444444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27503.021</v>
      </c>
      <c r="AN22" s="96" t="n">
        <f aca="false">Test!K419</f>
        <v>39.14</v>
      </c>
      <c r="AO22" s="96" t="n">
        <f aca="false">Test!L419</f>
        <v>0</v>
      </c>
      <c r="AP22" s="101" t="n">
        <f aca="false">AM22/3600</f>
        <v>7.63972805555556</v>
      </c>
      <c r="AQ22" s="102" t="n">
        <f aca="false">J22+AI22</f>
        <v>2568.973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0886866889816</v>
      </c>
      <c r="AY22" s="104" t="n">
        <f aca="false">AN22/AD22</f>
        <v>0.995244997075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7.6848</v>
      </c>
      <c r="K23" s="110" t="n">
        <f aca="false">Test!C420</f>
        <v>37.0538</v>
      </c>
      <c r="L23" s="110" t="n">
        <f aca="false">Test!D420</f>
        <v>40.2352</v>
      </c>
      <c r="M23" s="111" t="n">
        <f aca="false">Test!E420</f>
        <v>41.38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4678.271</v>
      </c>
      <c r="AD23" s="110" t="n">
        <f aca="false">Anchor!K420</f>
        <v>35.209</v>
      </c>
      <c r="AE23" s="110" t="n">
        <f aca="false">Anchor!L420</f>
        <v>0</v>
      </c>
      <c r="AF23" s="115" t="n">
        <f aca="false">AC23/3600</f>
        <v>6.85507527777778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24883.542</v>
      </c>
      <c r="AN23" s="110" t="n">
        <f aca="false">Test!K420</f>
        <v>35.146</v>
      </c>
      <c r="AO23" s="110" t="n">
        <f aca="false">Test!L420</f>
        <v>0</v>
      </c>
      <c r="AP23" s="115" t="n">
        <f aca="false">AM23/3600</f>
        <v>6.912095</v>
      </c>
      <c r="AQ23" s="116" t="n">
        <f aca="false">J23+AI23</f>
        <v>1427.712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083178841824</v>
      </c>
      <c r="AY23" s="118" t="n">
        <f aca="false">AN23/AD23</f>
        <v>0.99821068476809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46.0136</v>
      </c>
      <c r="K24" s="80" t="n">
        <f aca="false">Test!C421</f>
        <v>41.5512</v>
      </c>
      <c r="L24" s="80" t="n">
        <f aca="false">Test!D421</f>
        <v>43.1721</v>
      </c>
      <c r="M24" s="81" t="n">
        <f aca="false">Test!E421</f>
        <v>44.56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3263.267</v>
      </c>
      <c r="AD24" s="80" t="n">
        <f aca="false">Anchor!K421</f>
        <v>46.347</v>
      </c>
      <c r="AE24" s="80" t="n">
        <f aca="false">Anchor!L421</f>
        <v>0</v>
      </c>
      <c r="AF24" s="87" t="n">
        <f aca="false">AC24/3600</f>
        <v>9.23979638888889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33670.163</v>
      </c>
      <c r="AN24" s="80" t="n">
        <f aca="false">Test!K421</f>
        <v>46.16</v>
      </c>
      <c r="AO24" s="80" t="n">
        <f aca="false">Test!L421</f>
        <v>0</v>
      </c>
      <c r="AP24" s="87" t="n">
        <f aca="false">AM24/3600</f>
        <v>9.35282305555556</v>
      </c>
      <c r="AQ24" s="88" t="n">
        <f aca="false">J24+AI24</f>
        <v>6123.68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1223259278771</v>
      </c>
      <c r="AY24" s="90" t="n">
        <f aca="false">AN24/AD24</f>
        <v>0.99596521889226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85.6848</v>
      </c>
      <c r="K25" s="96" t="n">
        <f aca="false">Test!C422</f>
        <v>39.9204</v>
      </c>
      <c r="L25" s="96" t="n">
        <f aca="false">Test!D422</f>
        <v>41.7432</v>
      </c>
      <c r="M25" s="97" t="n">
        <f aca="false">Test!E422</f>
        <v>42.9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29421.636</v>
      </c>
      <c r="AD25" s="96" t="n">
        <f aca="false">Anchor!K422</f>
        <v>41.168</v>
      </c>
      <c r="AE25" s="96" t="n">
        <f aca="false">Anchor!L422</f>
        <v>0</v>
      </c>
      <c r="AF25" s="101" t="n">
        <f aca="false">AC25/3600</f>
        <v>8.17267666666667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29661.392</v>
      </c>
      <c r="AN25" s="96" t="n">
        <f aca="false">Test!K422</f>
        <v>41.62</v>
      </c>
      <c r="AO25" s="96" t="n">
        <f aca="false">Test!L422</f>
        <v>0</v>
      </c>
      <c r="AP25" s="101" t="n">
        <f aca="false">AM25/3600</f>
        <v>8.23927555555556</v>
      </c>
      <c r="AQ25" s="102" t="n">
        <f aca="false">J25+AI25</f>
        <v>3246.819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0814896901042</v>
      </c>
      <c r="AY25" s="104" t="n">
        <f aca="false">AN25/AD25</f>
        <v>1.0109794014768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0.0784</v>
      </c>
      <c r="K26" s="96" t="n">
        <f aca="false">Test!C423</f>
        <v>37.9919</v>
      </c>
      <c r="L26" s="96" t="n">
        <f aca="false">Test!D423</f>
        <v>40.7672</v>
      </c>
      <c r="M26" s="97" t="n">
        <f aca="false">Test!E423</f>
        <v>41.898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6410.44</v>
      </c>
      <c r="AD26" s="96" t="n">
        <f aca="false">Anchor!K423</f>
        <v>37.424</v>
      </c>
      <c r="AE26" s="96" t="n">
        <f aca="false">Anchor!L423</f>
        <v>0</v>
      </c>
      <c r="AF26" s="101" t="n">
        <f aca="false">AC26/3600</f>
        <v>7.33623333333333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26593.023</v>
      </c>
      <c r="AN26" s="96" t="n">
        <f aca="false">Test!K423</f>
        <v>37.471</v>
      </c>
      <c r="AO26" s="96" t="n">
        <f aca="false">Test!L423</f>
        <v>0</v>
      </c>
      <c r="AP26" s="101" t="n">
        <f aca="false">AM26/3600</f>
        <v>7.38695083333333</v>
      </c>
      <c r="AQ26" s="102" t="n">
        <f aca="false">J26+AI26</f>
        <v>1853.360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0691328883578</v>
      </c>
      <c r="AY26" s="104" t="n">
        <f aca="false">AN26/AD26</f>
        <v>1.0012558785805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8.492</v>
      </c>
      <c r="K27" s="110" t="n">
        <f aca="false">Test!C424</f>
        <v>35.828</v>
      </c>
      <c r="L27" s="110" t="n">
        <f aca="false">Test!D424</f>
        <v>39.8787</v>
      </c>
      <c r="M27" s="111" t="n">
        <f aca="false">Test!E424</f>
        <v>41.08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4032.934</v>
      </c>
      <c r="AD27" s="110" t="n">
        <f aca="false">Anchor!K424</f>
        <v>34.21</v>
      </c>
      <c r="AE27" s="110" t="n">
        <f aca="false">Anchor!L424</f>
        <v>0</v>
      </c>
      <c r="AF27" s="115" t="n">
        <f aca="false">AC27/3600</f>
        <v>6.675815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24101.278</v>
      </c>
      <c r="AN27" s="110" t="n">
        <f aca="false">Test!K424</f>
        <v>34.413</v>
      </c>
      <c r="AO27" s="110" t="n">
        <f aca="false">Test!L424</f>
        <v>0</v>
      </c>
      <c r="AP27" s="115" t="n">
        <f aca="false">AM27/3600</f>
        <v>6.69479944444444</v>
      </c>
      <c r="AQ27" s="116" t="n">
        <f aca="false">J27+AI27</f>
        <v>1018.5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0284376431109</v>
      </c>
      <c r="AY27" s="118" t="n">
        <f aca="false">AN27/AD27</f>
        <v>1.0059339374451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20.4472</v>
      </c>
      <c r="K28" s="80" t="n">
        <f aca="false">Test!C425</f>
        <v>40.9863</v>
      </c>
      <c r="L28" s="80" t="n">
        <f aca="false">Test!D425</f>
        <v>42.7427</v>
      </c>
      <c r="M28" s="81" t="n">
        <f aca="false">Test!E425</f>
        <v>44.01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2546.914</v>
      </c>
      <c r="AD28" s="80" t="n">
        <f aca="false">Anchor!K425</f>
        <v>54.194</v>
      </c>
      <c r="AE28" s="80" t="n">
        <f aca="false">Anchor!L425</f>
        <v>0</v>
      </c>
      <c r="AF28" s="87" t="n">
        <f aca="false">AC28/3600</f>
        <v>9.04080944444445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32988.987</v>
      </c>
      <c r="AN28" s="80" t="n">
        <f aca="false">Test!K425</f>
        <v>53.133</v>
      </c>
      <c r="AO28" s="80" t="n">
        <f aca="false">Test!L425</f>
        <v>0</v>
      </c>
      <c r="AP28" s="87" t="n">
        <f aca="false">AM28/3600</f>
        <v>9.1636075</v>
      </c>
      <c r="AQ28" s="88" t="n">
        <f aca="false">J28+AI28</f>
        <v>14389.185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1358263950923</v>
      </c>
      <c r="AY28" s="90" t="n">
        <f aca="false">AN28/AD28</f>
        <v>0.9804221869579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95.4096</v>
      </c>
      <c r="K29" s="96" t="n">
        <f aca="false">Test!C426</f>
        <v>38.7224</v>
      </c>
      <c r="L29" s="96" t="n">
        <f aca="false">Test!D426</f>
        <v>41.0204</v>
      </c>
      <c r="M29" s="97" t="n">
        <f aca="false">Test!E426</f>
        <v>42.0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7531.833</v>
      </c>
      <c r="AD29" s="96" t="n">
        <f aca="false">Anchor!K426</f>
        <v>44.241</v>
      </c>
      <c r="AE29" s="96" t="n">
        <f aca="false">Anchor!L426</f>
        <v>0</v>
      </c>
      <c r="AF29" s="101" t="n">
        <f aca="false">AC29/3600</f>
        <v>7.64773138888889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27840.432</v>
      </c>
      <c r="AN29" s="96" t="n">
        <f aca="false">Test!K426</f>
        <v>44.413</v>
      </c>
      <c r="AO29" s="96" t="n">
        <f aca="false">Test!L426</f>
        <v>0</v>
      </c>
      <c r="AP29" s="101" t="n">
        <f aca="false">AM29/3600</f>
        <v>7.73345333333333</v>
      </c>
      <c r="AQ29" s="102" t="n">
        <f aca="false">J29+AI29</f>
        <v>6789.186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1120880691089</v>
      </c>
      <c r="AY29" s="104" t="n">
        <f aca="false">AN29/AD29</f>
        <v>1.0038877963879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87.6416</v>
      </c>
      <c r="K30" s="96" t="n">
        <f aca="false">Test!C427</f>
        <v>36.4019</v>
      </c>
      <c r="L30" s="96" t="n">
        <f aca="false">Test!D427</f>
        <v>39.332</v>
      </c>
      <c r="M30" s="97" t="n">
        <f aca="false">Test!E427</f>
        <v>40.36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4343.234</v>
      </c>
      <c r="AD30" s="96" t="n">
        <f aca="false">Anchor!K427</f>
        <v>39.062</v>
      </c>
      <c r="AE30" s="96" t="n">
        <f aca="false">Anchor!L427</f>
        <v>0</v>
      </c>
      <c r="AF30" s="101" t="n">
        <f aca="false">AC30/3600</f>
        <v>6.76200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24583.568</v>
      </c>
      <c r="AN30" s="96" t="n">
        <f aca="false">Test!K427</f>
        <v>37.72</v>
      </c>
      <c r="AO30" s="96" t="n">
        <f aca="false">Test!L427</f>
        <v>0</v>
      </c>
      <c r="AP30" s="101" t="n">
        <f aca="false">AM30/3600</f>
        <v>6.82876888888889</v>
      </c>
      <c r="AQ30" s="102" t="n">
        <f aca="false">J30+AI30</f>
        <v>3340.992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0987272274506</v>
      </c>
      <c r="AY30" s="104" t="n">
        <f aca="false">AN30/AD30</f>
        <v>0.96564436024781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4.8784</v>
      </c>
      <c r="K31" s="110" t="n">
        <f aca="false">Test!C428</f>
        <v>34.1567</v>
      </c>
      <c r="L31" s="110" t="n">
        <f aca="false">Test!D428</f>
        <v>38.1027</v>
      </c>
      <c r="M31" s="111" t="n">
        <f aca="false">Test!E428</f>
        <v>39.35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2108.28</v>
      </c>
      <c r="AD31" s="110" t="n">
        <f aca="false">Anchor!K428</f>
        <v>34.008</v>
      </c>
      <c r="AE31" s="110" t="n">
        <f aca="false">Anchor!L428</f>
        <v>0</v>
      </c>
      <c r="AF31" s="115" t="n">
        <f aca="false">AC31/3600</f>
        <v>6.141188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2260.895</v>
      </c>
      <c r="AN31" s="110" t="n">
        <f aca="false">Test!K428</f>
        <v>34.101</v>
      </c>
      <c r="AO31" s="110" t="n">
        <f aca="false">Test!L428</f>
        <v>0</v>
      </c>
      <c r="AP31" s="115" t="n">
        <f aca="false">AM31/3600</f>
        <v>6.18358194444445</v>
      </c>
      <c r="AQ31" s="116" t="n">
        <f aca="false">J31+AI31</f>
        <v>1683.620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0690306980009</v>
      </c>
      <c r="AY31" s="118" t="n">
        <f aca="false">AN31/AD31</f>
        <v>1.0027346506704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16.3552</v>
      </c>
      <c r="K32" s="80" t="n">
        <f aca="false">Test!C429</f>
        <v>39.8567</v>
      </c>
      <c r="L32" s="80" t="n">
        <f aca="false">Test!D429</f>
        <v>41.8502</v>
      </c>
      <c r="M32" s="81" t="n">
        <f aca="false">Test!E429</f>
        <v>42.93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0642.104</v>
      </c>
      <c r="AD32" s="80" t="n">
        <f aca="false">Anchor!K429</f>
        <v>49.92</v>
      </c>
      <c r="AE32" s="80" t="n">
        <f aca="false">Anchor!L429</f>
        <v>0</v>
      </c>
      <c r="AF32" s="87" t="n">
        <f aca="false">AC32/3600</f>
        <v>8.51169555555556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30868.866</v>
      </c>
      <c r="AN32" s="80" t="n">
        <f aca="false">Test!K429</f>
        <v>48.874</v>
      </c>
      <c r="AO32" s="80" t="n">
        <f aca="false">Test!L429</f>
        <v>0</v>
      </c>
      <c r="AP32" s="87" t="n">
        <f aca="false">AM32/3600</f>
        <v>8.574685</v>
      </c>
      <c r="AQ32" s="88" t="n">
        <f aca="false">J32+AI32</f>
        <v>10085.093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0740034039438</v>
      </c>
      <c r="AY32" s="90" t="n">
        <f aca="false">AN32/AD32</f>
        <v>0.97904647435897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83.908</v>
      </c>
      <c r="K33" s="96" t="n">
        <f aca="false">Test!C430</f>
        <v>37.4955</v>
      </c>
      <c r="L33" s="96" t="n">
        <f aca="false">Test!D430</f>
        <v>40.0538</v>
      </c>
      <c r="M33" s="97" t="n">
        <f aca="false">Test!E430</f>
        <v>41.04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6264.174</v>
      </c>
      <c r="AD33" s="96" t="n">
        <f aca="false">Anchor!K430</f>
        <v>41.464</v>
      </c>
      <c r="AE33" s="96" t="n">
        <f aca="false">Anchor!L430</f>
        <v>0</v>
      </c>
      <c r="AF33" s="101" t="n">
        <f aca="false">AC33/3600</f>
        <v>7.29560388888889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26474.666</v>
      </c>
      <c r="AN33" s="96" t="n">
        <f aca="false">Test!K430</f>
        <v>44.553</v>
      </c>
      <c r="AO33" s="96" t="n">
        <f aca="false">Test!L430</f>
        <v>0</v>
      </c>
      <c r="AP33" s="101" t="n">
        <f aca="false">AM33/3600</f>
        <v>7.35407388888889</v>
      </c>
      <c r="AQ33" s="102" t="n">
        <f aca="false">J33+AI33</f>
        <v>4777.684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0801441537815</v>
      </c>
      <c r="AY33" s="104" t="n">
        <f aca="false">AN33/AD33</f>
        <v>1.0744983600231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57.544</v>
      </c>
      <c r="K34" s="96" t="n">
        <f aca="false">Test!C431</f>
        <v>35.2278</v>
      </c>
      <c r="L34" s="96" t="n">
        <f aca="false">Test!D431</f>
        <v>38.8341</v>
      </c>
      <c r="M34" s="97" t="n">
        <f aca="false">Test!E431</f>
        <v>39.93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3478.275</v>
      </c>
      <c r="AD34" s="96" t="n">
        <f aca="false">Anchor!K431</f>
        <v>36.675</v>
      </c>
      <c r="AE34" s="96" t="n">
        <f aca="false">Anchor!L431</f>
        <v>0</v>
      </c>
      <c r="AF34" s="101" t="n">
        <f aca="false">AC34/3600</f>
        <v>6.52174305555556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23698.266</v>
      </c>
      <c r="AN34" s="96" t="n">
        <f aca="false">Test!K431</f>
        <v>36.129</v>
      </c>
      <c r="AO34" s="96" t="n">
        <f aca="false">Test!L431</f>
        <v>0</v>
      </c>
      <c r="AP34" s="101" t="n">
        <f aca="false">AM34/3600</f>
        <v>6.58285166666667</v>
      </c>
      <c r="AQ34" s="102" t="n">
        <f aca="false">J34+AI34</f>
        <v>2410.8952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093699813977</v>
      </c>
      <c r="AY34" s="104" t="n">
        <f aca="false">AN34/AD34</f>
        <v>0.98511247443762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0.2224</v>
      </c>
      <c r="K35" s="110" t="n">
        <f aca="false">Test!C432</f>
        <v>33.0317</v>
      </c>
      <c r="L35" s="110" t="n">
        <f aca="false">Test!D432</f>
        <v>37.6018</v>
      </c>
      <c r="M35" s="111" t="n">
        <f aca="false">Test!E432</f>
        <v>39.00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1545.4</v>
      </c>
      <c r="AD35" s="110" t="n">
        <f aca="false">Anchor!K432</f>
        <v>32.682</v>
      </c>
      <c r="AE35" s="110" t="n">
        <f aca="false">Anchor!L432</f>
        <v>0</v>
      </c>
      <c r="AF35" s="115" t="n">
        <f aca="false">AC35/3600</f>
        <v>5.98483333333333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1602.449</v>
      </c>
      <c r="AN35" s="110" t="n">
        <f aca="false">Test!K432</f>
        <v>34.881</v>
      </c>
      <c r="AO35" s="110" t="n">
        <f aca="false">Test!L432</f>
        <v>0</v>
      </c>
      <c r="AP35" s="115" t="n">
        <f aca="false">AM35/3600</f>
        <v>6.00068027777778</v>
      </c>
      <c r="AQ35" s="116" t="n">
        <f aca="false">J35+AI35</f>
        <v>1208.964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0264785058528</v>
      </c>
      <c r="AY35" s="118" t="n">
        <f aca="false">AN35/AD35</f>
        <v>1.0672847438957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57.7968</v>
      </c>
      <c r="K36" s="80" t="n">
        <f aca="false">Test!C433</f>
        <v>39.7114</v>
      </c>
      <c r="L36" s="80" t="n">
        <f aca="false">Test!D433</f>
        <v>40.9698</v>
      </c>
      <c r="M36" s="81" t="n">
        <f aca="false">Test!E433</f>
        <v>43.8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1769.361</v>
      </c>
      <c r="AD36" s="80" t="n">
        <f aca="false">Anchor!K433</f>
        <v>108.544</v>
      </c>
      <c r="AE36" s="80" t="n">
        <f aca="false">Anchor!L433</f>
        <v>0</v>
      </c>
      <c r="AF36" s="87" t="n">
        <f aca="false">AC36/3600</f>
        <v>19.9359336111111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72494.529</v>
      </c>
      <c r="AN36" s="80" t="n">
        <f aca="false">Test!K433</f>
        <v>107.468</v>
      </c>
      <c r="AO36" s="80" t="n">
        <f aca="false">Test!L433</f>
        <v>0</v>
      </c>
      <c r="AP36" s="87" t="n">
        <f aca="false">AM36/3600</f>
        <v>20.1373691666667</v>
      </c>
      <c r="AQ36" s="88" t="n">
        <f aca="false">J36+AI36</f>
        <v>44445.351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1010414458058</v>
      </c>
      <c r="AY36" s="90" t="n">
        <f aca="false">AN36/AD36</f>
        <v>0.9900869693396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47.16</v>
      </c>
      <c r="K37" s="96" t="n">
        <f aca="false">Test!C434</f>
        <v>37.8742</v>
      </c>
      <c r="L37" s="96" t="n">
        <f aca="false">Test!D434</f>
        <v>39.502</v>
      </c>
      <c r="M37" s="97" t="n">
        <f aca="false">Test!E434</f>
        <v>42.46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56169.708</v>
      </c>
      <c r="AD37" s="96" t="n">
        <f aca="false">Anchor!K434</f>
        <v>79.388</v>
      </c>
      <c r="AE37" s="96" t="n">
        <f aca="false">Anchor!L434</f>
        <v>0</v>
      </c>
      <c r="AF37" s="101" t="n">
        <f aca="false">AC37/3600</f>
        <v>15.6026966666667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56745.427</v>
      </c>
      <c r="AN37" s="96" t="n">
        <f aca="false">Test!K434</f>
        <v>79.388</v>
      </c>
      <c r="AO37" s="96" t="n">
        <f aca="false">Test!L434</f>
        <v>0</v>
      </c>
      <c r="AP37" s="101" t="n">
        <f aca="false">AM37/3600</f>
        <v>15.7626186111111</v>
      </c>
      <c r="AQ37" s="102" t="n">
        <f aca="false">J37+AI37</f>
        <v>13264.2864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1024963490998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93.1824</v>
      </c>
      <c r="K38" s="96" t="n">
        <f aca="false">Test!C435</f>
        <v>36.2554</v>
      </c>
      <c r="L38" s="96" t="n">
        <f aca="false">Test!D435</f>
        <v>38.6174</v>
      </c>
      <c r="M38" s="97" t="n">
        <f aca="false">Test!E435</f>
        <v>40.91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49465.284</v>
      </c>
      <c r="AD38" s="96" t="n">
        <f aca="false">Anchor!K435</f>
        <v>68.983</v>
      </c>
      <c r="AE38" s="96" t="n">
        <f aca="false">Anchor!L435</f>
        <v>0</v>
      </c>
      <c r="AF38" s="101" t="n">
        <f aca="false">AC38/3600</f>
        <v>13.7403566666667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50050.379</v>
      </c>
      <c r="AN38" s="96" t="n">
        <f aca="false">Test!K435</f>
        <v>68.359</v>
      </c>
      <c r="AO38" s="96" t="n">
        <f aca="false">Test!L435</f>
        <v>0</v>
      </c>
      <c r="AP38" s="101" t="n">
        <f aca="false">AM38/3600</f>
        <v>13.9028830555556</v>
      </c>
      <c r="AQ38" s="102" t="n">
        <f aca="false">J38+AI38</f>
        <v>6121.92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1182839665896</v>
      </c>
      <c r="AY38" s="104" t="n">
        <f aca="false">AN38/AD38</f>
        <v>0.9909542930867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6.776</v>
      </c>
      <c r="K39" s="110" t="n">
        <f aca="false">Test!C436</f>
        <v>34.4827</v>
      </c>
      <c r="L39" s="110" t="n">
        <f aca="false">Test!D436</f>
        <v>37.8553</v>
      </c>
      <c r="M39" s="111" t="n">
        <f aca="false">Test!E436</f>
        <v>39.6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5225.337</v>
      </c>
      <c r="AD39" s="110" t="n">
        <f aca="false">Anchor!K436</f>
        <v>63.148</v>
      </c>
      <c r="AE39" s="110" t="n">
        <f aca="false">Anchor!L436</f>
        <v>0</v>
      </c>
      <c r="AF39" s="115" t="n">
        <f aca="false">AC39/3600</f>
        <v>12.5625936111111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45703.322</v>
      </c>
      <c r="AN39" s="110" t="n">
        <f aca="false">Test!K436</f>
        <v>62.103</v>
      </c>
      <c r="AO39" s="110" t="n">
        <f aca="false">Test!L436</f>
        <v>0</v>
      </c>
      <c r="AP39" s="115" t="n">
        <f aca="false">AM39/3600</f>
        <v>12.6953672222222</v>
      </c>
      <c r="AQ39" s="116" t="n">
        <f aca="false">J39+AI39</f>
        <v>3298.39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1056896491451</v>
      </c>
      <c r="AY39" s="118" t="n">
        <f aca="false">AN39/AD39</f>
        <v>0.98345157407993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132.8744</v>
      </c>
      <c r="K40" s="80" t="n">
        <f aca="false">Test!C437</f>
        <v>38.6607</v>
      </c>
      <c r="L40" s="80" t="n">
        <f aca="false">Test!D437</f>
        <v>40.0673</v>
      </c>
      <c r="M40" s="81" t="n">
        <f aca="false">Test!E437</f>
        <v>43.05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63832.067</v>
      </c>
      <c r="AD40" s="80" t="n">
        <f aca="false">Anchor!K437</f>
        <v>90.246</v>
      </c>
      <c r="AE40" s="80" t="n">
        <f aca="false">Anchor!L437</f>
        <v>0</v>
      </c>
      <c r="AF40" s="87" t="n">
        <f aca="false">AC40/3600</f>
        <v>17.7311297222222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64356.603</v>
      </c>
      <c r="AN40" s="80" t="n">
        <f aca="false">Test!K437</f>
        <v>91.353</v>
      </c>
      <c r="AO40" s="80" t="n">
        <f aca="false">Test!L437</f>
        <v>0</v>
      </c>
      <c r="AP40" s="87" t="n">
        <f aca="false">AM40/3600</f>
        <v>17.8768341666667</v>
      </c>
      <c r="AQ40" s="88" t="n">
        <f aca="false">J40+AI40</f>
        <v>23020.428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0821743716994</v>
      </c>
      <c r="AY40" s="90" t="n">
        <f aca="false">AN40/AD40</f>
        <v>1.0122664716441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20.2744</v>
      </c>
      <c r="K41" s="96" t="n">
        <f aca="false">Test!C438</f>
        <v>37.0447</v>
      </c>
      <c r="L41" s="96" t="n">
        <f aca="false">Test!D438</f>
        <v>39.0027</v>
      </c>
      <c r="M41" s="97" t="n">
        <f aca="false">Test!E438</f>
        <v>41.56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3334.247</v>
      </c>
      <c r="AD41" s="96" t="n">
        <f aca="false">Anchor!K438</f>
        <v>74.568</v>
      </c>
      <c r="AE41" s="96" t="n">
        <f aca="false">Anchor!L438</f>
        <v>0</v>
      </c>
      <c r="AF41" s="101" t="n">
        <f aca="false">AC41/3600</f>
        <v>14.8150686111111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53807.38</v>
      </c>
      <c r="AN41" s="96" t="n">
        <f aca="false">Test!K438</f>
        <v>73.226</v>
      </c>
      <c r="AO41" s="96" t="n">
        <f aca="false">Test!L438</f>
        <v>0</v>
      </c>
      <c r="AP41" s="101" t="n">
        <f aca="false">AM41/3600</f>
        <v>14.9464944444444</v>
      </c>
      <c r="AQ41" s="102" t="n">
        <f aca="false">J41+AI41</f>
        <v>8537.400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0887109177711</v>
      </c>
      <c r="AY41" s="104" t="n">
        <f aca="false">AN41/AD41</f>
        <v>0.98200300396953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10.592</v>
      </c>
      <c r="K42" s="96" t="n">
        <f aca="false">Test!C439</f>
        <v>35.3344</v>
      </c>
      <c r="L42" s="96" t="n">
        <f aca="false">Test!D439</f>
        <v>38.2933</v>
      </c>
      <c r="M42" s="97" t="n">
        <f aca="false">Test!E439</f>
        <v>40.35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47894.845</v>
      </c>
      <c r="AD42" s="96" t="n">
        <f aca="false">Anchor!K439</f>
        <v>64.677</v>
      </c>
      <c r="AE42" s="96" t="n">
        <f aca="false">Anchor!L439</f>
        <v>0</v>
      </c>
      <c r="AF42" s="101" t="n">
        <f aca="false">AC42/3600</f>
        <v>13.3041236111111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48273.379</v>
      </c>
      <c r="AN42" s="96" t="n">
        <f aca="false">Test!K439</f>
        <v>65.208</v>
      </c>
      <c r="AO42" s="96" t="n">
        <f aca="false">Test!L439</f>
        <v>0</v>
      </c>
      <c r="AP42" s="101" t="n">
        <f aca="false">AM42/3600</f>
        <v>13.4092719444444</v>
      </c>
      <c r="AQ42" s="102" t="n">
        <f aca="false">J42+AI42</f>
        <v>4439.337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0790343929498</v>
      </c>
      <c r="AY42" s="104" t="n">
        <f aca="false">AN42/AD42</f>
        <v>1.0082100282944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14.6952</v>
      </c>
      <c r="K43" s="110" t="n">
        <f aca="false">Test!C440</f>
        <v>33.4549</v>
      </c>
      <c r="L43" s="110" t="n">
        <f aca="false">Test!D440</f>
        <v>37.4839</v>
      </c>
      <c r="M43" s="111" t="n">
        <f aca="false">Test!E440</f>
        <v>39.03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4138.202</v>
      </c>
      <c r="AD43" s="110" t="n">
        <f aca="false">Anchor!K440</f>
        <v>59.202</v>
      </c>
      <c r="AE43" s="110" t="n">
        <f aca="false">Anchor!L440</f>
        <v>0</v>
      </c>
      <c r="AF43" s="115" t="n">
        <f aca="false">AC43/3600</f>
        <v>12.2606116666667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44512.244</v>
      </c>
      <c r="AN43" s="110" t="n">
        <f aca="false">Test!K440</f>
        <v>59.545</v>
      </c>
      <c r="AO43" s="110" t="n">
        <f aca="false">Test!L440</f>
        <v>0</v>
      </c>
      <c r="AP43" s="115" t="n">
        <f aca="false">AM43/3600</f>
        <v>12.3645122222222</v>
      </c>
      <c r="AQ43" s="116" t="n">
        <f aca="false">J43+AI43</f>
        <v>2426.3112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0847433703802</v>
      </c>
      <c r="AY43" s="118" t="n">
        <f aca="false">AN43/AD43</f>
        <v>1.0057937231850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1.6336</v>
      </c>
      <c r="K44" s="80" t="n">
        <f aca="false">Test!C441</f>
        <v>40.4193</v>
      </c>
      <c r="L44" s="80" t="n">
        <f aca="false">Test!D441</f>
        <v>43.9475</v>
      </c>
      <c r="M44" s="81" t="n">
        <f aca="false">Test!E441</f>
        <v>45.29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82357.396</v>
      </c>
      <c r="AD44" s="80" t="n">
        <f aca="false">Anchor!K441</f>
        <v>126.188</v>
      </c>
      <c r="AE44" s="80" t="n">
        <f aca="false">Anchor!L441</f>
        <v>0</v>
      </c>
      <c r="AF44" s="87" t="n">
        <f aca="false">AC44/3600</f>
        <v>22.877054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83291.666</v>
      </c>
      <c r="AN44" s="80" t="n">
        <f aca="false">Test!K441</f>
        <v>118.419</v>
      </c>
      <c r="AO44" s="80" t="n">
        <f aca="false">Test!L441</f>
        <v>0</v>
      </c>
      <c r="AP44" s="87" t="n">
        <f aca="false">AM44/3600</f>
        <v>23.1365738888889</v>
      </c>
      <c r="AQ44" s="88" t="n">
        <f aca="false">J44+AI44</f>
        <v>38849.793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1134409349222</v>
      </c>
      <c r="AY44" s="90" t="n">
        <f aca="false">AN44/AD44</f>
        <v>0.93843313151805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01.876</v>
      </c>
      <c r="K45" s="96" t="n">
        <f aca="false">Test!C442</f>
        <v>38.5619</v>
      </c>
      <c r="L45" s="96" t="n">
        <f aca="false">Test!D442</f>
        <v>42.9386</v>
      </c>
      <c r="M45" s="97" t="n">
        <f aca="false">Test!E442</f>
        <v>43.75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67967.478</v>
      </c>
      <c r="AD45" s="96" t="n">
        <f aca="false">Anchor!K442</f>
        <v>99.559</v>
      </c>
      <c r="AE45" s="96" t="n">
        <f aca="false">Anchor!L442</f>
        <v>0</v>
      </c>
      <c r="AF45" s="101" t="n">
        <f aca="false">AC45/3600</f>
        <v>18.87985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68603.569</v>
      </c>
      <c r="AN45" s="96" t="n">
        <f aca="false">Test!K442</f>
        <v>97.78</v>
      </c>
      <c r="AO45" s="96" t="n">
        <f aca="false">Test!L442</f>
        <v>0</v>
      </c>
      <c r="AP45" s="101" t="n">
        <f aca="false">AM45/3600</f>
        <v>19.0565469444444</v>
      </c>
      <c r="AQ45" s="102" t="n">
        <f aca="false">J45+AI45</f>
        <v>14015.8352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0935875537415</v>
      </c>
      <c r="AY45" s="104" t="n">
        <f aca="false">AN45/AD45</f>
        <v>0.98213119858576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78.9104</v>
      </c>
      <c r="K46" s="96" t="n">
        <f aca="false">Test!C443</f>
        <v>37.0795</v>
      </c>
      <c r="L46" s="96" t="n">
        <f aca="false">Test!D443</f>
        <v>41.783</v>
      </c>
      <c r="M46" s="97" t="n">
        <f aca="false">Test!E443</f>
        <v>42.06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59589.577</v>
      </c>
      <c r="AD46" s="96" t="n">
        <f aca="false">Anchor!K443</f>
        <v>85.894</v>
      </c>
      <c r="AE46" s="96" t="n">
        <f aca="false">Anchor!L443</f>
        <v>0</v>
      </c>
      <c r="AF46" s="101" t="n">
        <f aca="false">AC46/3600</f>
        <v>16.5526602777778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59895.072</v>
      </c>
      <c r="AN46" s="96" t="n">
        <f aca="false">Test!K443</f>
        <v>85.238</v>
      </c>
      <c r="AO46" s="96" t="n">
        <f aca="false">Test!L443</f>
        <v>0</v>
      </c>
      <c r="AP46" s="101" t="n">
        <f aca="false">AM46/3600</f>
        <v>16.63752</v>
      </c>
      <c r="AQ46" s="102" t="n">
        <f aca="false">J46+AI46</f>
        <v>6938.584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0512665159546</v>
      </c>
      <c r="AY46" s="104" t="n">
        <f aca="false">AN46/AD46</f>
        <v>0.9923626795818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5.72</v>
      </c>
      <c r="K47" s="110" t="n">
        <f aca="false">Test!C444</f>
        <v>35.4306</v>
      </c>
      <c r="L47" s="110" t="n">
        <f aca="false">Test!D444</f>
        <v>40.7082</v>
      </c>
      <c r="M47" s="111" t="n">
        <f aca="false">Test!E444</f>
        <v>40.53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3650.881</v>
      </c>
      <c r="AD47" s="110" t="n">
        <f aca="false">Anchor!K444</f>
        <v>77.594</v>
      </c>
      <c r="AE47" s="110" t="n">
        <f aca="false">Anchor!L444</f>
        <v>0</v>
      </c>
      <c r="AF47" s="115" t="n">
        <f aca="false">AC47/3600</f>
        <v>14.9030225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53821.42</v>
      </c>
      <c r="AN47" s="110" t="n">
        <f aca="false">Test!K444</f>
        <v>78.499</v>
      </c>
      <c r="AO47" s="110" t="n">
        <f aca="false">Test!L444</f>
        <v>0</v>
      </c>
      <c r="AP47" s="115" t="n">
        <f aca="false">AM47/3600</f>
        <v>14.9503944444444</v>
      </c>
      <c r="AQ47" s="116" t="n">
        <f aca="false">J47+AI47</f>
        <v>3783.453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0317868032773</v>
      </c>
      <c r="AY47" s="118" t="n">
        <f aca="false">AN47/AD47</f>
        <v>1.0116632729334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30.0128</v>
      </c>
      <c r="K48" s="80" t="n">
        <f aca="false">Test!C445</f>
        <v>39.3682</v>
      </c>
      <c r="L48" s="80" t="n">
        <f aca="false">Test!D445</f>
        <v>43.4069</v>
      </c>
      <c r="M48" s="81" t="n">
        <f aca="false">Test!E445</f>
        <v>44.47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76312.339</v>
      </c>
      <c r="AD48" s="80" t="n">
        <f aca="false">Anchor!K445</f>
        <v>111.524</v>
      </c>
      <c r="AE48" s="80" t="n">
        <f aca="false">Anchor!L445</f>
        <v>0</v>
      </c>
      <c r="AF48" s="87" t="n">
        <f aca="false">AC48/3600</f>
        <v>21.1978719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76834.316</v>
      </c>
      <c r="AN48" s="80" t="n">
        <f aca="false">Test!K445</f>
        <v>107.562</v>
      </c>
      <c r="AO48" s="80" t="n">
        <f aca="false">Test!L445</f>
        <v>0</v>
      </c>
      <c r="AP48" s="87" t="n">
        <f aca="false">AM48/3600</f>
        <v>21.3428655555556</v>
      </c>
      <c r="AQ48" s="88" t="n">
        <f aca="false">J48+AI48</f>
        <v>22078.17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0684000787867</v>
      </c>
      <c r="AY48" s="90" t="n">
        <f aca="false">AN48/AD48</f>
        <v>0.96447401456188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093.6776</v>
      </c>
      <c r="K49" s="96" t="n">
        <f aca="false">Test!C446</f>
        <v>37.7668</v>
      </c>
      <c r="L49" s="96" t="n">
        <f aca="false">Test!D446</f>
        <v>42.241</v>
      </c>
      <c r="M49" s="97" t="n">
        <f aca="false">Test!E446</f>
        <v>42.69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64842.34</v>
      </c>
      <c r="AD49" s="96" t="n">
        <f aca="false">Anchor!K446</f>
        <v>90.994</v>
      </c>
      <c r="AE49" s="96" t="n">
        <f aca="false">Anchor!L446</f>
        <v>0</v>
      </c>
      <c r="AF49" s="101" t="n">
        <f aca="false">AC49/3600</f>
        <v>18.0117611111111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65247.567</v>
      </c>
      <c r="AN49" s="96" t="n">
        <f aca="false">Test!K446</f>
        <v>91.119</v>
      </c>
      <c r="AO49" s="96" t="n">
        <f aca="false">Test!L446</f>
        <v>0</v>
      </c>
      <c r="AP49" s="101" t="n">
        <f aca="false">AM49/3600</f>
        <v>18.1243241666667</v>
      </c>
      <c r="AQ49" s="102" t="n">
        <f aca="false">J49+AI49</f>
        <v>9307.636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0624941974642</v>
      </c>
      <c r="AY49" s="104" t="n">
        <f aca="false">AN49/AD49</f>
        <v>1.0013737169483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55.108</v>
      </c>
      <c r="K50" s="96" t="n">
        <f aca="false">Test!C447</f>
        <v>36.2059</v>
      </c>
      <c r="L50" s="96" t="n">
        <f aca="false">Test!D447</f>
        <v>41.2895</v>
      </c>
      <c r="M50" s="97" t="n">
        <f aca="false">Test!E447</f>
        <v>41.31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57550.654</v>
      </c>
      <c r="AD50" s="96" t="n">
        <f aca="false">Anchor!K447</f>
        <v>84.864</v>
      </c>
      <c r="AE50" s="96" t="n">
        <f aca="false">Anchor!L447</f>
        <v>0</v>
      </c>
      <c r="AF50" s="101" t="n">
        <f aca="false">AC50/3600</f>
        <v>15.9862927777778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57844.293</v>
      </c>
      <c r="AN50" s="96" t="n">
        <f aca="false">Test!K447</f>
        <v>80.745</v>
      </c>
      <c r="AO50" s="96" t="n">
        <f aca="false">Test!L447</f>
        <v>0</v>
      </c>
      <c r="AP50" s="101" t="n">
        <f aca="false">AM50/3600</f>
        <v>16.0678591666667</v>
      </c>
      <c r="AQ50" s="102" t="n">
        <f aca="false">J50+AI50</f>
        <v>4914.782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0510227042772</v>
      </c>
      <c r="AY50" s="104" t="n">
        <f aca="false">AN50/AD50</f>
        <v>0.95146351809954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17.8472</v>
      </c>
      <c r="K51" s="110" t="n">
        <f aca="false">Test!C448</f>
        <v>34.4554</v>
      </c>
      <c r="L51" s="110" t="n">
        <f aca="false">Test!D448</f>
        <v>40.3274</v>
      </c>
      <c r="M51" s="111" t="n">
        <f aca="false">Test!E448</f>
        <v>39.98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2123.466</v>
      </c>
      <c r="AD51" s="110" t="n">
        <f aca="false">Anchor!K448</f>
        <v>72.212</v>
      </c>
      <c r="AE51" s="110" t="n">
        <f aca="false">Anchor!L448</f>
        <v>0</v>
      </c>
      <c r="AF51" s="115" t="n">
        <f aca="false">AC51/3600</f>
        <v>14.478740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52167.724</v>
      </c>
      <c r="AN51" s="110" t="n">
        <f aca="false">Test!K448</f>
        <v>72.196</v>
      </c>
      <c r="AO51" s="110" t="n">
        <f aca="false">Test!L448</f>
        <v>0</v>
      </c>
      <c r="AP51" s="115" t="n">
        <f aca="false">AM51/3600</f>
        <v>14.4910344444444</v>
      </c>
      <c r="AQ51" s="116" t="n">
        <f aca="false">J51+AI51</f>
        <v>2715.580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0084909932889</v>
      </c>
      <c r="AY51" s="118" t="n">
        <f aca="false">AN51/AD51</f>
        <v>0.999778430177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56.7024</v>
      </c>
      <c r="K52" s="80" t="n">
        <f aca="false">Test!C449</f>
        <v>40.4383</v>
      </c>
      <c r="L52" s="80" t="n">
        <f aca="false">Test!D449</f>
        <v>42.1416</v>
      </c>
      <c r="M52" s="81" t="n">
        <f aca="false">Test!E449</f>
        <v>44.105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94077.899</v>
      </c>
      <c r="AD52" s="80" t="n">
        <f aca="false">Anchor!K449</f>
        <v>162.723</v>
      </c>
      <c r="AE52" s="80" t="n">
        <f aca="false">Anchor!L449</f>
        <v>0</v>
      </c>
      <c r="AF52" s="87" t="n">
        <f aca="false">AC52/3600</f>
        <v>26.1327497222222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95157.671</v>
      </c>
      <c r="AN52" s="80" t="n">
        <f aca="false">Test!K449</f>
        <v>161.725</v>
      </c>
      <c r="AO52" s="80" t="n">
        <f aca="false">Test!L449</f>
        <v>0</v>
      </c>
      <c r="AP52" s="87" t="n">
        <f aca="false">AM52/3600</f>
        <v>26.4326863888889</v>
      </c>
      <c r="AQ52" s="88" t="n">
        <f aca="false">J52+AI52</f>
        <v>98823.401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1147742468186</v>
      </c>
      <c r="AY52" s="90" t="n">
        <f aca="false">AN52/AD52</f>
        <v>0.99386687806886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7.8064</v>
      </c>
      <c r="K53" s="96" t="n">
        <f aca="false">Test!C450</f>
        <v>36.6036</v>
      </c>
      <c r="L53" s="96" t="n">
        <f aca="false">Test!D450</f>
        <v>41.1519</v>
      </c>
      <c r="M53" s="97" t="n">
        <f aca="false">Test!E450</f>
        <v>43.335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67731.044</v>
      </c>
      <c r="AD53" s="96" t="n">
        <f aca="false">Anchor!K450</f>
        <v>117.546</v>
      </c>
      <c r="AE53" s="96" t="n">
        <f aca="false">Anchor!L450</f>
        <v>0</v>
      </c>
      <c r="AF53" s="101" t="n">
        <f aca="false">AC53/3600</f>
        <v>18.8141788888889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68301.085</v>
      </c>
      <c r="AN53" s="96" t="n">
        <f aca="false">Test!K450</f>
        <v>115.331</v>
      </c>
      <c r="AO53" s="96" t="n">
        <f aca="false">Test!L450</f>
        <v>0</v>
      </c>
      <c r="AP53" s="101" t="n">
        <f aca="false">AM53/3600</f>
        <v>18.9725236111111</v>
      </c>
      <c r="AQ53" s="102" t="n">
        <f aca="false">J53+AI53</f>
        <v>25422.696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0841624410809</v>
      </c>
      <c r="AY53" s="104" t="n">
        <f aca="false">AN53/AD53</f>
        <v>0.9811563132731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20.4776</v>
      </c>
      <c r="K54" s="96" t="n">
        <f aca="false">Test!C451</f>
        <v>35.0607</v>
      </c>
      <c r="L54" s="96" t="n">
        <f aca="false">Test!D451</f>
        <v>40.0706</v>
      </c>
      <c r="M54" s="97" t="n">
        <f aca="false">Test!E451</f>
        <v>42.487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5510.029</v>
      </c>
      <c r="AD54" s="96" t="n">
        <f aca="false">Anchor!K451</f>
        <v>91.696</v>
      </c>
      <c r="AE54" s="96" t="n">
        <f aca="false">Anchor!L451</f>
        <v>0</v>
      </c>
      <c r="AF54" s="101" t="n">
        <f aca="false">AC54/3600</f>
        <v>15.4194525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55551.151</v>
      </c>
      <c r="AN54" s="96" t="n">
        <f aca="false">Test!K451</f>
        <v>91.026</v>
      </c>
      <c r="AO54" s="96" t="n">
        <f aca="false">Test!L451</f>
        <v>0</v>
      </c>
      <c r="AP54" s="101" t="n">
        <f aca="false">AM54/3600</f>
        <v>15.4308752777778</v>
      </c>
      <c r="AQ54" s="102" t="n">
        <f aca="false">J54+AI54</f>
        <v>6343.91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0074080307182</v>
      </c>
      <c r="AY54" s="104" t="n">
        <f aca="false">AN54/AD54</f>
        <v>0.99269324725178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3.8696</v>
      </c>
      <c r="K55" s="110" t="n">
        <f aca="false">Test!C452</f>
        <v>33.571</v>
      </c>
      <c r="L55" s="110" t="n">
        <f aca="false">Test!D452</f>
        <v>39.103</v>
      </c>
      <c r="M55" s="111" t="n">
        <f aca="false">Test!E452</f>
        <v>41.67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0489.769</v>
      </c>
      <c r="AD55" s="110" t="n">
        <f aca="false">Anchor!K452</f>
        <v>83.491</v>
      </c>
      <c r="AE55" s="110" t="n">
        <f aca="false">Anchor!L452</f>
        <v>0</v>
      </c>
      <c r="AF55" s="115" t="n">
        <f aca="false">AC55/3600</f>
        <v>14.0249358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50373.83</v>
      </c>
      <c r="AN55" s="110" t="n">
        <f aca="false">Test!K452</f>
        <v>82.508</v>
      </c>
      <c r="AO55" s="110" t="n">
        <f aca="false">Test!L452</f>
        <v>0</v>
      </c>
      <c r="AP55" s="115" t="n">
        <f aca="false">AM55/3600</f>
        <v>13.9927305555556</v>
      </c>
      <c r="AQ55" s="116" t="n">
        <f aca="false">J55+AI55</f>
        <v>2474.416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97703713003718</v>
      </c>
      <c r="AY55" s="118" t="n">
        <f aca="false">AN55/AD55</f>
        <v>0.98822627588602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16.208</v>
      </c>
      <c r="K56" s="80" t="n">
        <f aca="false">Test!C453</f>
        <v>38.1629</v>
      </c>
      <c r="L56" s="80" t="n">
        <f aca="false">Test!D453</f>
        <v>41.4727</v>
      </c>
      <c r="M56" s="81" t="n">
        <f aca="false">Test!E453</f>
        <v>43.58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83833.392</v>
      </c>
      <c r="AD56" s="80" t="n">
        <f aca="false">Anchor!K453</f>
        <v>136.469</v>
      </c>
      <c r="AE56" s="80" t="n">
        <f aca="false">Anchor!L453</f>
        <v>0</v>
      </c>
      <c r="AF56" s="87" t="n">
        <f aca="false">AC56/3600</f>
        <v>23.2870533333333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84768.162</v>
      </c>
      <c r="AN56" s="80" t="n">
        <f aca="false">Test!K453</f>
        <v>135.517</v>
      </c>
      <c r="AO56" s="80" t="n">
        <f aca="false">Test!L453</f>
        <v>0</v>
      </c>
      <c r="AP56" s="87" t="n">
        <f aca="false">AM56/3600</f>
        <v>23.5467116666667</v>
      </c>
      <c r="AQ56" s="88" t="n">
        <f aca="false">J56+AI56</f>
        <v>54982.907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1115033016915</v>
      </c>
      <c r="AY56" s="90" t="n">
        <f aca="false">AN56/AD56</f>
        <v>0.99302405674548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388.2024</v>
      </c>
      <c r="K57" s="96" t="n">
        <f aca="false">Test!C454</f>
        <v>35.7137</v>
      </c>
      <c r="L57" s="96" t="n">
        <f aca="false">Test!D454</f>
        <v>40.5567</v>
      </c>
      <c r="M57" s="97" t="n">
        <f aca="false">Test!E454</f>
        <v>42.84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1406.684</v>
      </c>
      <c r="AD57" s="96" t="n">
        <f aca="false">Anchor!K454</f>
        <v>103.256</v>
      </c>
      <c r="AE57" s="96" t="n">
        <f aca="false">Anchor!L454</f>
        <v>0</v>
      </c>
      <c r="AF57" s="101" t="n">
        <f aca="false">AC57/3600</f>
        <v>17.057412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61653.102</v>
      </c>
      <c r="AN57" s="96" t="n">
        <f aca="false">Test!K454</f>
        <v>103.818</v>
      </c>
      <c r="AO57" s="96" t="n">
        <f aca="false">Test!L454</f>
        <v>0</v>
      </c>
      <c r="AP57" s="101" t="n">
        <f aca="false">AM57/3600</f>
        <v>17.1258616666667</v>
      </c>
      <c r="AQ57" s="102" t="n">
        <f aca="false">J57+AI57</f>
        <v>12523.092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040128856331</v>
      </c>
      <c r="AY57" s="104" t="n">
        <f aca="false">AN57/AD57</f>
        <v>1.0054427829859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589.4504</v>
      </c>
      <c r="K58" s="96" t="n">
        <f aca="false">Test!C455</f>
        <v>34.3429</v>
      </c>
      <c r="L58" s="96" t="n">
        <f aca="false">Test!D455</f>
        <v>39.6973</v>
      </c>
      <c r="M58" s="97" t="n">
        <f aca="false">Test!E455</f>
        <v>42.186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3084.117</v>
      </c>
      <c r="AD58" s="96" t="n">
        <f aca="false">Anchor!K455</f>
        <v>85.831</v>
      </c>
      <c r="AE58" s="96" t="n">
        <f aca="false">Anchor!L455</f>
        <v>0</v>
      </c>
      <c r="AF58" s="101" t="n">
        <f aca="false">AC58/3600</f>
        <v>14.7455880555556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52888.866</v>
      </c>
      <c r="AN58" s="96" t="n">
        <f aca="false">Test!K455</f>
        <v>85.144</v>
      </c>
      <c r="AO58" s="96" t="n">
        <f aca="false">Test!L455</f>
        <v>0</v>
      </c>
      <c r="AP58" s="101" t="n">
        <f aca="false">AM58/3600</f>
        <v>14.6913516666667</v>
      </c>
      <c r="AQ58" s="102" t="n">
        <f aca="false">J58+AI58</f>
        <v>3912.888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.996321856498056</v>
      </c>
      <c r="AY58" s="104" t="n">
        <f aca="false">AN58/AD58</f>
        <v>0.99199589891764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65.7256</v>
      </c>
      <c r="K59" s="110" t="n">
        <f aca="false">Test!C456</f>
        <v>32.6962</v>
      </c>
      <c r="L59" s="110" t="n">
        <f aca="false">Test!D456</f>
        <v>38.7277</v>
      </c>
      <c r="M59" s="111" t="n">
        <f aca="false">Test!E456</f>
        <v>41.34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49279.69</v>
      </c>
      <c r="AD59" s="110" t="n">
        <f aca="false">Anchor!K456</f>
        <v>78.733</v>
      </c>
      <c r="AE59" s="110" t="n">
        <f aca="false">Anchor!L456</f>
        <v>0</v>
      </c>
      <c r="AF59" s="115" t="n">
        <f aca="false">AC59/3600</f>
        <v>13.6888027777778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49073.443</v>
      </c>
      <c r="AN59" s="110" t="n">
        <f aca="false">Test!K456</f>
        <v>77.859</v>
      </c>
      <c r="AO59" s="110" t="n">
        <f aca="false">Test!L456</f>
        <v>0</v>
      </c>
      <c r="AP59" s="115" t="n">
        <f aca="false">AM59/3600</f>
        <v>13.6315119444444</v>
      </c>
      <c r="AQ59" s="116" t="n">
        <f aca="false">J59+AI59</f>
        <v>1706.272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995814766691917</v>
      </c>
      <c r="AY59" s="118" t="n">
        <f aca="false">AN59/AD59</f>
        <v>0.98889919093645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83361961792</v>
      </c>
      <c r="AY64" s="129" t="n">
        <f aca="false">GEOMEAN(AY4:AY59)</f>
        <v>0.99425904129624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756.3636274703</v>
      </c>
      <c r="AD80" s="267" t="n">
        <f aca="false">GEOMEAN(AD4:AD59)</f>
        <v>60.629619632679</v>
      </c>
      <c r="AE80" s="267"/>
      <c r="AF80" s="238" t="n">
        <f aca="false">GEOMEAN(AF4:AF59)</f>
        <v>11.3212121187417</v>
      </c>
      <c r="AH80" s="267"/>
      <c r="AL80" s="267"/>
      <c r="AM80" s="267" t="n">
        <f aca="false">GEOMEAN(AM4:AM59)</f>
        <v>40994.1207498825</v>
      </c>
      <c r="AN80" s="267" t="n">
        <f aca="false">GEOMEAN(AN4:AN59)</f>
        <v>60.2815474901432</v>
      </c>
      <c r="AO80" s="267"/>
      <c r="AP80" s="238" t="n">
        <f aca="false">GEOMEAN(AP4:AP59)</f>
        <v>11.38725576385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5.820278888889</v>
      </c>
      <c r="AD81" s="237" t="n">
        <f aca="false">SUM(AD4:AD59)/3600</f>
        <v>1.02744083333333</v>
      </c>
      <c r="AF81" s="269" t="n">
        <f aca="false">SUM(AF4:AF59)</f>
        <v>685.820278888889</v>
      </c>
      <c r="AM81" s="237" t="n">
        <f aca="false">SUM(AM4:AM59)/3600</f>
        <v>690.078387777778</v>
      </c>
      <c r="AN81" s="237" t="n">
        <f aca="false">SUM(AN4:AN59)/3600</f>
        <v>1.01869055555556</v>
      </c>
      <c r="AP81" s="269" t="n">
        <f aca="false">SUM(AP4:AP59)</f>
        <v>690.07838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4" min="14" style="0" width="8.99"/>
  </cols>
  <sheetData>
    <row r="1" customFormat="false" ht="14.25" hidden="false" customHeight="false" outlineLevel="0" collapsed="false">
      <c r="A1" s="271"/>
      <c r="B1" s="271"/>
      <c r="C1" s="271"/>
      <c r="D1" s="271"/>
      <c r="E1" s="271"/>
      <c r="F1" s="271"/>
      <c r="G1" s="271"/>
      <c r="H1" s="271"/>
      <c r="I1" s="271"/>
      <c r="J1" s="271"/>
      <c r="K1" s="271"/>
      <c r="N1" s="41" t="s">
        <v>1</v>
      </c>
    </row>
    <row r="2" customFormat="false" ht="14.25" hidden="false" customHeight="fals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customFormat="false" ht="14.25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</row>
    <row r="4" customFormat="false" ht="14.25" hidden="false" customHeight="false" outlineLevel="0" collapsed="false">
      <c r="A4" s="271"/>
      <c r="B4" s="271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4.25" hidden="false" customHeight="false" outlineLevel="0" collapsed="false">
      <c r="A5" s="271"/>
      <c r="B5" s="271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14.2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1"/>
      <c r="K6" s="271"/>
    </row>
    <row r="7" customFormat="false" ht="14.25" hidden="false" customHeight="false" outlineLevel="0" collapsed="false">
      <c r="A7" s="271"/>
      <c r="B7" s="271"/>
      <c r="C7" s="271"/>
      <c r="D7" s="271"/>
      <c r="E7" s="271"/>
      <c r="F7" s="271"/>
      <c r="G7" s="271"/>
      <c r="H7" s="271"/>
      <c r="I7" s="271"/>
      <c r="J7" s="271"/>
      <c r="K7" s="271"/>
    </row>
    <row r="8" customFormat="false" ht="14.25" hidden="false" customHeight="false" outlineLevel="0" collapsed="false">
      <c r="A8" s="271"/>
      <c r="B8" s="271"/>
      <c r="C8" s="271"/>
      <c r="D8" s="271"/>
      <c r="E8" s="271"/>
      <c r="F8" s="271"/>
      <c r="G8" s="271"/>
      <c r="H8" s="271"/>
      <c r="I8" s="271"/>
      <c r="J8" s="271"/>
      <c r="K8" s="271"/>
    </row>
    <row r="9" customFormat="false" ht="14.2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  <c r="I9" s="271"/>
      <c r="J9" s="271"/>
      <c r="K9" s="271"/>
    </row>
    <row r="10" customFormat="false" ht="14.25" hidden="false" customHeight="false" outlineLevel="0" collapsed="false">
      <c r="A10" s="271"/>
      <c r="B10" s="271"/>
      <c r="C10" s="271"/>
      <c r="D10" s="271"/>
      <c r="E10" s="271"/>
      <c r="F10" s="271"/>
      <c r="G10" s="271"/>
      <c r="H10" s="271"/>
      <c r="I10" s="271"/>
      <c r="J10" s="271"/>
      <c r="K10" s="271"/>
    </row>
    <row r="11" customFormat="false" ht="14.2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</row>
    <row r="12" customFormat="false" ht="14.25" hidden="false" customHeight="fals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14.25" hidden="false" customHeight="false" outlineLevel="0" collapsed="false">
      <c r="A13" s="271"/>
      <c r="B13" s="271"/>
      <c r="C13" s="271"/>
      <c r="D13" s="271"/>
      <c r="E13" s="271"/>
      <c r="F13" s="271"/>
      <c r="G13" s="271"/>
      <c r="H13" s="271"/>
      <c r="I13" s="271"/>
      <c r="J13" s="271"/>
      <c r="K13" s="271"/>
    </row>
    <row r="14" customFormat="false" ht="14.25" hidden="false" customHeight="false" outlineLevel="0" collapsed="false">
      <c r="A14" s="271"/>
      <c r="B14" s="271"/>
      <c r="C14" s="271"/>
      <c r="D14" s="271"/>
      <c r="E14" s="271"/>
      <c r="F14" s="271"/>
      <c r="G14" s="271"/>
      <c r="H14" s="271"/>
      <c r="I14" s="271"/>
      <c r="J14" s="271"/>
      <c r="K14" s="271"/>
    </row>
    <row r="15" customFormat="false" ht="14.25" hidden="false" customHeight="false" outlineLevel="0" collapsed="false">
      <c r="A15" s="271"/>
      <c r="B15" s="271"/>
      <c r="C15" s="271"/>
      <c r="D15" s="271"/>
      <c r="E15" s="271"/>
      <c r="F15" s="271"/>
      <c r="G15" s="271"/>
      <c r="H15" s="271"/>
      <c r="I15" s="271"/>
      <c r="J15" s="271"/>
      <c r="K15" s="271"/>
    </row>
    <row r="16" customFormat="false" ht="14.25" hidden="false" customHeight="fals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  <c r="J16" s="271"/>
      <c r="K16" s="271"/>
    </row>
    <row r="17" customFormat="false" ht="14.25" hidden="false" customHeight="false" outlineLevel="0" collapsed="false">
      <c r="A17" s="271"/>
      <c r="B17" s="271"/>
      <c r="C17" s="271"/>
      <c r="D17" s="271"/>
      <c r="E17" s="271"/>
      <c r="F17" s="271"/>
      <c r="G17" s="271"/>
      <c r="H17" s="271"/>
      <c r="I17" s="271"/>
      <c r="J17" s="271"/>
      <c r="K17" s="271"/>
    </row>
    <row r="18" customFormat="false" ht="14.25" hidden="false" customHeight="false" outlineLevel="0" collapsed="false">
      <c r="A18" s="271"/>
      <c r="B18" s="271"/>
      <c r="C18" s="271"/>
      <c r="D18" s="271"/>
      <c r="E18" s="271"/>
      <c r="F18" s="271"/>
      <c r="G18" s="271"/>
      <c r="H18" s="271"/>
      <c r="I18" s="271"/>
      <c r="J18" s="271"/>
      <c r="K18" s="271"/>
    </row>
    <row r="19" customFormat="false" ht="14.25" hidden="false" customHeight="false" outlineLevel="0" collapsed="false">
      <c r="A19" s="271"/>
      <c r="B19" s="271"/>
      <c r="C19" s="271"/>
      <c r="D19" s="271"/>
      <c r="E19" s="271"/>
      <c r="F19" s="271"/>
      <c r="G19" s="271"/>
      <c r="H19" s="271"/>
      <c r="I19" s="271"/>
      <c r="J19" s="271"/>
      <c r="K19" s="271"/>
    </row>
    <row r="20" customFormat="false" ht="14.25" hidden="false" customHeight="false" outlineLevel="0" collapsed="false">
      <c r="A20" s="271"/>
      <c r="B20" s="271"/>
      <c r="C20" s="271"/>
      <c r="D20" s="271"/>
      <c r="E20" s="271"/>
      <c r="F20" s="271"/>
      <c r="G20" s="271"/>
      <c r="H20" s="271"/>
      <c r="I20" s="271"/>
      <c r="J20" s="271"/>
      <c r="K20" s="271"/>
    </row>
    <row r="21" customFormat="false" ht="14.25" hidden="false" customHeight="false" outlineLevel="0" collapsed="false">
      <c r="A21" s="271"/>
      <c r="B21" s="271"/>
      <c r="C21" s="271"/>
      <c r="D21" s="271"/>
      <c r="E21" s="271"/>
      <c r="F21" s="271"/>
      <c r="G21" s="271"/>
      <c r="H21" s="271"/>
      <c r="I21" s="271"/>
      <c r="J21" s="271"/>
      <c r="K21" s="271"/>
    </row>
    <row r="22" customFormat="false" ht="14.25" hidden="false" customHeight="false" outlineLevel="0" collapsed="false">
      <c r="A22" s="271"/>
      <c r="B22" s="271"/>
      <c r="C22" s="271"/>
      <c r="D22" s="271"/>
      <c r="E22" s="271"/>
      <c r="F22" s="271"/>
      <c r="G22" s="271"/>
      <c r="H22" s="271"/>
      <c r="I22" s="271"/>
      <c r="J22" s="271"/>
      <c r="K22" s="271"/>
    </row>
    <row r="23" customFormat="false" ht="14.25" hidden="false" customHeight="false" outlineLevel="0" collapsed="false">
      <c r="A23" s="271"/>
      <c r="B23" s="271"/>
      <c r="C23" s="271"/>
      <c r="D23" s="271"/>
      <c r="E23" s="271"/>
      <c r="F23" s="271"/>
      <c r="G23" s="271"/>
      <c r="H23" s="271"/>
      <c r="I23" s="271"/>
      <c r="J23" s="271"/>
      <c r="K23" s="271"/>
    </row>
    <row r="24" customFormat="false" ht="14.25" hidden="false" customHeight="false" outlineLevel="0" collapsed="false">
      <c r="A24" s="271"/>
      <c r="B24" s="271"/>
      <c r="C24" s="271"/>
      <c r="D24" s="271"/>
      <c r="E24" s="271"/>
      <c r="F24" s="271"/>
      <c r="G24" s="271"/>
      <c r="H24" s="271"/>
      <c r="I24" s="271"/>
      <c r="J24" s="271"/>
      <c r="K24" s="271"/>
    </row>
    <row r="25" customFormat="false" ht="14.25" hidden="false" customHeight="false" outlineLevel="0" collapsed="false">
      <c r="A25" s="271"/>
      <c r="B25" s="271"/>
      <c r="C25" s="271"/>
      <c r="D25" s="271"/>
      <c r="E25" s="271"/>
      <c r="F25" s="271"/>
      <c r="G25" s="271"/>
      <c r="H25" s="271"/>
      <c r="I25" s="271"/>
      <c r="J25" s="271"/>
      <c r="K25" s="271"/>
    </row>
    <row r="26" customFormat="false" ht="14.25" hidden="false" customHeight="false" outlineLevel="0" collapsed="false">
      <c r="A26" s="271"/>
      <c r="B26" s="271"/>
      <c r="C26" s="271"/>
      <c r="D26" s="271"/>
      <c r="E26" s="271"/>
      <c r="F26" s="271"/>
      <c r="G26" s="271"/>
      <c r="H26" s="271"/>
      <c r="I26" s="271"/>
      <c r="J26" s="271"/>
      <c r="K26" s="271"/>
    </row>
    <row r="27" customFormat="false" ht="14.25" hidden="false" customHeight="false" outlineLevel="0" collapsed="false">
      <c r="A27" s="271"/>
      <c r="B27" s="271"/>
      <c r="C27" s="271"/>
      <c r="D27" s="271"/>
      <c r="E27" s="271"/>
      <c r="F27" s="271"/>
      <c r="G27" s="271"/>
      <c r="H27" s="271"/>
      <c r="I27" s="271"/>
      <c r="J27" s="271"/>
      <c r="K27" s="271"/>
    </row>
    <row r="28" customFormat="false" ht="14.25" hidden="false" customHeight="false" outlineLevel="0" collapsed="false">
      <c r="A28" s="271"/>
      <c r="B28" s="271"/>
      <c r="C28" s="271"/>
      <c r="D28" s="271"/>
      <c r="E28" s="271"/>
      <c r="F28" s="271"/>
      <c r="G28" s="271"/>
      <c r="H28" s="271"/>
      <c r="I28" s="271"/>
      <c r="J28" s="271"/>
      <c r="K28" s="271"/>
    </row>
    <row r="29" customFormat="false" ht="14.25" hidden="false" customHeight="false" outlineLevel="0" collapsed="false">
      <c r="A29" s="271"/>
      <c r="B29" s="271"/>
      <c r="C29" s="271"/>
      <c r="D29" s="271"/>
      <c r="E29" s="271"/>
      <c r="F29" s="271"/>
      <c r="G29" s="271"/>
      <c r="H29" s="271"/>
      <c r="I29" s="271"/>
      <c r="J29" s="271"/>
      <c r="K29" s="271"/>
    </row>
    <row r="30" customFormat="false" ht="14.25" hidden="false" customHeight="false" outlineLevel="0" collapsed="false">
      <c r="A30" s="271"/>
      <c r="B30" s="271"/>
      <c r="C30" s="271"/>
      <c r="D30" s="271"/>
      <c r="E30" s="271"/>
      <c r="F30" s="271"/>
      <c r="G30" s="271"/>
      <c r="H30" s="271"/>
      <c r="I30" s="271"/>
      <c r="J30" s="271"/>
      <c r="K30" s="271"/>
    </row>
    <row r="31" customFormat="false" ht="14.25" hidden="false" customHeight="fals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  <c r="J31" s="271"/>
      <c r="K31" s="271"/>
    </row>
    <row r="32" customFormat="false" ht="14.25" hidden="false" customHeight="fals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</row>
    <row r="33" customFormat="false" ht="14.25" hidden="false" customHeight="false" outlineLevel="0" collapsed="false">
      <c r="A33" s="271"/>
      <c r="B33" s="271"/>
      <c r="C33" s="271"/>
      <c r="D33" s="271"/>
      <c r="E33" s="271"/>
      <c r="F33" s="271"/>
      <c r="G33" s="271"/>
      <c r="H33" s="271"/>
      <c r="I33" s="271"/>
      <c r="J33" s="271"/>
      <c r="K33" s="271"/>
    </row>
    <row r="34" customFormat="false" ht="14.25" hidden="false" customHeight="false" outlineLevel="0" collapsed="false">
      <c r="A34" s="271"/>
      <c r="B34" s="271"/>
      <c r="C34" s="271"/>
      <c r="D34" s="271"/>
      <c r="E34" s="271"/>
      <c r="F34" s="271"/>
      <c r="G34" s="271"/>
      <c r="H34" s="271"/>
      <c r="I34" s="271"/>
      <c r="J34" s="271"/>
      <c r="K34" s="271"/>
    </row>
    <row r="35" customFormat="false" ht="14.25" hidden="false" customHeight="false" outlineLevel="0" collapsed="false">
      <c r="A35" s="271"/>
      <c r="B35" s="271"/>
      <c r="C35" s="271"/>
      <c r="D35" s="271"/>
      <c r="E35" s="271"/>
      <c r="F35" s="271"/>
      <c r="G35" s="271"/>
      <c r="H35" s="271"/>
      <c r="I35" s="271"/>
      <c r="J35" s="271"/>
      <c r="K35" s="271"/>
    </row>
    <row r="36" customFormat="false" ht="14.25" hidden="false" customHeight="false" outlineLevel="0" collapsed="false">
      <c r="A36" s="271"/>
      <c r="B36" s="271"/>
      <c r="C36" s="271"/>
      <c r="D36" s="271"/>
      <c r="E36" s="271"/>
      <c r="F36" s="271"/>
      <c r="G36" s="271"/>
      <c r="H36" s="271"/>
      <c r="I36" s="271"/>
      <c r="J36" s="271"/>
      <c r="K36" s="271"/>
    </row>
    <row r="37" customFormat="false" ht="14.2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</row>
    <row r="38" customFormat="false" ht="14.25" hidden="false" customHeight="false" outlineLevel="0" collapsed="false">
      <c r="A38" s="271"/>
      <c r="B38" s="271"/>
      <c r="C38" s="271"/>
      <c r="D38" s="271"/>
      <c r="E38" s="271"/>
      <c r="F38" s="271"/>
      <c r="G38" s="271"/>
      <c r="H38" s="271"/>
      <c r="I38" s="271"/>
      <c r="J38" s="271"/>
      <c r="K38" s="271"/>
    </row>
    <row r="39" customFormat="false" ht="14.25" hidden="false" customHeight="false" outlineLevel="0" collapsed="false">
      <c r="A39" s="271"/>
      <c r="B39" s="271"/>
      <c r="C39" s="271"/>
      <c r="D39" s="271"/>
      <c r="E39" s="271"/>
      <c r="F39" s="271"/>
      <c r="G39" s="271"/>
      <c r="H39" s="271"/>
      <c r="I39" s="271"/>
      <c r="J39" s="271"/>
      <c r="K39" s="271"/>
    </row>
    <row r="40" customFormat="false" ht="14.25" hidden="false" customHeight="fals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  <c r="K40" s="271"/>
    </row>
    <row r="41" customFormat="false" ht="14.25" hidden="false" customHeight="false" outlineLevel="0" collapsed="false">
      <c r="A41" s="271"/>
      <c r="B41" s="271"/>
      <c r="C41" s="271"/>
      <c r="D41" s="271"/>
      <c r="E41" s="271"/>
      <c r="F41" s="271"/>
      <c r="G41" s="271"/>
      <c r="H41" s="271"/>
      <c r="I41" s="271"/>
      <c r="J41" s="271"/>
      <c r="K41" s="271"/>
      <c r="N41" s="41" t="s">
        <v>0</v>
      </c>
    </row>
    <row r="42" customFormat="false" ht="14.25" hidden="false" customHeight="false" outlineLevel="0" collapsed="false">
      <c r="A42" s="271"/>
      <c r="B42" s="271"/>
      <c r="C42" s="271"/>
      <c r="D42" s="271"/>
      <c r="E42" s="271"/>
      <c r="F42" s="271"/>
      <c r="G42" s="271"/>
      <c r="H42" s="271"/>
      <c r="I42" s="271"/>
      <c r="J42" s="271"/>
      <c r="K42" s="271"/>
    </row>
    <row r="43" customFormat="false" ht="14.2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</row>
    <row r="44" customFormat="false" ht="14.2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</row>
    <row r="45" customFormat="false" ht="14.2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</row>
    <row r="46" customFormat="false" ht="14.2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</row>
    <row r="47" customFormat="false" ht="14.2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</row>
    <row r="48" customFormat="false" ht="14.2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</row>
    <row r="49" customFormat="false" ht="14.2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</row>
    <row r="50" customFormat="false" ht="14.2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</row>
    <row r="51" customFormat="false" ht="14.2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</row>
    <row r="52" customFormat="false" ht="14.2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</row>
    <row r="53" customFormat="false" ht="14.2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</row>
    <row r="54" customFormat="false" ht="14.2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</row>
    <row r="55" customFormat="false" ht="14.2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</row>
    <row r="56" customFormat="false" ht="14.2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</row>
    <row r="57" customFormat="false" ht="14.2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</row>
    <row r="58" customFormat="false" ht="14.2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</row>
    <row r="59" customFormat="false" ht="14.2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</row>
    <row r="60" customFormat="false" ht="14.2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</row>
    <row r="61" customFormat="false" ht="14.2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</row>
    <row r="62" customFormat="false" ht="14.2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</row>
    <row r="63" customFormat="false" ht="14.2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</row>
    <row r="64" customFormat="false" ht="14.25" hidden="false" customHeight="false" outlineLevel="0" collapsed="false">
      <c r="A64" s="271"/>
      <c r="B64" s="271"/>
      <c r="C64" s="271"/>
      <c r="D64" s="271"/>
      <c r="E64" s="271"/>
      <c r="F64" s="271"/>
      <c r="G64" s="271"/>
      <c r="H64" s="271"/>
      <c r="I64" s="271"/>
      <c r="J64" s="271"/>
      <c r="K64" s="271"/>
    </row>
    <row r="65" customFormat="false" ht="14.25" hidden="false" customHeight="false" outlineLevel="0" collapsed="false">
      <c r="A65" s="271"/>
      <c r="B65" s="271"/>
      <c r="C65" s="271"/>
      <c r="D65" s="271"/>
      <c r="E65" s="271"/>
      <c r="F65" s="271"/>
      <c r="G65" s="271"/>
      <c r="H65" s="271"/>
      <c r="I65" s="271"/>
      <c r="J65" s="271"/>
      <c r="K65" s="271"/>
    </row>
    <row r="66" customFormat="false" ht="14.25" hidden="false" customHeight="false" outlineLevel="0" collapsed="false">
      <c r="A66" s="271"/>
      <c r="B66" s="271"/>
      <c r="C66" s="271"/>
      <c r="D66" s="271"/>
      <c r="E66" s="271"/>
      <c r="F66" s="271"/>
      <c r="G66" s="271"/>
      <c r="H66" s="271"/>
      <c r="I66" s="271"/>
      <c r="J66" s="271"/>
      <c r="K66" s="271"/>
    </row>
    <row r="67" customFormat="false" ht="14.25" hidden="false" customHeight="false" outlineLevel="0" collapsed="false">
      <c r="A67" s="271"/>
      <c r="B67" s="271"/>
      <c r="C67" s="271"/>
      <c r="D67" s="271"/>
      <c r="E67" s="271"/>
      <c r="F67" s="271"/>
      <c r="G67" s="271"/>
      <c r="H67" s="271"/>
      <c r="I67" s="271"/>
      <c r="J67" s="271"/>
      <c r="K67" s="271"/>
    </row>
    <row r="68" customFormat="false" ht="14.25" hidden="false" customHeight="false" outlineLevel="0" collapsed="false">
      <c r="A68" s="271"/>
      <c r="B68" s="271"/>
      <c r="C68" s="271"/>
      <c r="D68" s="271"/>
      <c r="E68" s="271"/>
      <c r="F68" s="271"/>
      <c r="G68" s="271"/>
      <c r="H68" s="271"/>
      <c r="I68" s="271"/>
      <c r="J68" s="271"/>
      <c r="K68" s="271"/>
    </row>
    <row r="69" customFormat="false" ht="14.25" hidden="false" customHeight="false" outlineLevel="0" collapsed="false">
      <c r="A69" s="271"/>
      <c r="B69" s="271"/>
      <c r="C69" s="271"/>
      <c r="D69" s="271"/>
      <c r="E69" s="271"/>
      <c r="F69" s="271"/>
      <c r="G69" s="271"/>
      <c r="H69" s="271"/>
      <c r="I69" s="271"/>
      <c r="J69" s="271"/>
      <c r="K69" s="271"/>
    </row>
    <row r="70" customFormat="false" ht="14.25" hidden="false" customHeight="false" outlineLevel="0" collapsed="false">
      <c r="A70" s="271"/>
      <c r="B70" s="271"/>
      <c r="C70" s="271"/>
      <c r="D70" s="271"/>
      <c r="E70" s="271"/>
      <c r="F70" s="271"/>
      <c r="G70" s="271"/>
      <c r="H70" s="271"/>
      <c r="I70" s="271"/>
      <c r="J70" s="271"/>
      <c r="K70" s="271"/>
    </row>
    <row r="71" customFormat="false" ht="14.25" hidden="false" customHeight="false" outlineLevel="0" collapsed="false">
      <c r="A71" s="271"/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4.25" hidden="false" customHeight="false" outlineLevel="0" collapsed="false">
      <c r="A72" s="271"/>
      <c r="B72" s="271"/>
      <c r="C72" s="271"/>
      <c r="D72" s="271"/>
      <c r="E72" s="271"/>
      <c r="F72" s="271"/>
      <c r="G72" s="271"/>
      <c r="H72" s="271"/>
      <c r="I72" s="271"/>
      <c r="J72" s="271"/>
      <c r="K72" s="271"/>
    </row>
    <row r="73" customFormat="false" ht="14.25" hidden="false" customHeight="false" outlineLevel="0" collapsed="false">
      <c r="A73" s="271"/>
      <c r="B73" s="271"/>
      <c r="C73" s="271"/>
      <c r="D73" s="271"/>
      <c r="E73" s="271"/>
      <c r="F73" s="271"/>
      <c r="G73" s="271"/>
      <c r="H73" s="271"/>
      <c r="I73" s="271"/>
      <c r="J73" s="271"/>
      <c r="K73" s="271"/>
    </row>
    <row r="74" customFormat="false" ht="14.25" hidden="false" customHeight="false" outlineLevel="0" collapsed="false">
      <c r="A74" s="271"/>
      <c r="B74" s="271"/>
      <c r="C74" s="271"/>
      <c r="D74" s="271"/>
      <c r="E74" s="271"/>
      <c r="F74" s="271"/>
      <c r="G74" s="271"/>
      <c r="H74" s="271"/>
      <c r="I74" s="271"/>
      <c r="J74" s="271"/>
      <c r="K74" s="271"/>
    </row>
    <row r="75" customFormat="false" ht="14.25" hidden="false" customHeight="false" outlineLevel="0" collapsed="false">
      <c r="A75" s="271"/>
      <c r="B75" s="271"/>
      <c r="C75" s="271"/>
      <c r="D75" s="271"/>
      <c r="E75" s="271"/>
      <c r="F75" s="271"/>
      <c r="G75" s="271"/>
      <c r="H75" s="271"/>
      <c r="I75" s="271"/>
      <c r="J75" s="271"/>
      <c r="K75" s="271"/>
    </row>
    <row r="76" customFormat="false" ht="14.25" hidden="false" customHeight="false" outlineLevel="0" collapsed="false">
      <c r="A76" s="271"/>
      <c r="B76" s="271"/>
      <c r="C76" s="271"/>
      <c r="D76" s="271"/>
      <c r="E76" s="271"/>
      <c r="F76" s="271"/>
      <c r="G76" s="271"/>
      <c r="H76" s="271"/>
      <c r="I76" s="271"/>
      <c r="J76" s="271"/>
      <c r="K76" s="271"/>
    </row>
    <row r="77" customFormat="false" ht="14.25" hidden="false" customHeight="false" outlineLevel="0" collapsed="false">
      <c r="A77" s="271"/>
      <c r="B77" s="271"/>
      <c r="C77" s="271"/>
      <c r="D77" s="271"/>
      <c r="E77" s="271"/>
      <c r="F77" s="271"/>
      <c r="G77" s="271"/>
      <c r="H77" s="271"/>
      <c r="I77" s="271"/>
      <c r="J77" s="271"/>
      <c r="K77" s="271"/>
    </row>
    <row r="78" customFormat="false" ht="14.25" hidden="false" customHeight="false" outlineLevel="0" collapsed="false">
      <c r="A78" s="271"/>
      <c r="B78" s="271"/>
      <c r="C78" s="271"/>
      <c r="D78" s="271"/>
      <c r="E78" s="271"/>
      <c r="F78" s="271"/>
      <c r="G78" s="271"/>
      <c r="H78" s="271"/>
      <c r="I78" s="271"/>
      <c r="J78" s="271"/>
      <c r="K78" s="271"/>
    </row>
    <row r="79" customFormat="false" ht="14.25" hidden="false" customHeight="false" outlineLevel="0" collapsed="false">
      <c r="A79" s="271"/>
      <c r="B79" s="271"/>
      <c r="C79" s="271"/>
      <c r="D79" s="271"/>
      <c r="E79" s="271"/>
      <c r="F79" s="271"/>
      <c r="G79" s="271"/>
      <c r="H79" s="271"/>
      <c r="I79" s="271"/>
      <c r="J79" s="271"/>
      <c r="K79" s="271"/>
    </row>
    <row r="80" customFormat="false" ht="14.25" hidden="false" customHeight="false" outlineLevel="0" collapsed="false">
      <c r="A80" s="271"/>
      <c r="B80" s="271"/>
      <c r="C80" s="271"/>
      <c r="D80" s="271"/>
      <c r="E80" s="271"/>
      <c r="F80" s="271"/>
      <c r="G80" s="271"/>
      <c r="H80" s="271"/>
      <c r="I80" s="271"/>
      <c r="J80" s="271"/>
      <c r="K80" s="271"/>
    </row>
    <row r="81" customFormat="false" ht="14.25" hidden="false" customHeight="false" outlineLevel="0" collapsed="false">
      <c r="A81" s="271"/>
      <c r="B81" s="271"/>
      <c r="C81" s="271"/>
      <c r="D81" s="271"/>
      <c r="E81" s="271"/>
      <c r="F81" s="271"/>
      <c r="G81" s="271"/>
      <c r="H81" s="271"/>
      <c r="I81" s="271"/>
      <c r="J81" s="271"/>
      <c r="K81" s="271"/>
    </row>
    <row r="82" customFormat="false" ht="14.25" hidden="false" customHeight="false" outlineLevel="0" collapsed="false">
      <c r="A82" s="271"/>
      <c r="B82" s="271"/>
      <c r="C82" s="271"/>
      <c r="D82" s="271"/>
      <c r="E82" s="271"/>
      <c r="F82" s="271"/>
      <c r="G82" s="271"/>
      <c r="H82" s="271"/>
      <c r="I82" s="271"/>
      <c r="J82" s="271"/>
      <c r="K82" s="271"/>
    </row>
    <row r="83" customFormat="false" ht="14.25" hidden="false" customHeight="false" outlineLevel="0" collapsed="false">
      <c r="A83" s="271"/>
      <c r="B83" s="271"/>
      <c r="C83" s="271"/>
      <c r="D83" s="271"/>
      <c r="E83" s="271"/>
      <c r="F83" s="271"/>
      <c r="G83" s="271"/>
      <c r="H83" s="271"/>
      <c r="I83" s="271"/>
      <c r="J83" s="271"/>
      <c r="K83" s="271"/>
    </row>
    <row r="84" customFormat="false" ht="14.25" hidden="false" customHeight="false" outlineLevel="0" collapsed="false">
      <c r="A84" s="271"/>
      <c r="B84" s="271"/>
      <c r="C84" s="271"/>
      <c r="D84" s="271"/>
      <c r="E84" s="271"/>
      <c r="F84" s="271"/>
      <c r="G84" s="271"/>
      <c r="H84" s="271"/>
      <c r="I84" s="271"/>
      <c r="J84" s="271"/>
      <c r="K84" s="271"/>
    </row>
    <row r="85" customFormat="false" ht="14.25" hidden="false" customHeight="false" outlineLevel="0" collapsed="false">
      <c r="A85" s="271"/>
      <c r="B85" s="271"/>
      <c r="C85" s="271"/>
      <c r="D85" s="271"/>
      <c r="E85" s="271"/>
      <c r="F85" s="271"/>
      <c r="G85" s="271"/>
      <c r="H85" s="271"/>
      <c r="I85" s="271"/>
      <c r="J85" s="271"/>
      <c r="K85" s="271"/>
    </row>
    <row r="86" customFormat="false" ht="14.25" hidden="false" customHeight="false" outlineLevel="0" collapsed="false">
      <c r="A86" s="271"/>
      <c r="B86" s="271"/>
      <c r="C86" s="271"/>
      <c r="D86" s="271"/>
      <c r="E86" s="271"/>
      <c r="F86" s="271"/>
      <c r="G86" s="271"/>
      <c r="H86" s="271"/>
      <c r="I86" s="271"/>
      <c r="J86" s="271"/>
      <c r="K86" s="271"/>
    </row>
    <row r="87" customFormat="false" ht="14.25" hidden="fals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</row>
    <row r="88" customFormat="false" ht="14.25" hidden="fals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</row>
    <row r="89" customFormat="false" ht="14.25" hidden="false" customHeight="false" outlineLevel="0" collapsed="false">
      <c r="A89" s="271"/>
      <c r="B89" s="271"/>
      <c r="C89" s="271"/>
      <c r="D89" s="271"/>
      <c r="E89" s="271"/>
      <c r="F89" s="271"/>
      <c r="G89" s="271"/>
      <c r="H89" s="271"/>
      <c r="I89" s="271"/>
      <c r="J89" s="271"/>
      <c r="K89" s="271"/>
    </row>
    <row r="90" customFormat="false" ht="14.25" hidden="false" customHeight="false" outlineLevel="0" collapsed="false">
      <c r="A90" s="271"/>
      <c r="B90" s="271"/>
      <c r="C90" s="271"/>
      <c r="D90" s="271"/>
      <c r="E90" s="271"/>
      <c r="F90" s="271"/>
      <c r="G90" s="271"/>
      <c r="H90" s="271"/>
      <c r="I90" s="271"/>
      <c r="J90" s="271"/>
      <c r="K90" s="271"/>
    </row>
    <row r="91" customFormat="false" ht="14.25" hidden="false" customHeight="false" outlineLevel="0" collapsed="false">
      <c r="A91" s="271"/>
      <c r="B91" s="271"/>
      <c r="C91" s="271"/>
      <c r="D91" s="271"/>
      <c r="E91" s="271"/>
      <c r="F91" s="271"/>
      <c r="G91" s="271"/>
      <c r="H91" s="271"/>
      <c r="I91" s="271"/>
      <c r="J91" s="271"/>
      <c r="K91" s="271"/>
    </row>
    <row r="92" customFormat="false" ht="14.25" hidden="false" customHeight="false" outlineLevel="0" collapsed="false">
      <c r="A92" s="271"/>
      <c r="B92" s="271"/>
      <c r="C92" s="271"/>
      <c r="D92" s="271"/>
      <c r="E92" s="271"/>
      <c r="F92" s="271"/>
      <c r="G92" s="271"/>
      <c r="H92" s="271"/>
      <c r="I92" s="271"/>
      <c r="J92" s="271"/>
      <c r="K92" s="271"/>
    </row>
    <row r="93" customFormat="false" ht="14.25" hidden="false" customHeight="false" outlineLevel="0" collapsed="false">
      <c r="A93" s="271"/>
      <c r="B93" s="271"/>
      <c r="C93" s="271"/>
      <c r="D93" s="271"/>
      <c r="E93" s="271"/>
      <c r="F93" s="271"/>
      <c r="G93" s="271"/>
      <c r="H93" s="271"/>
      <c r="I93" s="271"/>
      <c r="J93" s="271"/>
      <c r="K93" s="271"/>
    </row>
    <row r="94" customFormat="false" ht="14.25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271"/>
      <c r="I94" s="271"/>
      <c r="J94" s="271"/>
      <c r="K94" s="271"/>
    </row>
    <row r="95" customFormat="false" ht="14.25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71"/>
      <c r="I95" s="271"/>
      <c r="J95" s="271"/>
      <c r="K95" s="271"/>
    </row>
    <row r="96" customFormat="false" ht="14.25" hidden="false" customHeight="false" outlineLevel="0" collapsed="false">
      <c r="A96" s="271"/>
      <c r="B96" s="271"/>
      <c r="C96" s="271"/>
      <c r="D96" s="271"/>
      <c r="E96" s="271"/>
      <c r="F96" s="271"/>
      <c r="G96" s="271"/>
      <c r="H96" s="271"/>
      <c r="I96" s="271"/>
      <c r="J96" s="271"/>
      <c r="K96" s="271"/>
    </row>
    <row r="97" customFormat="false" ht="14.25" hidden="false" customHeight="false" outlineLevel="0" collapsed="false">
      <c r="A97" s="271" t="s">
        <v>87</v>
      </c>
      <c r="B97" s="271" t="n">
        <v>22023.2384</v>
      </c>
      <c r="C97" s="271" t="n">
        <v>42.628</v>
      </c>
      <c r="D97" s="271" t="n">
        <v>42.2232</v>
      </c>
      <c r="E97" s="271" t="n">
        <v>44.5994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1" t="n">
        <v>25402.898</v>
      </c>
      <c r="K97" s="271" t="n">
        <v>52.431</v>
      </c>
      <c r="N97" s="41" t="s">
        <v>23</v>
      </c>
    </row>
    <row r="98" customFormat="false" ht="14.25" hidden="false" customHeight="false" outlineLevel="0" collapsed="false">
      <c r="A98" s="271" t="s">
        <v>88</v>
      </c>
      <c r="B98" s="271" t="n">
        <v>8748.4592</v>
      </c>
      <c r="C98" s="271" t="n">
        <v>40.2792</v>
      </c>
      <c r="D98" s="271" t="n">
        <v>40.495</v>
      </c>
      <c r="E98" s="271" t="n">
        <v>42.8868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1" t="n">
        <v>20592.832</v>
      </c>
      <c r="K98" s="271" t="n">
        <v>41.854</v>
      </c>
    </row>
    <row r="99" customFormat="false" ht="14.25" hidden="false" customHeight="false" outlineLevel="0" collapsed="false">
      <c r="A99" s="271" t="s">
        <v>89</v>
      </c>
      <c r="B99" s="271" t="n">
        <v>3784.2432</v>
      </c>
      <c r="C99" s="271" t="n">
        <v>38.0429</v>
      </c>
      <c r="D99" s="271" t="n">
        <v>38.9857</v>
      </c>
      <c r="E99" s="271" t="n">
        <v>41.3383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1" t="n">
        <v>17794.109</v>
      </c>
      <c r="K99" s="271" t="n">
        <v>36.363</v>
      </c>
    </row>
    <row r="100" customFormat="false" ht="14.25" hidden="false" customHeight="false" outlineLevel="0" collapsed="false">
      <c r="A100" s="271" t="s">
        <v>90</v>
      </c>
      <c r="B100" s="271" t="n">
        <v>1868.5568</v>
      </c>
      <c r="C100" s="271" t="n">
        <v>35.8482</v>
      </c>
      <c r="D100" s="271" t="n">
        <v>37.8639</v>
      </c>
      <c r="E100" s="271" t="n">
        <v>40.199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1" t="n">
        <v>16077.918</v>
      </c>
      <c r="K100" s="271" t="n">
        <v>32.76</v>
      </c>
    </row>
    <row r="101" customFormat="false" ht="14.25" hidden="false" customHeight="false" outlineLevel="0" collapsed="false">
      <c r="A101" s="271" t="s">
        <v>91</v>
      </c>
      <c r="B101" s="271" t="n">
        <v>12632.2592</v>
      </c>
      <c r="C101" s="271" t="n">
        <v>41.4265</v>
      </c>
      <c r="D101" s="271" t="n">
        <v>41.2969</v>
      </c>
      <c r="E101" s="271" t="n">
        <v>43.6449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1" t="n">
        <v>23503.859</v>
      </c>
      <c r="K101" s="271" t="n">
        <v>47.346</v>
      </c>
    </row>
    <row r="102" customFormat="false" ht="14.25" hidden="false" customHeight="false" outlineLevel="0" collapsed="false">
      <c r="A102" s="271" t="s">
        <v>92</v>
      </c>
      <c r="B102" s="271" t="n">
        <v>4920.992</v>
      </c>
      <c r="C102" s="271" t="n">
        <v>39.0712</v>
      </c>
      <c r="D102" s="271" t="n">
        <v>39.6438</v>
      </c>
      <c r="E102" s="271" t="n">
        <v>41.9635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1" t="n">
        <v>19411.379</v>
      </c>
      <c r="K102" s="271" t="n">
        <v>39.405</v>
      </c>
    </row>
    <row r="103" customFormat="false" ht="14.25" hidden="false" customHeight="false" outlineLevel="0" collapsed="false">
      <c r="A103" s="271" t="s">
        <v>93</v>
      </c>
      <c r="B103" s="271" t="n">
        <v>2324.9168</v>
      </c>
      <c r="C103" s="271" t="n">
        <v>36.8797</v>
      </c>
      <c r="D103" s="271" t="n">
        <v>38.544</v>
      </c>
      <c r="E103" s="271" t="n">
        <v>40.8649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1" t="n">
        <v>17125.382</v>
      </c>
      <c r="K103" s="271" t="n">
        <v>35.568</v>
      </c>
    </row>
    <row r="104" customFormat="false" ht="14.25" hidden="false" customHeight="false" outlineLevel="0" collapsed="false">
      <c r="A104" s="271" t="s">
        <v>94</v>
      </c>
      <c r="B104" s="271" t="n">
        <v>1173.0944</v>
      </c>
      <c r="C104" s="271" t="n">
        <v>34.6416</v>
      </c>
      <c r="D104" s="271" t="n">
        <v>37.3555</v>
      </c>
      <c r="E104" s="271" t="n">
        <v>39.6863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1" t="n">
        <v>15679.337</v>
      </c>
      <c r="K104" s="271" t="n">
        <v>31.761</v>
      </c>
    </row>
    <row r="105" customFormat="false" ht="14.25" hidden="false" customHeight="false" outlineLevel="0" collapsed="false">
      <c r="A105" s="271" t="s">
        <v>95</v>
      </c>
      <c r="B105" s="271" t="n">
        <v>40954.3472</v>
      </c>
      <c r="C105" s="271" t="n">
        <v>41.986</v>
      </c>
      <c r="D105" s="271" t="n">
        <v>44.8372</v>
      </c>
      <c r="E105" s="271" t="n">
        <v>44.7404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1" t="n">
        <v>41301.119</v>
      </c>
      <c r="K105" s="271" t="n">
        <v>70.699</v>
      </c>
    </row>
    <row r="106" customFormat="false" ht="14.25" hidden="false" customHeight="false" outlineLevel="0" collapsed="false">
      <c r="A106" s="271" t="s">
        <v>96</v>
      </c>
      <c r="B106" s="271" t="n">
        <v>20796.9264</v>
      </c>
      <c r="C106" s="271" t="n">
        <v>39.2059</v>
      </c>
      <c r="D106" s="271" t="n">
        <v>43.1617</v>
      </c>
      <c r="E106" s="271" t="n">
        <v>43.452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1" t="n">
        <v>34671.357</v>
      </c>
      <c r="K106" s="271" t="n">
        <v>58.687</v>
      </c>
    </row>
    <row r="107" customFormat="false" ht="14.25" hidden="false" customHeight="false" outlineLevel="0" collapsed="false">
      <c r="A107" s="271" t="s">
        <v>97</v>
      </c>
      <c r="B107" s="271" t="n">
        <v>11267.2144</v>
      </c>
      <c r="C107" s="271" t="n">
        <v>36.587</v>
      </c>
      <c r="D107" s="271" t="n">
        <v>41.6436</v>
      </c>
      <c r="E107" s="271" t="n">
        <v>42.2488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1" t="n">
        <v>30176.677</v>
      </c>
      <c r="K107" s="271" t="n">
        <v>51.214</v>
      </c>
    </row>
    <row r="108" customFormat="false" ht="14.25" hidden="false" customHeight="false" outlineLevel="0" collapsed="false">
      <c r="A108" s="271" t="s">
        <v>98</v>
      </c>
      <c r="B108" s="271" t="n">
        <v>6352.6448</v>
      </c>
      <c r="C108" s="271" t="n">
        <v>34.0131</v>
      </c>
      <c r="D108" s="271" t="n">
        <v>40.4611</v>
      </c>
      <c r="E108" s="271" t="n">
        <v>41.2688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1" t="n">
        <v>26850.065</v>
      </c>
      <c r="K108" s="271" t="n">
        <v>45.224</v>
      </c>
    </row>
    <row r="109" customFormat="false" ht="14.25" hidden="false" customHeight="false" outlineLevel="0" collapsed="false">
      <c r="A109" s="271" t="s">
        <v>99</v>
      </c>
      <c r="B109" s="271" t="n">
        <v>22752.4512</v>
      </c>
      <c r="C109" s="271" t="n">
        <v>40.4919</v>
      </c>
      <c r="D109" s="271" t="n">
        <v>43.8947</v>
      </c>
      <c r="E109" s="271" t="n">
        <v>44.0287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1" t="n">
        <v>39064.683</v>
      </c>
      <c r="K109" s="271" t="n">
        <v>63.258</v>
      </c>
    </row>
    <row r="110" customFormat="false" ht="14.25" hidden="false" customHeight="false" outlineLevel="0" collapsed="false">
      <c r="A110" s="271" t="s">
        <v>100</v>
      </c>
      <c r="B110" s="271" t="n">
        <v>11104.5968</v>
      </c>
      <c r="C110" s="271" t="n">
        <v>37.7322</v>
      </c>
      <c r="D110" s="271" t="n">
        <v>42.2759</v>
      </c>
      <c r="E110" s="271" t="n">
        <v>42.7604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1" t="n">
        <v>33069.313</v>
      </c>
      <c r="K110" s="271" t="n">
        <v>53.367</v>
      </c>
    </row>
    <row r="111" customFormat="false" ht="14.25" hidden="false" customHeight="false" outlineLevel="0" collapsed="false">
      <c r="A111" s="271" t="s">
        <v>101</v>
      </c>
      <c r="B111" s="271" t="n">
        <v>6177.2048</v>
      </c>
      <c r="C111" s="271" t="n">
        <v>35.1342</v>
      </c>
      <c r="D111" s="271" t="n">
        <v>41.0855</v>
      </c>
      <c r="E111" s="271" t="n">
        <v>41.7913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1" t="n">
        <v>29068.482</v>
      </c>
      <c r="K111" s="271" t="n">
        <v>47.33</v>
      </c>
    </row>
    <row r="112" customFormat="false" ht="14.25" hidden="false" customHeight="false" outlineLevel="0" collapsed="false">
      <c r="A112" s="271" t="s">
        <v>102</v>
      </c>
      <c r="B112" s="271" t="n">
        <v>3382.8672</v>
      </c>
      <c r="C112" s="271" t="n">
        <v>32.588</v>
      </c>
      <c r="D112" s="271" t="n">
        <v>40.0246</v>
      </c>
      <c r="E112" s="271" t="n">
        <v>40.8807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1" t="n">
        <v>26067.099</v>
      </c>
      <c r="K112" s="271" t="n">
        <v>44.085</v>
      </c>
    </row>
    <row r="113" customFormat="false" ht="14.25" hidden="false" customHeight="false" outlineLevel="0" collapsed="false">
      <c r="A113" s="271" t="s">
        <v>103</v>
      </c>
      <c r="B113" s="271" t="n">
        <v>6525.6672</v>
      </c>
      <c r="C113" s="271" t="n">
        <v>42.1471</v>
      </c>
      <c r="D113" s="271" t="n">
        <v>43.8315</v>
      </c>
      <c r="E113" s="271" t="n">
        <v>45.4776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1" t="n">
        <v>26691.727</v>
      </c>
      <c r="K113" s="271" t="n">
        <v>45.364</v>
      </c>
    </row>
    <row r="114" customFormat="false" ht="14.25" hidden="false" customHeight="false" outlineLevel="0" collapsed="false">
      <c r="A114" s="271" t="s">
        <v>104</v>
      </c>
      <c r="B114" s="271" t="n">
        <v>3147.2688</v>
      </c>
      <c r="C114" s="271" t="n">
        <v>40.7729</v>
      </c>
      <c r="D114" s="271" t="n">
        <v>42.5032</v>
      </c>
      <c r="E114" s="271" t="n">
        <v>43.8037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1" t="n">
        <v>22388.889</v>
      </c>
      <c r="K114" s="271" t="n">
        <v>39.686</v>
      </c>
    </row>
    <row r="115" customFormat="false" ht="14.25" hidden="false" customHeight="false" outlineLevel="0" collapsed="false">
      <c r="A115" s="271" t="s">
        <v>105</v>
      </c>
      <c r="B115" s="271" t="n">
        <v>1729.172</v>
      </c>
      <c r="C115" s="271" t="n">
        <v>39.0198</v>
      </c>
      <c r="D115" s="271" t="n">
        <v>41.1877</v>
      </c>
      <c r="E115" s="271" t="n">
        <v>42.3349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1" t="n">
        <v>19494.863</v>
      </c>
      <c r="K115" s="271" t="n">
        <v>35.084</v>
      </c>
    </row>
    <row r="116" customFormat="false" ht="14.25" hidden="false" customHeight="false" outlineLevel="0" collapsed="false">
      <c r="A116" s="271" t="s">
        <v>106</v>
      </c>
      <c r="B116" s="271" t="n">
        <v>945.7824</v>
      </c>
      <c r="C116" s="271" t="n">
        <v>36.9397</v>
      </c>
      <c r="D116" s="271" t="n">
        <v>40.16</v>
      </c>
      <c r="E116" s="271" t="n">
        <v>41.3502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1" t="n">
        <v>17309.495</v>
      </c>
      <c r="K116" s="271" t="n">
        <v>31.48</v>
      </c>
    </row>
    <row r="117" customFormat="false" ht="14.25" hidden="false" customHeight="false" outlineLevel="0" collapsed="false">
      <c r="A117" s="271" t="s">
        <v>107</v>
      </c>
      <c r="B117" s="271" t="n">
        <v>3517.2568</v>
      </c>
      <c r="C117" s="271" t="n">
        <v>41.4458</v>
      </c>
      <c r="D117" s="271" t="n">
        <v>43.1241</v>
      </c>
      <c r="E117" s="271" t="n">
        <v>44.5344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1" t="n">
        <v>25281.638</v>
      </c>
      <c r="K117" s="271" t="n">
        <v>41.808</v>
      </c>
    </row>
    <row r="118" customFormat="false" ht="14.25" hidden="false" customHeight="false" outlineLevel="0" collapsed="false">
      <c r="A118" s="271" t="s">
        <v>108</v>
      </c>
      <c r="B118" s="271" t="n">
        <v>1729.4504</v>
      </c>
      <c r="C118" s="271" t="n">
        <v>39.8127</v>
      </c>
      <c r="D118" s="271" t="n">
        <v>41.707</v>
      </c>
      <c r="E118" s="271" t="n">
        <v>42.8904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1" t="n">
        <v>21581.093</v>
      </c>
      <c r="K118" s="271" t="n">
        <v>36.847</v>
      </c>
    </row>
    <row r="119" customFormat="false" ht="14.25" hidden="false" customHeight="false" outlineLevel="0" collapsed="false">
      <c r="A119" s="271" t="s">
        <v>109</v>
      </c>
      <c r="B119" s="271" t="n">
        <v>1002.2344</v>
      </c>
      <c r="C119" s="271" t="n">
        <v>37.882</v>
      </c>
      <c r="D119" s="271" t="n">
        <v>40.7106</v>
      </c>
      <c r="E119" s="271" t="n">
        <v>41.878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1" t="n">
        <v>18867.765</v>
      </c>
      <c r="K119" s="271" t="n">
        <v>33.306</v>
      </c>
    </row>
    <row r="120" customFormat="false" ht="14.25" hidden="false" customHeight="false" outlineLevel="0" collapsed="false">
      <c r="A120" s="271" t="s">
        <v>110</v>
      </c>
      <c r="B120" s="271" t="n">
        <v>532.1112</v>
      </c>
      <c r="C120" s="271" t="n">
        <v>35.7253</v>
      </c>
      <c r="D120" s="271" t="n">
        <v>39.8051</v>
      </c>
      <c r="E120" s="271" t="n">
        <v>41.0556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1" t="n">
        <v>16754.133</v>
      </c>
      <c r="K120" s="271" t="n">
        <v>30.17</v>
      </c>
    </row>
    <row r="121" customFormat="false" ht="14.25" hidden="false" customHeight="false" outlineLevel="0" collapsed="false">
      <c r="A121" s="271" t="s">
        <v>111</v>
      </c>
      <c r="B121" s="271" t="n">
        <v>11586.9648</v>
      </c>
      <c r="C121" s="271" t="n">
        <v>40.893</v>
      </c>
      <c r="D121" s="271" t="n">
        <v>42.6781</v>
      </c>
      <c r="E121" s="271" t="n">
        <v>43.9503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1" t="n">
        <v>24535.676</v>
      </c>
      <c r="K121" s="271" t="n">
        <v>48.796</v>
      </c>
    </row>
    <row r="122" customFormat="false" ht="14.25" hidden="false" customHeight="false" outlineLevel="0" collapsed="false">
      <c r="A122" s="271" t="s">
        <v>112</v>
      </c>
      <c r="B122" s="271" t="n">
        <v>5124.0312</v>
      </c>
      <c r="C122" s="271" t="n">
        <v>38.6693</v>
      </c>
      <c r="D122" s="271" t="n">
        <v>40.9903</v>
      </c>
      <c r="E122" s="271" t="n">
        <v>42.0101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1" t="n">
        <v>19602.978</v>
      </c>
      <c r="K122" s="271" t="n">
        <v>38.937</v>
      </c>
    </row>
    <row r="123" customFormat="false" ht="14.25" hidden="false" customHeight="false" outlineLevel="0" collapsed="false">
      <c r="A123" s="271" t="s">
        <v>113</v>
      </c>
      <c r="B123" s="271" t="n">
        <v>2445.1352</v>
      </c>
      <c r="C123" s="271" t="n">
        <v>36.3804</v>
      </c>
      <c r="D123" s="271" t="n">
        <v>39.3129</v>
      </c>
      <c r="E123" s="271" t="n">
        <v>40.337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1" t="n">
        <v>16692.122</v>
      </c>
      <c r="K123" s="271" t="n">
        <v>33.883</v>
      </c>
    </row>
    <row r="124" customFormat="false" ht="14.25" hidden="false" customHeight="false" outlineLevel="0" collapsed="false">
      <c r="A124" s="271" t="s">
        <v>114</v>
      </c>
      <c r="B124" s="271" t="n">
        <v>1209.4272</v>
      </c>
      <c r="C124" s="271" t="n">
        <v>34.1605</v>
      </c>
      <c r="D124" s="271" t="n">
        <v>38.0733</v>
      </c>
      <c r="E124" s="271" t="n">
        <v>39.3184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1" t="n">
        <v>14810.775</v>
      </c>
      <c r="K124" s="271" t="n">
        <v>31.434</v>
      </c>
    </row>
    <row r="125" customFormat="false" ht="14.25" hidden="false" customHeight="false" outlineLevel="0" collapsed="false">
      <c r="A125" s="271" t="s">
        <v>115</v>
      </c>
      <c r="B125" s="271" t="n">
        <v>6798.4768</v>
      </c>
      <c r="C125" s="271" t="n">
        <v>39.7816</v>
      </c>
      <c r="D125" s="271" t="n">
        <v>41.8026</v>
      </c>
      <c r="E125" s="271" t="n">
        <v>42.8941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1" t="n">
        <v>22510.745</v>
      </c>
      <c r="K125" s="271" t="n">
        <v>44.054</v>
      </c>
    </row>
    <row r="126" customFormat="false" ht="14.25" hidden="false" customHeight="false" outlineLevel="0" collapsed="false">
      <c r="A126" s="271" t="s">
        <v>116</v>
      </c>
      <c r="B126" s="271" t="n">
        <v>3013.5856</v>
      </c>
      <c r="C126" s="271" t="n">
        <v>37.4599</v>
      </c>
      <c r="D126" s="271" t="n">
        <v>40.0378</v>
      </c>
      <c r="E126" s="271" t="n">
        <v>41.0201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1" t="n">
        <v>18462.679</v>
      </c>
      <c r="K126" s="271" t="n">
        <v>36.8</v>
      </c>
    </row>
    <row r="127" customFormat="false" ht="14.25" hidden="false" customHeight="false" outlineLevel="0" collapsed="false">
      <c r="A127" s="271" t="s">
        <v>117</v>
      </c>
      <c r="B127" s="271" t="n">
        <v>1494.1168</v>
      </c>
      <c r="C127" s="271" t="n">
        <v>35.2171</v>
      </c>
      <c r="D127" s="271" t="n">
        <v>38.8131</v>
      </c>
      <c r="E127" s="271" t="n">
        <v>39.9033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1" t="n">
        <v>16023.458</v>
      </c>
      <c r="K127" s="271" t="n">
        <v>32.026</v>
      </c>
    </row>
    <row r="128" customFormat="false" ht="14.25" hidden="false" customHeight="false" outlineLevel="0" collapsed="false">
      <c r="A128" s="271" t="s">
        <v>118</v>
      </c>
      <c r="B128" s="271" t="n">
        <v>729.352</v>
      </c>
      <c r="C128" s="271" t="n">
        <v>33.0408</v>
      </c>
      <c r="D128" s="271" t="n">
        <v>37.5732</v>
      </c>
      <c r="E128" s="271" t="n">
        <v>38.9741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1" t="n">
        <v>14353.897</v>
      </c>
      <c r="K128" s="271" t="n">
        <v>29.39</v>
      </c>
    </row>
    <row r="129" customFormat="false" ht="14.25" hidden="false" customHeight="false" outlineLevel="0" collapsed="false">
      <c r="A129" s="271" t="s">
        <v>119</v>
      </c>
      <c r="B129" s="271" t="n">
        <v>42451.6296</v>
      </c>
      <c r="C129" s="271" t="n">
        <v>39.6733</v>
      </c>
      <c r="D129" s="271" t="n">
        <v>40.8827</v>
      </c>
      <c r="E129" s="271" t="n">
        <v>43.647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1" t="n">
        <v>56543.157</v>
      </c>
      <c r="K129" s="271" t="n">
        <v>105.331</v>
      </c>
    </row>
    <row r="130" customFormat="false" ht="14.25" hidden="false" customHeight="false" outlineLevel="0" collapsed="false">
      <c r="A130" s="271" t="s">
        <v>120</v>
      </c>
      <c r="B130" s="271" t="n">
        <v>10766.8728</v>
      </c>
      <c r="C130" s="271" t="n">
        <v>37.7561</v>
      </c>
      <c r="D130" s="271" t="n">
        <v>39.4677</v>
      </c>
      <c r="E130" s="271" t="n">
        <v>42.4139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1" t="n">
        <v>41541.921</v>
      </c>
      <c r="K130" s="271" t="n">
        <v>75.16</v>
      </c>
    </row>
    <row r="131" customFormat="false" ht="14.25" hidden="false" customHeight="false" outlineLevel="0" collapsed="false">
      <c r="A131" s="271" t="s">
        <v>121</v>
      </c>
      <c r="B131" s="271" t="n">
        <v>4345.1752</v>
      </c>
      <c r="C131" s="271" t="n">
        <v>36.1949</v>
      </c>
      <c r="D131" s="271" t="n">
        <v>38.5958</v>
      </c>
      <c r="E131" s="271" t="n">
        <v>40.893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1" t="n">
        <v>35172.258</v>
      </c>
      <c r="K131" s="271" t="n">
        <v>64.474</v>
      </c>
    </row>
    <row r="132" customFormat="false" ht="14.25" hidden="false" customHeight="false" outlineLevel="0" collapsed="false">
      <c r="A132" s="271" t="s">
        <v>122</v>
      </c>
      <c r="B132" s="271" t="n">
        <v>2220.0688</v>
      </c>
      <c r="C132" s="271" t="n">
        <v>34.4281</v>
      </c>
      <c r="D132" s="271" t="n">
        <v>37.8248</v>
      </c>
      <c r="E132" s="271" t="n">
        <v>39.5832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1" t="n">
        <v>31348.801</v>
      </c>
      <c r="K132" s="271" t="n">
        <v>57.751</v>
      </c>
    </row>
    <row r="133" customFormat="false" ht="14.25" hidden="false" customHeight="false" outlineLevel="0" collapsed="false">
      <c r="A133" s="271" t="s">
        <v>123</v>
      </c>
      <c r="B133" s="271" t="n">
        <v>18189.3384</v>
      </c>
      <c r="C133" s="271" t="n">
        <v>38.5537</v>
      </c>
      <c r="D133" s="271" t="n">
        <v>40.0099</v>
      </c>
      <c r="E133" s="271" t="n">
        <v>42.937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1" t="n">
        <v>49076.111</v>
      </c>
      <c r="K133" s="271" t="n">
        <v>86.127</v>
      </c>
    </row>
    <row r="134" customFormat="false" ht="14.25" hidden="false" customHeight="false" outlineLevel="0" collapsed="false">
      <c r="A134" s="271" t="s">
        <v>124</v>
      </c>
      <c r="B134" s="271" t="n">
        <v>5409.7808</v>
      </c>
      <c r="C134" s="271" t="n">
        <v>36.9592</v>
      </c>
      <c r="D134" s="271" t="n">
        <v>38.9743</v>
      </c>
      <c r="E134" s="271" t="n">
        <v>41.5345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1" t="n">
        <v>38925.032</v>
      </c>
      <c r="K134" s="271" t="n">
        <v>68.53</v>
      </c>
    </row>
    <row r="135" customFormat="false" ht="14.25" hidden="false" customHeight="false" outlineLevel="0" collapsed="false">
      <c r="A135" s="271" t="s">
        <v>125</v>
      </c>
      <c r="B135" s="271" t="n">
        <v>2588.56</v>
      </c>
      <c r="C135" s="271" t="n">
        <v>35.2787</v>
      </c>
      <c r="D135" s="271" t="n">
        <v>38.2716</v>
      </c>
      <c r="E135" s="271" t="n">
        <v>40.3214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1" t="n">
        <v>33821.561</v>
      </c>
      <c r="K135" s="271" t="n">
        <v>60.918</v>
      </c>
    </row>
    <row r="136" customFormat="false" ht="14.25" hidden="false" customHeight="false" outlineLevel="0" collapsed="false">
      <c r="A136" s="271" t="s">
        <v>126</v>
      </c>
      <c r="B136" s="271" t="n">
        <v>1331.9424</v>
      </c>
      <c r="C136" s="271" t="n">
        <v>33.4052</v>
      </c>
      <c r="D136" s="271" t="n">
        <v>37.4542</v>
      </c>
      <c r="E136" s="271" t="n">
        <v>38.9913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1" t="n">
        <v>30306.875</v>
      </c>
      <c r="K136" s="271" t="n">
        <v>56.253</v>
      </c>
    </row>
    <row r="137" customFormat="false" ht="14.25" hidden="false" customHeight="false" outlineLevel="0" collapsed="false">
      <c r="A137" s="271" t="s">
        <v>127</v>
      </c>
      <c r="B137" s="271" t="n">
        <v>33753.5488</v>
      </c>
      <c r="C137" s="271" t="n">
        <v>40.3852</v>
      </c>
      <c r="D137" s="271" t="n">
        <v>43.8154</v>
      </c>
      <c r="E137" s="271" t="n">
        <v>45.1113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1" t="n">
        <v>66416.742</v>
      </c>
      <c r="K137" s="271" t="n">
        <v>112.71</v>
      </c>
    </row>
    <row r="138" customFormat="false" ht="14.25" hidden="false" customHeight="false" outlineLevel="0" collapsed="false">
      <c r="A138" s="271" t="s">
        <v>128</v>
      </c>
      <c r="B138" s="271" t="n">
        <v>10472.0488</v>
      </c>
      <c r="C138" s="271" t="n">
        <v>38.4868</v>
      </c>
      <c r="D138" s="271" t="n">
        <v>42.857</v>
      </c>
      <c r="E138" s="271" t="n">
        <v>43.6446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1" t="n">
        <v>52058.305</v>
      </c>
      <c r="K138" s="271" t="n">
        <v>88.608</v>
      </c>
    </row>
    <row r="139" customFormat="false" ht="14.25" hidden="false" customHeight="false" outlineLevel="0" collapsed="false">
      <c r="A139" s="271" t="s">
        <v>129</v>
      </c>
      <c r="B139" s="271" t="n">
        <v>4822.384</v>
      </c>
      <c r="C139" s="271" t="n">
        <v>36.9909</v>
      </c>
      <c r="D139" s="271" t="n">
        <v>41.6945</v>
      </c>
      <c r="E139" s="271" t="n">
        <v>41.9593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1" t="n">
        <v>44018.69</v>
      </c>
      <c r="K139" s="271" t="n">
        <v>77.703</v>
      </c>
    </row>
    <row r="140" customFormat="false" ht="14.25" hidden="false" customHeight="false" outlineLevel="0" collapsed="false">
      <c r="A140" s="271" t="s">
        <v>130</v>
      </c>
      <c r="B140" s="271" t="n">
        <v>2481.0328</v>
      </c>
      <c r="C140" s="271" t="n">
        <v>35.3214</v>
      </c>
      <c r="D140" s="271" t="n">
        <v>40.5985</v>
      </c>
      <c r="E140" s="271" t="n">
        <v>40.427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1" t="n">
        <v>38481.445</v>
      </c>
      <c r="K140" s="271" t="n">
        <v>70.262</v>
      </c>
    </row>
    <row r="141" customFormat="false" ht="14.25" hidden="false" customHeight="false" outlineLevel="0" collapsed="false">
      <c r="A141" s="271" t="s">
        <v>131</v>
      </c>
      <c r="B141" s="271" t="n">
        <v>15148.604</v>
      </c>
      <c r="C141" s="271" t="n">
        <v>39.2986</v>
      </c>
      <c r="D141" s="271" t="n">
        <v>43.3004</v>
      </c>
      <c r="E141" s="271" t="n">
        <v>44.3355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1" t="n">
        <v>60450.199</v>
      </c>
      <c r="K141" s="271" t="n">
        <v>99.075</v>
      </c>
    </row>
    <row r="142" customFormat="false" ht="14.25" hidden="false" customHeight="false" outlineLevel="0" collapsed="false">
      <c r="A142" s="271" t="s">
        <v>132</v>
      </c>
      <c r="B142" s="271" t="n">
        <v>5400.812</v>
      </c>
      <c r="C142" s="271" t="n">
        <v>37.6778</v>
      </c>
      <c r="D142" s="271" t="n">
        <v>42.151</v>
      </c>
      <c r="E142" s="271" t="n">
        <v>42.586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1" t="n">
        <v>49226.994</v>
      </c>
      <c r="K142" s="271" t="n">
        <v>82.914</v>
      </c>
    </row>
    <row r="143" customFormat="false" ht="14.25" hidden="false" customHeight="false" outlineLevel="0" collapsed="false">
      <c r="A143" s="271" t="s">
        <v>133</v>
      </c>
      <c r="B143" s="271" t="n">
        <v>2688.2232</v>
      </c>
      <c r="C143" s="271" t="n">
        <v>36.1039</v>
      </c>
      <c r="D143" s="271" t="n">
        <v>41.2006</v>
      </c>
      <c r="E143" s="271" t="n">
        <v>41.2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1" t="n">
        <v>42149.527</v>
      </c>
      <c r="K143" s="271" t="n">
        <v>75.8</v>
      </c>
    </row>
    <row r="144" customFormat="false" ht="14.25" hidden="false" customHeight="false" outlineLevel="0" collapsed="false">
      <c r="A144" s="271" t="s">
        <v>134</v>
      </c>
      <c r="B144" s="271" t="n">
        <v>1370.1776</v>
      </c>
      <c r="C144" s="271" t="n">
        <v>34.3354</v>
      </c>
      <c r="D144" s="271" t="n">
        <v>40.2154</v>
      </c>
      <c r="E144" s="271" t="n">
        <v>39.8835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1" t="n">
        <v>37193.242</v>
      </c>
      <c r="K144" s="271" t="n">
        <v>65.707</v>
      </c>
    </row>
    <row r="145" customFormat="false" ht="14.25" hidden="false" customHeight="false" outlineLevel="0" collapsed="false">
      <c r="A145" s="271" t="s">
        <v>135</v>
      </c>
      <c r="B145" s="271" t="n">
        <v>94428.8976</v>
      </c>
      <c r="C145" s="271" t="n">
        <v>40.4533</v>
      </c>
      <c r="D145" s="271" t="n">
        <v>41.9545</v>
      </c>
      <c r="E145" s="271" t="n">
        <v>43.9181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1" t="n">
        <v>75958.046</v>
      </c>
      <c r="K145" s="271" t="n">
        <v>151.569</v>
      </c>
    </row>
    <row r="146" customFormat="false" ht="14.25" hidden="false" customHeight="false" outlineLevel="0" collapsed="false">
      <c r="A146" s="271" t="s">
        <v>136</v>
      </c>
      <c r="B146" s="271" t="n">
        <v>27847.1968</v>
      </c>
      <c r="C146" s="271" t="n">
        <v>36.5009</v>
      </c>
      <c r="D146" s="271" t="n">
        <v>40.8679</v>
      </c>
      <c r="E146" s="271" t="n">
        <v>43.0878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1" t="n">
        <v>50095.026</v>
      </c>
      <c r="K146" s="271" t="n">
        <v>106.75</v>
      </c>
    </row>
    <row r="147" customFormat="false" ht="14.25" hidden="false" customHeight="false" outlineLevel="0" collapsed="false">
      <c r="A147" s="271" t="s">
        <v>137</v>
      </c>
      <c r="B147" s="271" t="n">
        <v>6476.38</v>
      </c>
      <c r="C147" s="271" t="n">
        <v>34.809</v>
      </c>
      <c r="D147" s="271" t="n">
        <v>40</v>
      </c>
      <c r="E147" s="271" t="n">
        <v>42.422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1" t="n">
        <v>37669.089</v>
      </c>
      <c r="K147" s="271" t="n">
        <v>81.213</v>
      </c>
    </row>
    <row r="148" customFormat="false" ht="14.25" hidden="false" customHeight="false" outlineLevel="0" collapsed="false">
      <c r="A148" s="271" t="s">
        <v>138</v>
      </c>
      <c r="B148" s="271" t="n">
        <v>2163.9096</v>
      </c>
      <c r="C148" s="271" t="n">
        <v>33.4092</v>
      </c>
      <c r="D148" s="271" t="n">
        <v>39.0531</v>
      </c>
      <c r="E148" s="271" t="n">
        <v>41.6372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1" t="n">
        <v>32834.782</v>
      </c>
      <c r="K148" s="271" t="n">
        <v>70.933</v>
      </c>
    </row>
    <row r="149" customFormat="false" ht="14.25" hidden="false" customHeight="false" outlineLevel="0" collapsed="false">
      <c r="A149" s="271" t="s">
        <v>139</v>
      </c>
      <c r="B149" s="271" t="n">
        <v>49499.8872</v>
      </c>
      <c r="C149" s="271" t="n">
        <v>38.1598</v>
      </c>
      <c r="D149" s="271" t="n">
        <v>41.2609</v>
      </c>
      <c r="E149" s="271" t="n">
        <v>43.4087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1" t="n">
        <v>66796.335</v>
      </c>
      <c r="K149" s="271" t="n">
        <v>128.294</v>
      </c>
    </row>
    <row r="150" customFormat="false" ht="14.25" hidden="false" customHeight="false" outlineLevel="0" collapsed="false">
      <c r="A150" s="271" t="s">
        <v>140</v>
      </c>
      <c r="B150" s="271" t="n">
        <v>11799.456</v>
      </c>
      <c r="C150" s="271" t="n">
        <v>35.4675</v>
      </c>
      <c r="D150" s="271" t="n">
        <v>40.375</v>
      </c>
      <c r="E150" s="271" t="n">
        <v>42.6945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1" t="n">
        <v>43708.906</v>
      </c>
      <c r="K150" s="271" t="n">
        <v>93.849</v>
      </c>
    </row>
    <row r="151" customFormat="false" ht="14.25" hidden="false" customHeight="false" outlineLevel="0" collapsed="false">
      <c r="A151" s="271" t="s">
        <v>141</v>
      </c>
      <c r="B151" s="271" t="n">
        <v>3272.6376</v>
      </c>
      <c r="C151" s="271" t="n">
        <v>34.1337</v>
      </c>
      <c r="D151" s="271" t="n">
        <v>39.6438</v>
      </c>
      <c r="E151" s="271" t="n">
        <v>42.1178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1" t="n">
        <v>35304.794</v>
      </c>
      <c r="K151" s="271" t="n">
        <v>73.288</v>
      </c>
    </row>
    <row r="152" customFormat="false" ht="14.25" hidden="false" customHeight="false" outlineLevel="0" collapsed="false">
      <c r="A152" s="271" t="s">
        <v>142</v>
      </c>
      <c r="B152" s="271" t="n">
        <v>1235.5008</v>
      </c>
      <c r="C152" s="271" t="n">
        <v>32.5746</v>
      </c>
      <c r="D152" s="271" t="n">
        <v>38.6857</v>
      </c>
      <c r="E152" s="271" t="n">
        <v>41.324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1" t="n">
        <v>31740.704</v>
      </c>
      <c r="K152" s="271" t="n">
        <v>67.314</v>
      </c>
    </row>
    <row r="153" customFormat="false" ht="14.25" hidden="false" customHeight="false" outlineLevel="0" collapsed="false">
      <c r="A153" s="271" t="s">
        <v>143</v>
      </c>
      <c r="B153" s="271" t="n">
        <v>3055.1424</v>
      </c>
      <c r="C153" s="271" t="n">
        <v>41.4056</v>
      </c>
      <c r="D153" s="271" t="n">
        <v>43.1071</v>
      </c>
      <c r="E153" s="271" t="n">
        <v>44.4938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1" t="n">
        <v>20309.408</v>
      </c>
      <c r="K153" s="271" t="n">
        <v>39.374</v>
      </c>
      <c r="N153" s="41" t="s">
        <v>22</v>
      </c>
    </row>
    <row r="154" customFormat="false" ht="14.25" hidden="false" customHeight="false" outlineLevel="0" collapsed="false">
      <c r="A154" s="271" t="s">
        <v>144</v>
      </c>
      <c r="B154" s="271" t="n">
        <v>1475.9256</v>
      </c>
      <c r="C154" s="271" t="n">
        <v>39.7532</v>
      </c>
      <c r="D154" s="271" t="n">
        <v>41.6837</v>
      </c>
      <c r="E154" s="271" t="n">
        <v>42.8241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1" t="n">
        <v>17073.395</v>
      </c>
      <c r="K154" s="271" t="n">
        <v>34.929</v>
      </c>
    </row>
    <row r="155" customFormat="false" ht="14.25" hidden="false" customHeight="false" outlineLevel="0" collapsed="false">
      <c r="A155" s="271" t="s">
        <v>145</v>
      </c>
      <c r="B155" s="271" t="n">
        <v>844.8336</v>
      </c>
      <c r="C155" s="271" t="n">
        <v>37.8279</v>
      </c>
      <c r="D155" s="271" t="n">
        <v>40.6828</v>
      </c>
      <c r="E155" s="271" t="n">
        <v>41.8212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1" t="n">
        <v>14736.396</v>
      </c>
      <c r="K155" s="271" t="n">
        <v>32.479</v>
      </c>
    </row>
    <row r="156" customFormat="false" ht="14.25" hidden="false" customHeight="false" outlineLevel="0" collapsed="false">
      <c r="A156" s="271" t="s">
        <v>146</v>
      </c>
      <c r="B156" s="271" t="n">
        <v>492.4936</v>
      </c>
      <c r="C156" s="271" t="n">
        <v>35.7425</v>
      </c>
      <c r="D156" s="271" t="n">
        <v>39.7688</v>
      </c>
      <c r="E156" s="271" t="n">
        <v>40.9637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1" t="n">
        <v>12829.701</v>
      </c>
      <c r="K156" s="271" t="n">
        <v>30.326</v>
      </c>
    </row>
    <row r="157" customFormat="false" ht="14.25" hidden="false" customHeight="false" outlineLevel="0" collapsed="false">
      <c r="A157" s="271" t="s">
        <v>147</v>
      </c>
      <c r="B157" s="271" t="n">
        <v>863.6</v>
      </c>
      <c r="C157" s="271" t="n">
        <v>40.6221</v>
      </c>
      <c r="D157" s="271" t="n">
        <v>42.3991</v>
      </c>
      <c r="E157" s="271" t="n">
        <v>43.6255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1" t="n">
        <v>19286.657</v>
      </c>
      <c r="K157" s="271" t="n">
        <v>33.072</v>
      </c>
    </row>
    <row r="158" customFormat="false" ht="14.25" hidden="false" customHeight="false" outlineLevel="0" collapsed="false">
      <c r="A158" s="271" t="s">
        <v>148</v>
      </c>
      <c r="B158" s="271" t="n">
        <v>408.9488</v>
      </c>
      <c r="C158" s="271" t="n">
        <v>38.8219</v>
      </c>
      <c r="D158" s="271" t="n">
        <v>41.1089</v>
      </c>
      <c r="E158" s="271" t="n">
        <v>42.213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1" t="n">
        <v>16449.121</v>
      </c>
      <c r="K158" s="271" t="n">
        <v>30.186</v>
      </c>
    </row>
    <row r="159" customFormat="false" ht="14.25" hidden="false" customHeight="false" outlineLevel="0" collapsed="false">
      <c r="A159" s="271" t="s">
        <v>149</v>
      </c>
      <c r="B159" s="271" t="n">
        <v>223.1616</v>
      </c>
      <c r="C159" s="271" t="n">
        <v>36.7716</v>
      </c>
      <c r="D159" s="271" t="n">
        <v>40.12</v>
      </c>
      <c r="E159" s="271" t="n">
        <v>41.3057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1" t="n">
        <v>14325.583</v>
      </c>
      <c r="K159" s="271" t="n">
        <v>28.719</v>
      </c>
    </row>
    <row r="160" customFormat="false" ht="14.25" hidden="false" customHeight="false" outlineLevel="0" collapsed="false">
      <c r="A160" s="271" t="s">
        <v>150</v>
      </c>
      <c r="B160" s="271" t="n">
        <v>168.0176</v>
      </c>
      <c r="C160" s="271" t="n">
        <v>34.6992</v>
      </c>
      <c r="D160" s="271" t="n">
        <v>39.4389</v>
      </c>
      <c r="E160" s="271" t="n">
        <v>40.6994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1" t="n">
        <v>12482.034</v>
      </c>
      <c r="K160" s="271" t="n">
        <v>27.752</v>
      </c>
    </row>
    <row r="161" customFormat="false" ht="14.25" hidden="false" customHeight="false" outlineLevel="0" collapsed="false">
      <c r="A161" s="271" t="s">
        <v>151</v>
      </c>
      <c r="B161" s="271" t="n">
        <v>7110.1736</v>
      </c>
      <c r="C161" s="271" t="n">
        <v>39.8037</v>
      </c>
      <c r="D161" s="271" t="n">
        <v>41.8082</v>
      </c>
      <c r="E161" s="271" t="n">
        <v>42.9091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1" t="n">
        <v>18300.86</v>
      </c>
      <c r="K161" s="271" t="n">
        <v>42.931</v>
      </c>
    </row>
    <row r="162" customFormat="false" ht="14.25" hidden="false" customHeight="false" outlineLevel="0" collapsed="false">
      <c r="A162" s="271" t="s">
        <v>152</v>
      </c>
      <c r="B162" s="271" t="n">
        <v>3079.048</v>
      </c>
      <c r="C162" s="271" t="n">
        <v>37.4722</v>
      </c>
      <c r="D162" s="271" t="n">
        <v>40.0254</v>
      </c>
      <c r="E162" s="271" t="n">
        <v>41.013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1" t="n">
        <v>14619.097</v>
      </c>
      <c r="K162" s="271" t="n">
        <v>36.847</v>
      </c>
    </row>
    <row r="163" customFormat="false" ht="14.25" hidden="false" customHeight="false" outlineLevel="0" collapsed="false">
      <c r="A163" s="271" t="s">
        <v>153</v>
      </c>
      <c r="B163" s="271" t="n">
        <v>1471.5944</v>
      </c>
      <c r="C163" s="271" t="n">
        <v>35.2222</v>
      </c>
      <c r="D163" s="271" t="n">
        <v>38.7913</v>
      </c>
      <c r="E163" s="271" t="n">
        <v>39.9024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1" t="n">
        <v>12419.181</v>
      </c>
      <c r="K163" s="271" t="n">
        <v>32.526</v>
      </c>
    </row>
    <row r="164" customFormat="false" ht="14.25" hidden="false" customHeight="false" outlineLevel="0" collapsed="false">
      <c r="A164" s="271" t="s">
        <v>154</v>
      </c>
      <c r="B164" s="271" t="n">
        <v>724.5064</v>
      </c>
      <c r="C164" s="271" t="n">
        <v>33.0494</v>
      </c>
      <c r="D164" s="271" t="n">
        <v>37.5704</v>
      </c>
      <c r="E164" s="271" t="n">
        <v>38.9409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1" t="n">
        <v>10935.884</v>
      </c>
      <c r="K164" s="271" t="n">
        <v>29.764</v>
      </c>
    </row>
    <row r="165" customFormat="false" ht="14.25" hidden="false" customHeight="false" outlineLevel="0" collapsed="false">
      <c r="A165" s="271" t="s">
        <v>155</v>
      </c>
      <c r="B165" s="271" t="n">
        <v>3538.992</v>
      </c>
      <c r="C165" s="271" t="n">
        <v>38.5736</v>
      </c>
      <c r="D165" s="271" t="n">
        <v>40.8134</v>
      </c>
      <c r="E165" s="271" t="n">
        <v>41.8451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1" t="n">
        <v>16900.086</v>
      </c>
      <c r="K165" s="271" t="n">
        <v>38.329</v>
      </c>
    </row>
    <row r="166" customFormat="false" ht="14.25" hidden="false" customHeight="false" outlineLevel="0" collapsed="false">
      <c r="A166" s="271" t="s">
        <v>156</v>
      </c>
      <c r="B166" s="271" t="n">
        <v>1441.648</v>
      </c>
      <c r="C166" s="271" t="n">
        <v>36.28</v>
      </c>
      <c r="D166" s="271" t="n">
        <v>39.1274</v>
      </c>
      <c r="E166" s="271" t="n">
        <v>40.2156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1" t="n">
        <v>13854.899</v>
      </c>
      <c r="K166" s="271" t="n">
        <v>33.196</v>
      </c>
    </row>
    <row r="167" customFormat="false" ht="14.25" hidden="false" customHeight="false" outlineLevel="0" collapsed="false">
      <c r="A167" s="271" t="s">
        <v>157</v>
      </c>
      <c r="B167" s="271" t="n">
        <v>639.5552</v>
      </c>
      <c r="C167" s="271" t="n">
        <v>34.0743</v>
      </c>
      <c r="D167" s="271" t="n">
        <v>37.9338</v>
      </c>
      <c r="E167" s="271" t="n">
        <v>39.2481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1" t="n">
        <v>11890.996</v>
      </c>
      <c r="K167" s="271" t="n">
        <v>30.232</v>
      </c>
    </row>
    <row r="168" customFormat="false" ht="14.25" hidden="false" customHeight="false" outlineLevel="0" collapsed="false">
      <c r="A168" s="271" t="s">
        <v>158</v>
      </c>
      <c r="B168" s="271" t="n">
        <v>335.232</v>
      </c>
      <c r="C168" s="271" t="n">
        <v>31.9997</v>
      </c>
      <c r="D168" s="271" t="n">
        <v>37.1648</v>
      </c>
      <c r="E168" s="271" t="n">
        <v>38.6942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1" t="n">
        <v>10544.963</v>
      </c>
      <c r="K168" s="271" t="n">
        <v>28.376</v>
      </c>
    </row>
    <row r="169" customFormat="false" ht="14.25" hidden="false" customHeight="false" outlineLevel="0" collapsed="false">
      <c r="A169" s="271" t="s">
        <v>159</v>
      </c>
      <c r="B169" s="271" t="n">
        <v>18609.5728</v>
      </c>
      <c r="C169" s="271" t="n">
        <v>38.5662</v>
      </c>
      <c r="D169" s="271" t="n">
        <v>40.035</v>
      </c>
      <c r="E169" s="271" t="n">
        <v>43.0194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1" t="n">
        <v>39485.588</v>
      </c>
      <c r="K169" s="271" t="n">
        <v>85.098</v>
      </c>
    </row>
    <row r="170" customFormat="false" ht="14.25" hidden="false" customHeight="false" outlineLevel="0" collapsed="false">
      <c r="A170" s="271" t="s">
        <v>160</v>
      </c>
      <c r="B170" s="271" t="n">
        <v>5321.376</v>
      </c>
      <c r="C170" s="271" t="n">
        <v>36.9662</v>
      </c>
      <c r="D170" s="271" t="n">
        <v>38.9838</v>
      </c>
      <c r="E170" s="271" t="n">
        <v>41.5652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1" t="n">
        <v>30681.119</v>
      </c>
      <c r="K170" s="271" t="n">
        <v>68.686</v>
      </c>
    </row>
    <row r="171" customFormat="false" ht="14.25" hidden="false" customHeight="false" outlineLevel="0" collapsed="false">
      <c r="A171" s="271" t="s">
        <v>161</v>
      </c>
      <c r="B171" s="271" t="n">
        <v>2459.3656</v>
      </c>
      <c r="C171" s="271" t="n">
        <v>35.2879</v>
      </c>
      <c r="D171" s="271" t="n">
        <v>38.2813</v>
      </c>
      <c r="E171" s="271" t="n">
        <v>40.3458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1" t="n">
        <v>26217.608</v>
      </c>
      <c r="K171" s="271" t="n">
        <v>61.76</v>
      </c>
    </row>
    <row r="172" customFormat="false" ht="14.25" hidden="false" customHeight="false" outlineLevel="0" collapsed="false">
      <c r="A172" s="271" t="s">
        <v>162</v>
      </c>
      <c r="B172" s="271" t="n">
        <v>1313.2368</v>
      </c>
      <c r="C172" s="271" t="n">
        <v>33.4444</v>
      </c>
      <c r="D172" s="271" t="n">
        <v>37.4513</v>
      </c>
      <c r="E172" s="271" t="n">
        <v>38.9825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1" t="n">
        <v>23280.405</v>
      </c>
      <c r="K172" s="271" t="n">
        <v>57.532</v>
      </c>
    </row>
    <row r="173" customFormat="false" ht="14.25" hidden="false" customHeight="false" outlineLevel="0" collapsed="false">
      <c r="A173" s="271" t="s">
        <v>163</v>
      </c>
      <c r="B173" s="271" t="n">
        <v>6886.0152</v>
      </c>
      <c r="C173" s="271" t="n">
        <v>37.6955</v>
      </c>
      <c r="D173" s="271" t="n">
        <v>39.468</v>
      </c>
      <c r="E173" s="271" t="n">
        <v>42.3017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1" t="n">
        <v>35219.511</v>
      </c>
      <c r="K173" s="271" t="n">
        <v>71.448</v>
      </c>
    </row>
    <row r="174" customFormat="false" ht="14.25" hidden="false" customHeight="false" outlineLevel="0" collapsed="false">
      <c r="A174" s="271" t="s">
        <v>164</v>
      </c>
      <c r="B174" s="271" t="n">
        <v>2172.3288</v>
      </c>
      <c r="C174" s="271" t="n">
        <v>36.1196</v>
      </c>
      <c r="D174" s="271" t="n">
        <v>38.5696</v>
      </c>
      <c r="E174" s="271" t="n">
        <v>40.8084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1" t="n">
        <v>28900.251</v>
      </c>
      <c r="K174" s="271" t="n">
        <v>62.29</v>
      </c>
    </row>
    <row r="175" customFormat="false" ht="14.25" hidden="false" customHeight="false" outlineLevel="0" collapsed="false">
      <c r="A175" s="271" t="s">
        <v>165</v>
      </c>
      <c r="B175" s="271" t="n">
        <v>1014.664</v>
      </c>
      <c r="C175" s="271" t="n">
        <v>34.3453</v>
      </c>
      <c r="D175" s="271" t="n">
        <v>37.8079</v>
      </c>
      <c r="E175" s="271" t="n">
        <v>39.5662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1" t="n">
        <v>25152.548</v>
      </c>
      <c r="K175" s="271" t="n">
        <v>58.172</v>
      </c>
    </row>
    <row r="176" customFormat="false" ht="14.25" hidden="false" customHeight="false" outlineLevel="0" collapsed="false">
      <c r="A176" s="271" t="s">
        <v>166</v>
      </c>
      <c r="B176" s="271" t="n">
        <v>593.5248</v>
      </c>
      <c r="C176" s="271" t="n">
        <v>32.4747</v>
      </c>
      <c r="D176" s="271" t="n">
        <v>37.1787</v>
      </c>
      <c r="E176" s="271" t="n">
        <v>38.5601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1" t="n">
        <v>22538.763</v>
      </c>
      <c r="K176" s="271" t="n">
        <v>55.91</v>
      </c>
    </row>
    <row r="177" customFormat="false" ht="14.25" hidden="false" customHeight="false" outlineLevel="0" collapsed="false">
      <c r="A177" s="271" t="s">
        <v>167</v>
      </c>
      <c r="B177" s="271" t="n">
        <v>16152.3016</v>
      </c>
      <c r="C177" s="271" t="n">
        <v>39.2938</v>
      </c>
      <c r="D177" s="271" t="n">
        <v>43.3835</v>
      </c>
      <c r="E177" s="271" t="n">
        <v>44.4414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1" t="n">
        <v>48279.9</v>
      </c>
      <c r="K177" s="271" t="n">
        <v>92.118</v>
      </c>
    </row>
    <row r="178" customFormat="false" ht="14.25" hidden="false" customHeight="false" outlineLevel="0" collapsed="false">
      <c r="A178" s="271" t="s">
        <v>168</v>
      </c>
      <c r="B178" s="271" t="n">
        <v>5497.46</v>
      </c>
      <c r="C178" s="271" t="n">
        <v>37.674</v>
      </c>
      <c r="D178" s="271" t="n">
        <v>42.1534</v>
      </c>
      <c r="E178" s="271" t="n">
        <v>42.5783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1" t="n">
        <v>38962.316</v>
      </c>
      <c r="K178" s="271" t="n">
        <v>78.92</v>
      </c>
    </row>
    <row r="179" customFormat="false" ht="14.25" hidden="false" customHeight="false" outlineLevel="0" collapsed="false">
      <c r="A179" s="271" t="s">
        <v>169</v>
      </c>
      <c r="B179" s="271" t="n">
        <v>2614.3344</v>
      </c>
      <c r="C179" s="271" t="n">
        <v>36.0954</v>
      </c>
      <c r="D179" s="271" t="n">
        <v>41.1727</v>
      </c>
      <c r="E179" s="271" t="n">
        <v>41.1608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1" t="n">
        <v>33046.489</v>
      </c>
      <c r="K179" s="271" t="n">
        <v>71.604</v>
      </c>
    </row>
    <row r="180" customFormat="false" ht="14.25" hidden="false" customHeight="false" outlineLevel="0" collapsed="false">
      <c r="A180" s="271" t="s">
        <v>170</v>
      </c>
      <c r="B180" s="271" t="n">
        <v>1407.072</v>
      </c>
      <c r="C180" s="271" t="n">
        <v>34.3741</v>
      </c>
      <c r="D180" s="271" t="n">
        <v>40.1359</v>
      </c>
      <c r="E180" s="271" t="n">
        <v>39.7834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1" t="n">
        <v>28766.637</v>
      </c>
      <c r="K180" s="271" t="n">
        <v>66.939</v>
      </c>
    </row>
    <row r="181" customFormat="false" ht="14.25" hidden="false" customHeight="false" outlineLevel="0" collapsed="false">
      <c r="A181" s="271" t="s">
        <v>171</v>
      </c>
      <c r="B181" s="271" t="n">
        <v>6730.8968</v>
      </c>
      <c r="C181" s="271" t="n">
        <v>38.4264</v>
      </c>
      <c r="D181" s="271" t="n">
        <v>42.8357</v>
      </c>
      <c r="E181" s="271" t="n">
        <v>43.5744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1" t="n">
        <v>44295.56</v>
      </c>
      <c r="K181" s="271" t="n">
        <v>81.166</v>
      </c>
    </row>
    <row r="182" customFormat="false" ht="14.25" hidden="false" customHeight="false" outlineLevel="0" collapsed="false">
      <c r="A182" s="271" t="s">
        <v>172</v>
      </c>
      <c r="B182" s="271" t="n">
        <v>2392.644</v>
      </c>
      <c r="C182" s="271" t="n">
        <v>36.9129</v>
      </c>
      <c r="D182" s="271" t="n">
        <v>41.6161</v>
      </c>
      <c r="E182" s="271" t="n">
        <v>41.7926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1" t="n">
        <v>36847.997</v>
      </c>
      <c r="K182" s="271" t="n">
        <v>70.948</v>
      </c>
    </row>
    <row r="183" customFormat="false" ht="14.25" hidden="false" customHeight="false" outlineLevel="0" collapsed="false">
      <c r="A183" s="271" t="s">
        <v>173</v>
      </c>
      <c r="B183" s="271" t="n">
        <v>1061.2552</v>
      </c>
      <c r="C183" s="271" t="n">
        <v>35.2562</v>
      </c>
      <c r="D183" s="271" t="n">
        <v>40.5847</v>
      </c>
      <c r="E183" s="271" t="n">
        <v>40.3396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1" t="n">
        <v>31521.633</v>
      </c>
      <c r="K183" s="271" t="n">
        <v>65.036</v>
      </c>
    </row>
    <row r="184" customFormat="false" ht="14.25" hidden="false" customHeight="false" outlineLevel="0" collapsed="false">
      <c r="A184" s="271" t="s">
        <v>174</v>
      </c>
      <c r="B184" s="271" t="n">
        <v>622.148</v>
      </c>
      <c r="C184" s="271" t="n">
        <v>33.5246</v>
      </c>
      <c r="D184" s="271" t="n">
        <v>39.7844</v>
      </c>
      <c r="E184" s="271" t="n">
        <v>39.2806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1" t="n">
        <v>27740.187</v>
      </c>
      <c r="K184" s="271" t="n">
        <v>61.152</v>
      </c>
    </row>
    <row r="185" customFormat="false" ht="14.25" hidden="false" customHeight="false" outlineLevel="0" collapsed="false">
      <c r="A185" s="271" t="s">
        <v>175</v>
      </c>
      <c r="B185" s="271" t="n">
        <v>59264.2096</v>
      </c>
      <c r="C185" s="271" t="n">
        <v>38.3243</v>
      </c>
      <c r="D185" s="271" t="n">
        <v>41.4648</v>
      </c>
      <c r="E185" s="271" t="n">
        <v>43.6392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1" t="n">
        <v>55134.006</v>
      </c>
      <c r="K185" s="271" t="n">
        <v>131.789</v>
      </c>
    </row>
    <row r="186" customFormat="false" ht="14.25" hidden="false" customHeight="false" outlineLevel="0" collapsed="false">
      <c r="A186" s="271" t="s">
        <v>176</v>
      </c>
      <c r="B186" s="271" t="n">
        <v>12876.0344</v>
      </c>
      <c r="C186" s="271" t="n">
        <v>35.4828</v>
      </c>
      <c r="D186" s="271" t="n">
        <v>40.522</v>
      </c>
      <c r="E186" s="271" t="n">
        <v>42.8357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1" t="n">
        <v>35235.376</v>
      </c>
      <c r="K186" s="271" t="n">
        <v>94.879</v>
      </c>
    </row>
    <row r="187" customFormat="false" ht="14.25" hidden="false" customHeight="false" outlineLevel="0" collapsed="false">
      <c r="A187" s="271" t="s">
        <v>177</v>
      </c>
      <c r="B187" s="271" t="n">
        <v>3418.0144</v>
      </c>
      <c r="C187" s="271" t="n">
        <v>34.1457</v>
      </c>
      <c r="D187" s="271" t="n">
        <v>39.6586</v>
      </c>
      <c r="E187" s="271" t="n">
        <v>42.1851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1" t="n">
        <v>27684.635</v>
      </c>
      <c r="K187" s="271" t="n">
        <v>77.641</v>
      </c>
    </row>
    <row r="188" customFormat="false" ht="14.25" hidden="false" customHeight="false" outlineLevel="0" collapsed="false">
      <c r="A188" s="271" t="s">
        <v>178</v>
      </c>
      <c r="B188" s="271" t="n">
        <v>1292.3152</v>
      </c>
      <c r="C188" s="271" t="n">
        <v>32.5953</v>
      </c>
      <c r="D188" s="271" t="n">
        <v>38.6712</v>
      </c>
      <c r="E188" s="271" t="n">
        <v>41.3261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1" t="n">
        <v>24294.204</v>
      </c>
      <c r="K188" s="271" t="n">
        <v>71.884</v>
      </c>
    </row>
    <row r="189" customFormat="false" ht="14.25" hidden="false" customHeight="false" outlineLevel="0" collapsed="false">
      <c r="A189" s="271" t="s">
        <v>179</v>
      </c>
      <c r="B189" s="271" t="n">
        <v>26017.7728</v>
      </c>
      <c r="C189" s="271" t="n">
        <v>36.5159</v>
      </c>
      <c r="D189" s="271" t="n">
        <v>40.9504</v>
      </c>
      <c r="E189" s="271" t="n">
        <v>43.2736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1" t="n">
        <v>45523.859</v>
      </c>
      <c r="K189" s="271" t="n">
        <v>110.682</v>
      </c>
    </row>
    <row r="190" customFormat="false" ht="14.25" hidden="false" customHeight="false" outlineLevel="0" collapsed="false">
      <c r="A190" s="271" t="s">
        <v>180</v>
      </c>
      <c r="B190" s="271" t="n">
        <v>5627.6616</v>
      </c>
      <c r="C190" s="271" t="n">
        <v>34.7906</v>
      </c>
      <c r="D190" s="271" t="n">
        <v>39.953</v>
      </c>
      <c r="E190" s="271" t="n">
        <v>42.4202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1" t="n">
        <v>31551.414</v>
      </c>
      <c r="K190" s="271" t="n">
        <v>85.363</v>
      </c>
    </row>
    <row r="191" customFormat="false" ht="14.25" hidden="false" customHeight="false" outlineLevel="0" collapsed="false">
      <c r="A191" s="271" t="s">
        <v>181</v>
      </c>
      <c r="B191" s="271" t="n">
        <v>1684.3024</v>
      </c>
      <c r="C191" s="271" t="n">
        <v>33.3992</v>
      </c>
      <c r="D191" s="271" t="n">
        <v>39.0304</v>
      </c>
      <c r="E191" s="271" t="n">
        <v>41.6899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1" t="n">
        <v>26105.335</v>
      </c>
      <c r="K191" s="271" t="n">
        <v>73.959</v>
      </c>
    </row>
    <row r="192" customFormat="false" ht="14.25" hidden="false" customHeight="false" outlineLevel="0" collapsed="false">
      <c r="A192" s="271" t="s">
        <v>182</v>
      </c>
      <c r="B192" s="271" t="n">
        <v>689.4096</v>
      </c>
      <c r="C192" s="271" t="n">
        <v>31.7134</v>
      </c>
      <c r="D192" s="271" t="n">
        <v>38.3576</v>
      </c>
      <c r="E192" s="271" t="n">
        <v>41.0457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1" t="n">
        <v>23402.802</v>
      </c>
      <c r="K192" s="271" t="n">
        <v>69.232</v>
      </c>
    </row>
    <row r="193" customFormat="false" ht="14.25" hidden="false" customHeight="false" outlineLevel="0" collapsed="false">
      <c r="A193" s="272" t="s">
        <v>183</v>
      </c>
      <c r="B193" s="272" t="n">
        <v>14746.2752</v>
      </c>
      <c r="C193" s="272" t="n">
        <v>41.4925</v>
      </c>
      <c r="D193" s="272" t="n">
        <v>41.3617</v>
      </c>
      <c r="E193" s="272" t="n">
        <v>43.7908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16752.978</v>
      </c>
      <c r="K193" s="272" t="n">
        <v>41.605</v>
      </c>
      <c r="N193" s="41" t="s">
        <v>21</v>
      </c>
    </row>
    <row r="194" customFormat="false" ht="14.25" hidden="false" customHeight="false" outlineLevel="0" collapsed="false">
      <c r="A194" s="272" t="s">
        <v>184</v>
      </c>
      <c r="B194" s="272" t="n">
        <v>5886.8576</v>
      </c>
      <c r="C194" s="272" t="n">
        <v>39.1611</v>
      </c>
      <c r="D194" s="272" t="n">
        <v>39.7099</v>
      </c>
      <c r="E194" s="272" t="n">
        <v>42.0787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13427.629</v>
      </c>
      <c r="K194" s="272" t="n">
        <v>35.334</v>
      </c>
    </row>
    <row r="195" customFormat="false" ht="14.25" hidden="false" customHeight="false" outlineLevel="0" collapsed="false">
      <c r="A195" s="272" t="s">
        <v>185</v>
      </c>
      <c r="B195" s="272" t="n">
        <v>2781.3056</v>
      </c>
      <c r="C195" s="272" t="n">
        <v>36.9873</v>
      </c>
      <c r="D195" s="272" t="n">
        <v>38.5984</v>
      </c>
      <c r="E195" s="272" t="n">
        <v>40.9469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1498.39</v>
      </c>
      <c r="K195" s="272" t="n">
        <v>31.324</v>
      </c>
    </row>
    <row r="196" customFormat="false" ht="14.25" hidden="false" customHeight="false" outlineLevel="0" collapsed="false">
      <c r="A196" s="272" t="s">
        <v>186</v>
      </c>
      <c r="B196" s="272" t="n">
        <v>1431.472</v>
      </c>
      <c r="C196" s="272" t="n">
        <v>34.755</v>
      </c>
      <c r="D196" s="272" t="n">
        <v>37.3873</v>
      </c>
      <c r="E196" s="272" t="n">
        <v>39.7122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0304.629</v>
      </c>
      <c r="K196" s="272" t="n">
        <v>29.156</v>
      </c>
    </row>
    <row r="197" customFormat="false" ht="14.25" hidden="false" customHeight="false" outlineLevel="0" collapsed="false">
      <c r="A197" s="272" t="s">
        <v>187</v>
      </c>
      <c r="B197" s="272" t="n">
        <v>8823.3504</v>
      </c>
      <c r="C197" s="272" t="n">
        <v>40.2945</v>
      </c>
      <c r="D197" s="272" t="n">
        <v>40.4862</v>
      </c>
      <c r="E197" s="272" t="n">
        <v>42.8762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15174.224</v>
      </c>
      <c r="K197" s="272" t="n">
        <v>38.344</v>
      </c>
    </row>
    <row r="198" customFormat="false" ht="14.25" hidden="false" customHeight="false" outlineLevel="0" collapsed="false">
      <c r="A198" s="272" t="s">
        <v>188</v>
      </c>
      <c r="B198" s="272" t="n">
        <v>3694.2224</v>
      </c>
      <c r="C198" s="272" t="n">
        <v>38.0444</v>
      </c>
      <c r="D198" s="272" t="n">
        <v>38.9456</v>
      </c>
      <c r="E198" s="272" t="n">
        <v>41.2947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2550.549</v>
      </c>
      <c r="K198" s="272" t="n">
        <v>33.352</v>
      </c>
    </row>
    <row r="199" customFormat="false" ht="14.25" hidden="false" customHeight="false" outlineLevel="0" collapsed="false">
      <c r="A199" s="272" t="s">
        <v>189</v>
      </c>
      <c r="B199" s="272" t="n">
        <v>1783.616</v>
      </c>
      <c r="C199" s="272" t="n">
        <v>35.827</v>
      </c>
      <c r="D199" s="272" t="n">
        <v>37.8197</v>
      </c>
      <c r="E199" s="272" t="n">
        <v>40.134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0927.585</v>
      </c>
      <c r="K199" s="272" t="n">
        <v>30.154</v>
      </c>
    </row>
    <row r="200" customFormat="false" ht="14.25" hidden="false" customHeight="false" outlineLevel="0" collapsed="false">
      <c r="A200" s="272" t="s">
        <v>190</v>
      </c>
      <c r="B200" s="272" t="n">
        <v>969.304</v>
      </c>
      <c r="C200" s="272" t="n">
        <v>33.578</v>
      </c>
      <c r="D200" s="272" t="n">
        <v>36.9885</v>
      </c>
      <c r="E200" s="272" t="n">
        <v>39.3455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9943.348</v>
      </c>
      <c r="K200" s="272" t="n">
        <v>28.314</v>
      </c>
    </row>
    <row r="201" customFormat="false" ht="14.25" hidden="false" customHeight="false" outlineLevel="0" collapsed="false">
      <c r="A201" s="272" t="s">
        <v>191</v>
      </c>
      <c r="B201" s="272" t="n">
        <v>30782.4912</v>
      </c>
      <c r="C201" s="272" t="n">
        <v>40.8075</v>
      </c>
      <c r="D201" s="272" t="n">
        <v>43.9258</v>
      </c>
      <c r="E201" s="272" t="n">
        <v>44.0981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27352.027</v>
      </c>
      <c r="K201" s="272" t="n">
        <v>54.21</v>
      </c>
    </row>
    <row r="202" customFormat="false" ht="14.25" hidden="false" customHeight="false" outlineLevel="0" collapsed="false">
      <c r="A202" s="272" t="s">
        <v>192</v>
      </c>
      <c r="B202" s="272" t="n">
        <v>15453.712</v>
      </c>
      <c r="C202" s="272" t="n">
        <v>38.0397</v>
      </c>
      <c r="D202" s="272" t="n">
        <v>42.1318</v>
      </c>
      <c r="E202" s="272" t="n">
        <v>42.7266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22952.975</v>
      </c>
      <c r="K202" s="272" t="n">
        <v>47.58</v>
      </c>
    </row>
    <row r="203" customFormat="false" ht="14.25" hidden="false" customHeight="false" outlineLevel="0" collapsed="false">
      <c r="A203" s="272" t="s">
        <v>193</v>
      </c>
      <c r="B203" s="272" t="n">
        <v>8741.5104</v>
      </c>
      <c r="C203" s="272" t="n">
        <v>35.4211</v>
      </c>
      <c r="D203" s="272" t="n">
        <v>40.933</v>
      </c>
      <c r="E203" s="272" t="n">
        <v>41.7396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19900.737</v>
      </c>
      <c r="K203" s="272" t="n">
        <v>41.23</v>
      </c>
    </row>
    <row r="204" customFormat="false" ht="14.25" hidden="false" customHeight="false" outlineLevel="0" collapsed="false">
      <c r="A204" s="272" t="s">
        <v>194</v>
      </c>
      <c r="B204" s="272" t="n">
        <v>5246.9232</v>
      </c>
      <c r="C204" s="272" t="n">
        <v>32.888</v>
      </c>
      <c r="D204" s="272" t="n">
        <v>39.7555</v>
      </c>
      <c r="E204" s="272" t="n">
        <v>40.6839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17537.597</v>
      </c>
      <c r="K204" s="272" t="n">
        <v>38.594</v>
      </c>
    </row>
    <row r="205" customFormat="false" ht="14.25" hidden="false" customHeight="false" outlineLevel="0" collapsed="false">
      <c r="A205" s="272" t="s">
        <v>195</v>
      </c>
      <c r="B205" s="272" t="n">
        <v>17508.5792</v>
      </c>
      <c r="C205" s="272" t="n">
        <v>39.2909</v>
      </c>
      <c r="D205" s="272" t="n">
        <v>42.9865</v>
      </c>
      <c r="E205" s="272" t="n">
        <v>43.4116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25485.827</v>
      </c>
      <c r="K205" s="272" t="n">
        <v>48.469</v>
      </c>
    </row>
    <row r="206" customFormat="false" ht="14.25" hidden="false" customHeight="false" outlineLevel="0" collapsed="false">
      <c r="A206" s="272" t="s">
        <v>196</v>
      </c>
      <c r="B206" s="272" t="n">
        <v>8621.9744</v>
      </c>
      <c r="C206" s="272" t="n">
        <v>36.5436</v>
      </c>
      <c r="D206" s="272" t="n">
        <v>41.3622</v>
      </c>
      <c r="E206" s="272" t="n">
        <v>42.1113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21738.513</v>
      </c>
      <c r="K206" s="272" t="n">
        <v>41.558</v>
      </c>
    </row>
    <row r="207" customFormat="false" ht="14.25" hidden="false" customHeight="false" outlineLevel="0" collapsed="false">
      <c r="A207" s="272" t="s">
        <v>197</v>
      </c>
      <c r="B207" s="272" t="n">
        <v>4673.6848</v>
      </c>
      <c r="C207" s="272" t="n">
        <v>33.9044</v>
      </c>
      <c r="D207" s="272" t="n">
        <v>40.1291</v>
      </c>
      <c r="E207" s="272" t="n">
        <v>41.0552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19095.307</v>
      </c>
      <c r="K207" s="272" t="n">
        <v>37.455</v>
      </c>
    </row>
    <row r="208" customFormat="false" ht="14.25" hidden="false" customHeight="false" outlineLevel="0" collapsed="false">
      <c r="A208" s="272" t="s">
        <v>198</v>
      </c>
      <c r="B208" s="272" t="n">
        <v>3011.2064</v>
      </c>
      <c r="C208" s="272" t="n">
        <v>31.5266</v>
      </c>
      <c r="D208" s="272" t="n">
        <v>39.296</v>
      </c>
      <c r="E208" s="272" t="n">
        <v>40.3102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16988.211</v>
      </c>
      <c r="K208" s="272" t="n">
        <v>34.99</v>
      </c>
    </row>
    <row r="209" customFormat="false" ht="14.25" hidden="false" customHeight="false" outlineLevel="0" collapsed="false">
      <c r="A209" s="272" t="s">
        <v>199</v>
      </c>
      <c r="B209" s="272" t="n">
        <v>4327.224</v>
      </c>
      <c r="C209" s="272" t="n">
        <v>41.5255</v>
      </c>
      <c r="D209" s="272" t="n">
        <v>43.1999</v>
      </c>
      <c r="E209" s="272" t="n">
        <v>44.6243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17463.918</v>
      </c>
      <c r="K209" s="272" t="n">
        <v>34.834</v>
      </c>
    </row>
    <row r="210" customFormat="false" ht="14.25" hidden="false" customHeight="false" outlineLevel="0" collapsed="false">
      <c r="A210" s="272" t="s">
        <v>200</v>
      </c>
      <c r="B210" s="272" t="n">
        <v>2220.5528</v>
      </c>
      <c r="C210" s="272" t="n">
        <v>39.9135</v>
      </c>
      <c r="D210" s="272" t="n">
        <v>41.7894</v>
      </c>
      <c r="E210" s="272" t="n">
        <v>42.9403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14551.828</v>
      </c>
      <c r="K210" s="272" t="n">
        <v>30.685</v>
      </c>
    </row>
    <row r="211" customFormat="false" ht="14.25" hidden="false" customHeight="false" outlineLevel="0" collapsed="false">
      <c r="A211" s="272" t="s">
        <v>201</v>
      </c>
      <c r="B211" s="272" t="n">
        <v>1261.9264</v>
      </c>
      <c r="C211" s="272" t="n">
        <v>37.997</v>
      </c>
      <c r="D211" s="272" t="n">
        <v>40.7816</v>
      </c>
      <c r="E211" s="272" t="n">
        <v>41.9079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2562.832</v>
      </c>
      <c r="K211" s="272" t="n">
        <v>28.048</v>
      </c>
    </row>
    <row r="212" customFormat="false" ht="14.25" hidden="false" customHeight="false" outlineLevel="0" collapsed="false">
      <c r="A212" s="272" t="s">
        <v>202</v>
      </c>
      <c r="B212" s="272" t="n">
        <v>712.524</v>
      </c>
      <c r="C212" s="272" t="n">
        <v>35.8927</v>
      </c>
      <c r="D212" s="272" t="n">
        <v>39.8714</v>
      </c>
      <c r="E212" s="272" t="n">
        <v>41.0591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0965.684</v>
      </c>
      <c r="K212" s="272" t="n">
        <v>25.693</v>
      </c>
    </row>
    <row r="213" customFormat="false" ht="14.25" hidden="false" customHeight="false" outlineLevel="0" collapsed="false">
      <c r="A213" s="272" t="s">
        <v>203</v>
      </c>
      <c r="B213" s="272" t="n">
        <v>2135.1944</v>
      </c>
      <c r="C213" s="272" t="n">
        <v>40.6219</v>
      </c>
      <c r="D213" s="272" t="n">
        <v>42.4212</v>
      </c>
      <c r="E213" s="272" t="n">
        <v>43.6457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16379.81</v>
      </c>
      <c r="K213" s="272" t="n">
        <v>30.732</v>
      </c>
    </row>
    <row r="214" customFormat="false" ht="14.25" hidden="false" customHeight="false" outlineLevel="0" collapsed="false">
      <c r="A214" s="272" t="s">
        <v>204</v>
      </c>
      <c r="B214" s="272" t="n">
        <v>1139.4112</v>
      </c>
      <c r="C214" s="272" t="n">
        <v>38.7999</v>
      </c>
      <c r="D214" s="272" t="n">
        <v>41.1134</v>
      </c>
      <c r="E214" s="272" t="n">
        <v>42.2032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13877.036</v>
      </c>
      <c r="K214" s="272" t="n">
        <v>28.329</v>
      </c>
    </row>
    <row r="215" customFormat="false" ht="14.25" hidden="false" customHeight="false" outlineLevel="0" collapsed="false">
      <c r="A215" s="272" t="s">
        <v>205</v>
      </c>
      <c r="B215" s="272" t="n">
        <v>652.1344</v>
      </c>
      <c r="C215" s="272" t="n">
        <v>36.7807</v>
      </c>
      <c r="D215" s="272" t="n">
        <v>40.0829</v>
      </c>
      <c r="E215" s="272" t="n">
        <v>41.2428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1881.464</v>
      </c>
      <c r="K215" s="272" t="n">
        <v>25.88</v>
      </c>
    </row>
    <row r="216" customFormat="false" ht="14.25" hidden="false" customHeight="false" outlineLevel="0" collapsed="false">
      <c r="A216" s="272" t="s">
        <v>206</v>
      </c>
      <c r="B216" s="272" t="n">
        <v>420.1304</v>
      </c>
      <c r="C216" s="272" t="n">
        <v>34.7664</v>
      </c>
      <c r="D216" s="272" t="n">
        <v>39.5301</v>
      </c>
      <c r="E216" s="272" t="n">
        <v>40.7584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0425.092</v>
      </c>
      <c r="K216" s="272" t="n">
        <v>24.398</v>
      </c>
    </row>
    <row r="217" customFormat="false" ht="14.25" hidden="false" customHeight="false" outlineLevel="0" collapsed="false">
      <c r="A217" s="272" t="s">
        <v>207</v>
      </c>
      <c r="B217" s="272" t="n">
        <v>8024.48</v>
      </c>
      <c r="C217" s="272" t="n">
        <v>39.8323</v>
      </c>
      <c r="D217" s="272" t="n">
        <v>41.868</v>
      </c>
      <c r="E217" s="272" t="n">
        <v>42.998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15997.313</v>
      </c>
      <c r="K217" s="272" t="n">
        <v>37.315</v>
      </c>
    </row>
    <row r="218" customFormat="false" ht="14.25" hidden="false" customHeight="false" outlineLevel="0" collapsed="false">
      <c r="A218" s="272" t="s">
        <v>208</v>
      </c>
      <c r="B218" s="272" t="n">
        <v>3643.752</v>
      </c>
      <c r="C218" s="272" t="n">
        <v>37.5199</v>
      </c>
      <c r="D218" s="272" t="n">
        <v>40.115</v>
      </c>
      <c r="E218" s="272" t="n">
        <v>41.0916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2748.092</v>
      </c>
      <c r="K218" s="272" t="n">
        <v>31.153</v>
      </c>
    </row>
    <row r="219" customFormat="false" ht="14.25" hidden="false" customHeight="false" outlineLevel="0" collapsed="false">
      <c r="A219" s="272" t="s">
        <v>209</v>
      </c>
      <c r="B219" s="272" t="n">
        <v>1787.064</v>
      </c>
      <c r="C219" s="272" t="n">
        <v>35.271</v>
      </c>
      <c r="D219" s="272" t="n">
        <v>38.8771</v>
      </c>
      <c r="E219" s="272" t="n">
        <v>39.969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0796.966</v>
      </c>
      <c r="K219" s="272" t="n">
        <v>27.814</v>
      </c>
    </row>
    <row r="220" customFormat="false" ht="14.25" hidden="false" customHeight="false" outlineLevel="0" collapsed="false">
      <c r="A220" s="272" t="s">
        <v>210</v>
      </c>
      <c r="B220" s="272" t="n">
        <v>889.6384</v>
      </c>
      <c r="C220" s="272" t="n">
        <v>33.0982</v>
      </c>
      <c r="D220" s="272" t="n">
        <v>37.6462</v>
      </c>
      <c r="E220" s="272" t="n">
        <v>39.0029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9478.561</v>
      </c>
      <c r="K220" s="272" t="n">
        <v>25.069</v>
      </c>
    </row>
    <row r="221" customFormat="false" ht="14.25" hidden="false" customHeight="false" outlineLevel="0" collapsed="false">
      <c r="A221" s="272" t="s">
        <v>211</v>
      </c>
      <c r="B221" s="272" t="n">
        <v>5057.2128</v>
      </c>
      <c r="C221" s="272" t="n">
        <v>38.6658</v>
      </c>
      <c r="D221" s="272" t="n">
        <v>40.9656</v>
      </c>
      <c r="E221" s="272" t="n">
        <v>41.982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14440.726</v>
      </c>
      <c r="K221" s="272" t="n">
        <v>34.023</v>
      </c>
    </row>
    <row r="222" customFormat="false" ht="14.25" hidden="false" customHeight="false" outlineLevel="0" collapsed="false">
      <c r="A222" s="272" t="s">
        <v>212</v>
      </c>
      <c r="B222" s="272" t="n">
        <v>2323.2632</v>
      </c>
      <c r="C222" s="272" t="n">
        <v>36.366</v>
      </c>
      <c r="D222" s="272" t="n">
        <v>39.2738</v>
      </c>
      <c r="E222" s="272" t="n">
        <v>40.3091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1888.11</v>
      </c>
      <c r="K222" s="272" t="n">
        <v>29.764</v>
      </c>
    </row>
    <row r="223" customFormat="false" ht="14.25" hidden="false" customHeight="false" outlineLevel="0" collapsed="false">
      <c r="A223" s="272" t="s">
        <v>213</v>
      </c>
      <c r="B223" s="272" t="n">
        <v>1110.6776</v>
      </c>
      <c r="C223" s="272" t="n">
        <v>34.1369</v>
      </c>
      <c r="D223" s="272" t="n">
        <v>38.0306</v>
      </c>
      <c r="E223" s="272" t="n">
        <v>39.2901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0193.931</v>
      </c>
      <c r="K223" s="272" t="n">
        <v>26.598</v>
      </c>
    </row>
    <row r="224" customFormat="false" ht="14.25" hidden="false" customHeight="false" outlineLevel="0" collapsed="false">
      <c r="A224" s="272" t="s">
        <v>214</v>
      </c>
      <c r="B224" s="272" t="n">
        <v>569.2264</v>
      </c>
      <c r="C224" s="272" t="n">
        <v>32.0554</v>
      </c>
      <c r="D224" s="272" t="n">
        <v>37.2753</v>
      </c>
      <c r="E224" s="272" t="n">
        <v>38.7491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9050.605</v>
      </c>
      <c r="K224" s="272" t="n">
        <v>24.18</v>
      </c>
    </row>
    <row r="225" customFormat="false" ht="14.25" hidden="false" customHeight="false" outlineLevel="0" collapsed="false">
      <c r="A225" s="272" t="s">
        <v>215</v>
      </c>
      <c r="B225" s="272" t="n">
        <v>21260.5328</v>
      </c>
      <c r="C225" s="272" t="n">
        <v>38.5905</v>
      </c>
      <c r="D225" s="272" t="n">
        <v>40.0619</v>
      </c>
      <c r="E225" s="272" t="n">
        <v>43.1539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34751.993</v>
      </c>
      <c r="K225" s="272" t="n">
        <v>75.613</v>
      </c>
    </row>
    <row r="226" customFormat="false" ht="14.25" hidden="false" customHeight="false" outlineLevel="0" collapsed="false">
      <c r="A226" s="272" t="s">
        <v>216</v>
      </c>
      <c r="B226" s="272" t="n">
        <v>6617.4016</v>
      </c>
      <c r="C226" s="272" t="n">
        <v>37.0177</v>
      </c>
      <c r="D226" s="272" t="n">
        <v>39.0287</v>
      </c>
      <c r="E226" s="272" t="n">
        <v>41.6477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26850.938</v>
      </c>
      <c r="K226" s="272" t="n">
        <v>60.59</v>
      </c>
    </row>
    <row r="227" customFormat="false" ht="14.25" hidden="false" customHeight="false" outlineLevel="0" collapsed="false">
      <c r="A227" s="272" t="s">
        <v>217</v>
      </c>
      <c r="B227" s="272" t="n">
        <v>3200.8592</v>
      </c>
      <c r="C227" s="272" t="n">
        <v>35.3617</v>
      </c>
      <c r="D227" s="272" t="n">
        <v>38.3352</v>
      </c>
      <c r="E227" s="272" t="n">
        <v>40.4271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22831.997</v>
      </c>
      <c r="K227" s="272" t="n">
        <v>53.492</v>
      </c>
    </row>
    <row r="228" customFormat="false" ht="14.25" hidden="false" customHeight="false" outlineLevel="0" collapsed="false">
      <c r="A228" s="272" t="s">
        <v>218</v>
      </c>
      <c r="B228" s="272" t="n">
        <v>1725.6832</v>
      </c>
      <c r="C228" s="272" t="n">
        <v>33.5323</v>
      </c>
      <c r="D228" s="272" t="n">
        <v>37.5088</v>
      </c>
      <c r="E228" s="272" t="n">
        <v>39.073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20238.43</v>
      </c>
      <c r="K228" s="272" t="n">
        <v>49.311</v>
      </c>
    </row>
    <row r="229" customFormat="false" ht="14.25" hidden="false" customHeight="false" outlineLevel="0" collapsed="false">
      <c r="A229" s="272" t="s">
        <v>219</v>
      </c>
      <c r="B229" s="272" t="n">
        <v>10117.2096</v>
      </c>
      <c r="C229" s="272" t="n">
        <v>37.7456</v>
      </c>
      <c r="D229" s="272" t="n">
        <v>39.4664</v>
      </c>
      <c r="E229" s="272" t="n">
        <v>42.3737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30470.971</v>
      </c>
      <c r="K229" s="272" t="n">
        <v>64.287</v>
      </c>
    </row>
    <row r="230" customFormat="false" ht="14.25" hidden="false" customHeight="false" outlineLevel="0" collapsed="false">
      <c r="A230" s="272" t="s">
        <v>220</v>
      </c>
      <c r="B230" s="272" t="n">
        <v>3860.7536</v>
      </c>
      <c r="C230" s="272" t="n">
        <v>36.1646</v>
      </c>
      <c r="D230" s="272" t="n">
        <v>38.5901</v>
      </c>
      <c r="E230" s="272" t="n">
        <v>40.8271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24992.523</v>
      </c>
      <c r="K230" s="272" t="n">
        <v>55.239</v>
      </c>
    </row>
    <row r="231" customFormat="false" ht="14.25" hidden="false" customHeight="false" outlineLevel="0" collapsed="false">
      <c r="A231" s="272" t="s">
        <v>221</v>
      </c>
      <c r="B231" s="272" t="n">
        <v>1935.8432</v>
      </c>
      <c r="C231" s="272" t="n">
        <v>34.393</v>
      </c>
      <c r="D231" s="272" t="n">
        <v>37.8008</v>
      </c>
      <c r="E231" s="272" t="n">
        <v>39.5418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21630.514</v>
      </c>
      <c r="K231" s="272" t="n">
        <v>50.419</v>
      </c>
    </row>
    <row r="232" customFormat="false" ht="14.25" hidden="false" customHeight="false" outlineLevel="0" collapsed="false">
      <c r="A232" s="272" t="s">
        <v>222</v>
      </c>
      <c r="B232" s="272" t="n">
        <v>1122.08</v>
      </c>
      <c r="C232" s="272" t="n">
        <v>32.5425</v>
      </c>
      <c r="D232" s="272" t="n">
        <v>37.2245</v>
      </c>
      <c r="E232" s="272" t="n">
        <v>38.6077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19379.134</v>
      </c>
      <c r="K232" s="272" t="n">
        <v>47.923</v>
      </c>
    </row>
    <row r="233" customFormat="false" ht="14.25" hidden="false" customHeight="false" outlineLevel="0" collapsed="false">
      <c r="A233" s="272" t="s">
        <v>223</v>
      </c>
      <c r="B233" s="272" t="n">
        <v>18980.5472</v>
      </c>
      <c r="C233" s="272" t="n">
        <v>39.3335</v>
      </c>
      <c r="D233" s="272" t="n">
        <v>43.4569</v>
      </c>
      <c r="E233" s="272" t="n">
        <v>44.5774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42005.367</v>
      </c>
      <c r="K233" s="272" t="n">
        <v>82.134</v>
      </c>
    </row>
    <row r="234" customFormat="false" ht="14.25" hidden="false" customHeight="false" outlineLevel="0" collapsed="false">
      <c r="A234" s="272" t="s">
        <v>224</v>
      </c>
      <c r="B234" s="272" t="n">
        <v>7235.3736</v>
      </c>
      <c r="C234" s="272" t="n">
        <v>37.7491</v>
      </c>
      <c r="D234" s="272" t="n">
        <v>42.2363</v>
      </c>
      <c r="E234" s="272" t="n">
        <v>42.7316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33651.801</v>
      </c>
      <c r="K234" s="272" t="n">
        <v>69.17</v>
      </c>
    </row>
    <row r="235" customFormat="false" ht="14.25" hidden="false" customHeight="false" outlineLevel="0" collapsed="false">
      <c r="A235" s="272" t="s">
        <v>225</v>
      </c>
      <c r="B235" s="272" t="n">
        <v>3656.9448</v>
      </c>
      <c r="C235" s="272" t="n">
        <v>36.1997</v>
      </c>
      <c r="D235" s="272" t="n">
        <v>41.2387</v>
      </c>
      <c r="E235" s="272" t="n">
        <v>41.3162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28469.987</v>
      </c>
      <c r="K235" s="272" t="n">
        <v>61.869</v>
      </c>
    </row>
    <row r="236" customFormat="false" ht="14.25" hidden="false" customHeight="false" outlineLevel="0" collapsed="false">
      <c r="A236" s="272" t="s">
        <v>226</v>
      </c>
      <c r="B236" s="272" t="n">
        <v>2007.0192</v>
      </c>
      <c r="C236" s="272" t="n">
        <v>34.4839</v>
      </c>
      <c r="D236" s="272" t="n">
        <v>40.2153</v>
      </c>
      <c r="E236" s="272" t="n">
        <v>39.9395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24654.517</v>
      </c>
      <c r="K236" s="272" t="n">
        <v>57.486</v>
      </c>
    </row>
    <row r="237" customFormat="false" ht="14.25" hidden="false" customHeight="false" outlineLevel="0" collapsed="false">
      <c r="A237" s="272" t="s">
        <v>227</v>
      </c>
      <c r="B237" s="272" t="n">
        <v>9771.2112</v>
      </c>
      <c r="C237" s="272" t="n">
        <v>38.4493</v>
      </c>
      <c r="D237" s="272" t="n">
        <v>42.8287</v>
      </c>
      <c r="E237" s="272" t="n">
        <v>43.5995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37948.907</v>
      </c>
      <c r="K237" s="272" t="n">
        <v>73.928</v>
      </c>
    </row>
    <row r="238" customFormat="false" ht="14.25" hidden="false" customHeight="false" outlineLevel="0" collapsed="false">
      <c r="A238" s="272" t="s">
        <v>228</v>
      </c>
      <c r="B238" s="272" t="n">
        <v>4164.2656</v>
      </c>
      <c r="C238" s="272" t="n">
        <v>36.9188</v>
      </c>
      <c r="D238" s="272" t="n">
        <v>41.6112</v>
      </c>
      <c r="E238" s="272" t="n">
        <v>41.8341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31433.524</v>
      </c>
      <c r="K238" s="272" t="n">
        <v>63.46</v>
      </c>
    </row>
    <row r="239" customFormat="false" ht="14.25" hidden="false" customHeight="false" outlineLevel="0" collapsed="false">
      <c r="A239" s="272" t="s">
        <v>229</v>
      </c>
      <c r="B239" s="272" t="n">
        <v>2096.3544</v>
      </c>
      <c r="C239" s="272" t="n">
        <v>35.2529</v>
      </c>
      <c r="D239" s="272" t="n">
        <v>40.4971</v>
      </c>
      <c r="E239" s="272" t="n">
        <v>40.292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26801.33</v>
      </c>
      <c r="K239" s="272" t="n">
        <v>60.138</v>
      </c>
    </row>
    <row r="240" customFormat="false" ht="14.25" hidden="false" customHeight="false" outlineLevel="0" collapsed="false">
      <c r="A240" s="272" t="s">
        <v>230</v>
      </c>
      <c r="B240" s="272" t="n">
        <v>1267.0568</v>
      </c>
      <c r="C240" s="272" t="n">
        <v>33.5654</v>
      </c>
      <c r="D240" s="272" t="n">
        <v>39.8147</v>
      </c>
      <c r="E240" s="272" t="n">
        <v>39.3983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23535.823</v>
      </c>
      <c r="K240" s="272" t="n">
        <v>53.164</v>
      </c>
    </row>
    <row r="241" customFormat="false" ht="14.25" hidden="false" customHeight="false" outlineLevel="0" collapsed="false">
      <c r="A241" s="272" t="s">
        <v>231</v>
      </c>
      <c r="B241" s="272" t="n">
        <v>63094.068</v>
      </c>
      <c r="C241" s="272" t="n">
        <v>38.3106</v>
      </c>
      <c r="D241" s="272" t="n">
        <v>41.6472</v>
      </c>
      <c r="E241" s="272" t="n">
        <v>43.7966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47993.422</v>
      </c>
      <c r="K241" s="272" t="n">
        <v>122.039</v>
      </c>
    </row>
    <row r="242" customFormat="false" ht="14.25" hidden="false" customHeight="false" outlineLevel="0" collapsed="false">
      <c r="A242" s="272" t="s">
        <v>232</v>
      </c>
      <c r="B242" s="272" t="n">
        <v>13521.488</v>
      </c>
      <c r="C242" s="272" t="n">
        <v>35.4849</v>
      </c>
      <c r="D242" s="272" t="n">
        <v>40.6234</v>
      </c>
      <c r="E242" s="272" t="n">
        <v>42.9114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31017.113</v>
      </c>
      <c r="K242" s="272" t="n">
        <v>81.666</v>
      </c>
    </row>
    <row r="243" customFormat="false" ht="14.25" hidden="false" customHeight="false" outlineLevel="0" collapsed="false">
      <c r="A243" s="272" t="s">
        <v>233</v>
      </c>
      <c r="B243" s="272" t="n">
        <v>3767.624</v>
      </c>
      <c r="C243" s="272" t="n">
        <v>34.1567</v>
      </c>
      <c r="D243" s="272" t="n">
        <v>39.7195</v>
      </c>
      <c r="E243" s="272" t="n">
        <v>42.2435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24167.593</v>
      </c>
      <c r="K243" s="272" t="n">
        <v>65.769</v>
      </c>
    </row>
    <row r="244" customFormat="false" ht="14.25" hidden="false" customHeight="false" outlineLevel="0" collapsed="false">
      <c r="A244" s="272" t="s">
        <v>234</v>
      </c>
      <c r="B244" s="272" t="n">
        <v>1469.276</v>
      </c>
      <c r="C244" s="272" t="n">
        <v>32.6045</v>
      </c>
      <c r="D244" s="272" t="n">
        <v>38.7401</v>
      </c>
      <c r="E244" s="272" t="n">
        <v>41.345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21124.121</v>
      </c>
      <c r="K244" s="272" t="n">
        <v>60.309</v>
      </c>
    </row>
    <row r="245" customFormat="false" ht="14.25" hidden="false" customHeight="false" outlineLevel="0" collapsed="false">
      <c r="A245" s="272" t="s">
        <v>235</v>
      </c>
      <c r="B245" s="272" t="n">
        <v>28810.7248</v>
      </c>
      <c r="C245" s="272" t="n">
        <v>36.5016</v>
      </c>
      <c r="D245" s="272" t="n">
        <v>41.0967</v>
      </c>
      <c r="E245" s="272" t="n">
        <v>43.3418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38713.714</v>
      </c>
      <c r="K245" s="272" t="n">
        <v>98.404</v>
      </c>
    </row>
    <row r="246" customFormat="false" ht="14.25" hidden="false" customHeight="false" outlineLevel="0" collapsed="false">
      <c r="A246" s="272" t="s">
        <v>236</v>
      </c>
      <c r="B246" s="272" t="n">
        <v>6584.3664</v>
      </c>
      <c r="C246" s="272" t="n">
        <v>34.8093</v>
      </c>
      <c r="D246" s="272" t="n">
        <v>40.0301</v>
      </c>
      <c r="E246" s="272" t="n">
        <v>42.4587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27298.347</v>
      </c>
      <c r="K246" s="272" t="n">
        <v>73.382</v>
      </c>
    </row>
    <row r="247" customFormat="false" ht="14.25" hidden="false" customHeight="false" outlineLevel="0" collapsed="false">
      <c r="A247" s="272" t="s">
        <v>237</v>
      </c>
      <c r="B247" s="272" t="n">
        <v>2173.2168</v>
      </c>
      <c r="C247" s="272" t="n">
        <v>33.4129</v>
      </c>
      <c r="D247" s="272" t="n">
        <v>39.0592</v>
      </c>
      <c r="E247" s="272" t="n">
        <v>41.671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22596.172</v>
      </c>
      <c r="K247" s="272" t="n">
        <v>62.493</v>
      </c>
    </row>
    <row r="248" customFormat="false" ht="14.25" hidden="false" customHeight="false" outlineLevel="0" collapsed="false">
      <c r="A248" s="272" t="s">
        <v>238</v>
      </c>
      <c r="B248" s="272" t="n">
        <v>945.308</v>
      </c>
      <c r="C248" s="272" t="n">
        <v>31.7301</v>
      </c>
      <c r="D248" s="272" t="n">
        <v>38.4213</v>
      </c>
      <c r="E248" s="272" t="n">
        <v>41.0869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0216.949</v>
      </c>
      <c r="K248" s="272" t="n">
        <v>60.933</v>
      </c>
    </row>
    <row r="249" customFormat="false" ht="14.25" hidden="false" customHeight="false" outlineLevel="0" collapsed="false">
      <c r="A249" s="271" t="s">
        <v>239</v>
      </c>
      <c r="B249" s="271" t="n">
        <v>15390.0064</v>
      </c>
      <c r="C249" s="271" t="n">
        <v>42.6063</v>
      </c>
      <c r="D249" s="271" t="n">
        <v>42.2196</v>
      </c>
      <c r="E249" s="271" t="n">
        <v>44.8149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1" t="n">
        <v>24218.543</v>
      </c>
      <c r="K249" s="271" t="n">
        <v>53.305</v>
      </c>
      <c r="N249" s="41" t="s">
        <v>20</v>
      </c>
    </row>
    <row r="250" customFormat="false" ht="14.25" hidden="false" customHeight="false" outlineLevel="0" collapsed="false">
      <c r="A250" s="271" t="s">
        <v>240</v>
      </c>
      <c r="B250" s="271" t="n">
        <v>6637.5072</v>
      </c>
      <c r="C250" s="271" t="n">
        <v>40.562</v>
      </c>
      <c r="D250" s="271" t="n">
        <v>40.7238</v>
      </c>
      <c r="E250" s="271" t="n">
        <v>43.2514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1" t="n">
        <v>20663.655</v>
      </c>
      <c r="K250" s="271" t="n">
        <v>46.831</v>
      </c>
    </row>
    <row r="251" customFormat="false" ht="14.25" hidden="false" customHeight="false" outlineLevel="0" collapsed="false">
      <c r="A251" s="271" t="s">
        <v>241</v>
      </c>
      <c r="B251" s="271" t="n">
        <v>3268.6944</v>
      </c>
      <c r="C251" s="271" t="n">
        <v>38.524</v>
      </c>
      <c r="D251" s="271" t="n">
        <v>39.3657</v>
      </c>
      <c r="E251" s="271" t="n">
        <v>41.7825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1" t="n">
        <v>18781.668</v>
      </c>
      <c r="K251" s="271" t="n">
        <v>41.527</v>
      </c>
    </row>
    <row r="252" customFormat="false" ht="14.25" hidden="false" customHeight="false" outlineLevel="0" collapsed="false">
      <c r="A252" s="271" t="s">
        <v>242</v>
      </c>
      <c r="B252" s="271" t="n">
        <v>1788.032</v>
      </c>
      <c r="C252" s="271" t="n">
        <v>36.4182</v>
      </c>
      <c r="D252" s="271" t="n">
        <v>38.3053</v>
      </c>
      <c r="E252" s="271" t="n">
        <v>40.6554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1" t="n">
        <v>17562.308</v>
      </c>
      <c r="K252" s="271" t="n">
        <v>38.61</v>
      </c>
    </row>
    <row r="253" customFormat="false" ht="14.25" hidden="false" customHeight="false" outlineLevel="0" collapsed="false">
      <c r="A253" s="271" t="s">
        <v>243</v>
      </c>
      <c r="B253" s="271" t="n">
        <v>8507.2784</v>
      </c>
      <c r="C253" s="271" t="n">
        <v>41.5505</v>
      </c>
      <c r="D253" s="271" t="n">
        <v>41.4274</v>
      </c>
      <c r="E253" s="271" t="n">
        <v>43.9716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1" t="n">
        <v>22668.446</v>
      </c>
      <c r="K253" s="271" t="n">
        <v>50.388</v>
      </c>
    </row>
    <row r="254" customFormat="false" ht="14.25" hidden="false" customHeight="false" outlineLevel="0" collapsed="false">
      <c r="A254" s="271" t="s">
        <v>244</v>
      </c>
      <c r="B254" s="271" t="n">
        <v>3581.0656</v>
      </c>
      <c r="C254" s="271" t="n">
        <v>39.4611</v>
      </c>
      <c r="D254" s="271" t="n">
        <v>39.954</v>
      </c>
      <c r="E254" s="271" t="n">
        <v>42.3876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1" t="n">
        <v>19873.654</v>
      </c>
      <c r="K254" s="271" t="n">
        <v>44.756</v>
      </c>
    </row>
    <row r="255" customFormat="false" ht="14.25" hidden="false" customHeight="false" outlineLevel="0" collapsed="false">
      <c r="A255" s="271" t="s">
        <v>245</v>
      </c>
      <c r="B255" s="271" t="n">
        <v>1933.168</v>
      </c>
      <c r="C255" s="271" t="n">
        <v>37.4013</v>
      </c>
      <c r="D255" s="271" t="n">
        <v>38.9462</v>
      </c>
      <c r="E255" s="271" t="n">
        <v>41.3317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1" t="n">
        <v>18309.892</v>
      </c>
      <c r="K255" s="271" t="n">
        <v>40.825</v>
      </c>
    </row>
    <row r="256" customFormat="false" ht="14.25" hidden="false" customHeight="false" outlineLevel="0" collapsed="false">
      <c r="A256" s="271" t="s">
        <v>246</v>
      </c>
      <c r="B256" s="271" t="n">
        <v>1026.592</v>
      </c>
      <c r="C256" s="271" t="n">
        <v>35.2239</v>
      </c>
      <c r="D256" s="271" t="n">
        <v>37.6951</v>
      </c>
      <c r="E256" s="271" t="n">
        <v>40.0206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1" t="n">
        <v>17268.107</v>
      </c>
      <c r="K256" s="271" t="n">
        <v>37.471</v>
      </c>
    </row>
    <row r="257" customFormat="false" ht="14.25" hidden="false" customHeight="false" outlineLevel="0" collapsed="false">
      <c r="A257" s="271" t="s">
        <v>247</v>
      </c>
      <c r="B257" s="271" t="n">
        <v>30507.9632</v>
      </c>
      <c r="C257" s="271" t="n">
        <v>41.362</v>
      </c>
      <c r="D257" s="271" t="n">
        <v>44.9435</v>
      </c>
      <c r="E257" s="271" t="n">
        <v>44.7904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1" t="n">
        <v>37105.492</v>
      </c>
      <c r="K257" s="271" t="n">
        <v>70.792</v>
      </c>
    </row>
    <row r="258" customFormat="false" ht="14.25" hidden="false" customHeight="false" outlineLevel="0" collapsed="false">
      <c r="A258" s="271" t="s">
        <v>248</v>
      </c>
      <c r="B258" s="271" t="n">
        <v>15478.1744</v>
      </c>
      <c r="C258" s="271" t="n">
        <v>38.7678</v>
      </c>
      <c r="D258" s="271" t="n">
        <v>43.4386</v>
      </c>
      <c r="E258" s="271" t="n">
        <v>43.670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1" t="n">
        <v>31729.738</v>
      </c>
      <c r="K258" s="271" t="n">
        <v>58.921</v>
      </c>
    </row>
    <row r="259" customFormat="false" ht="14.25" hidden="false" customHeight="false" outlineLevel="0" collapsed="false">
      <c r="A259" s="271" t="s">
        <v>249</v>
      </c>
      <c r="B259" s="271" t="n">
        <v>8788.688</v>
      </c>
      <c r="C259" s="271" t="n">
        <v>36.3472</v>
      </c>
      <c r="D259" s="271" t="n">
        <v>41.9973</v>
      </c>
      <c r="E259" s="271" t="n">
        <v>42.5411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1" t="n">
        <v>28125.789</v>
      </c>
      <c r="K259" s="271" t="n">
        <v>53.804</v>
      </c>
    </row>
    <row r="260" customFormat="false" ht="14.25" hidden="false" customHeight="false" outlineLevel="0" collapsed="false">
      <c r="A260" s="271" t="s">
        <v>250</v>
      </c>
      <c r="B260" s="271" t="n">
        <v>4969.3616</v>
      </c>
      <c r="C260" s="271" t="n">
        <v>33.8579</v>
      </c>
      <c r="D260" s="271" t="n">
        <v>40.8095</v>
      </c>
      <c r="E260" s="271" t="n">
        <v>41.5368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1" t="n">
        <v>25350.434</v>
      </c>
      <c r="K260" s="271" t="n">
        <v>48.469</v>
      </c>
    </row>
    <row r="261" customFormat="false" ht="14.25" hidden="false" customHeight="false" outlineLevel="0" collapsed="false">
      <c r="A261" s="271" t="s">
        <v>251</v>
      </c>
      <c r="B261" s="271" t="n">
        <v>16469.3552</v>
      </c>
      <c r="C261" s="271" t="n">
        <v>39.9687</v>
      </c>
      <c r="D261" s="271" t="n">
        <v>44.1418</v>
      </c>
      <c r="E261" s="271" t="n">
        <v>44.2005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1" t="n">
        <v>35107.44</v>
      </c>
      <c r="K261" s="271" t="n">
        <v>63.242</v>
      </c>
    </row>
    <row r="262" customFormat="false" ht="14.25" hidden="false" customHeight="false" outlineLevel="0" collapsed="false">
      <c r="A262" s="271" t="s">
        <v>252</v>
      </c>
      <c r="B262" s="271" t="n">
        <v>8132.3776</v>
      </c>
      <c r="C262" s="271" t="n">
        <v>37.4159</v>
      </c>
      <c r="D262" s="271" t="n">
        <v>42.6627</v>
      </c>
      <c r="E262" s="271" t="n">
        <v>43.0786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1" t="n">
        <v>30454.248</v>
      </c>
      <c r="K262" s="271" t="n">
        <v>54.069</v>
      </c>
    </row>
    <row r="263" customFormat="false" ht="14.25" hidden="false" customHeight="false" outlineLevel="0" collapsed="false">
      <c r="A263" s="271" t="s">
        <v>253</v>
      </c>
      <c r="B263" s="271" t="n">
        <v>4601.6704</v>
      </c>
      <c r="C263" s="271" t="n">
        <v>34.933</v>
      </c>
      <c r="D263" s="271" t="n">
        <v>41.4402</v>
      </c>
      <c r="E263" s="271" t="n">
        <v>42.0867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1" t="n">
        <v>27142.752</v>
      </c>
      <c r="K263" s="271" t="n">
        <v>48.984</v>
      </c>
    </row>
    <row r="264" customFormat="false" ht="14.25" hidden="false" customHeight="false" outlineLevel="0" collapsed="false">
      <c r="A264" s="271" t="s">
        <v>254</v>
      </c>
      <c r="B264" s="271" t="n">
        <v>2480.5856</v>
      </c>
      <c r="C264" s="271" t="n">
        <v>32.4692</v>
      </c>
      <c r="D264" s="271" t="n">
        <v>40.3119</v>
      </c>
      <c r="E264" s="271" t="n">
        <v>41.091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1" t="n">
        <v>24603.006</v>
      </c>
      <c r="K264" s="271" t="n">
        <v>44.865</v>
      </c>
    </row>
    <row r="265" customFormat="false" ht="14.25" hidden="false" customHeight="false" outlineLevel="0" collapsed="false">
      <c r="A265" s="271" t="s">
        <v>255</v>
      </c>
      <c r="B265" s="271" t="n">
        <v>5032.0104</v>
      </c>
      <c r="C265" s="271" t="n">
        <v>42.1473</v>
      </c>
      <c r="D265" s="271" t="n">
        <v>43.8944</v>
      </c>
      <c r="E265" s="271" t="n">
        <v>45.7486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1" t="n">
        <v>22949.757</v>
      </c>
      <c r="K265" s="271" t="n">
        <v>46.394</v>
      </c>
    </row>
    <row r="266" customFormat="false" ht="14.25" hidden="false" customHeight="false" outlineLevel="0" collapsed="false">
      <c r="A266" s="271" t="s">
        <v>256</v>
      </c>
      <c r="B266" s="271" t="n">
        <v>2328.7712</v>
      </c>
      <c r="C266" s="271" t="n">
        <v>40.8502</v>
      </c>
      <c r="D266" s="271" t="n">
        <v>42.8019</v>
      </c>
      <c r="E266" s="271" t="n">
        <v>44.2499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1" t="n">
        <v>19759.727</v>
      </c>
      <c r="K266" s="271" t="n">
        <v>41.527</v>
      </c>
    </row>
    <row r="267" customFormat="false" ht="14.25" hidden="false" customHeight="false" outlineLevel="0" collapsed="false">
      <c r="A267" s="271" t="s">
        <v>257</v>
      </c>
      <c r="B267" s="271" t="n">
        <v>1278.2432</v>
      </c>
      <c r="C267" s="271" t="n">
        <v>39.2116</v>
      </c>
      <c r="D267" s="271" t="n">
        <v>41.6758</v>
      </c>
      <c r="E267" s="271" t="n">
        <v>42.8542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1" t="n">
        <v>17719.695</v>
      </c>
      <c r="K267" s="271" t="n">
        <v>37.908</v>
      </c>
    </row>
    <row r="268" customFormat="false" ht="14.25" hidden="false" customHeight="false" outlineLevel="0" collapsed="false">
      <c r="A268" s="271" t="s">
        <v>258</v>
      </c>
      <c r="B268" s="271" t="n">
        <v>708.188</v>
      </c>
      <c r="C268" s="271" t="n">
        <v>37.2995</v>
      </c>
      <c r="D268" s="271" t="n">
        <v>40.6993</v>
      </c>
      <c r="E268" s="271" t="n">
        <v>41.8493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1" t="n">
        <v>16315.685</v>
      </c>
      <c r="K268" s="271" t="n">
        <v>36.02</v>
      </c>
    </row>
    <row r="269" customFormat="false" ht="14.25" hidden="false" customHeight="false" outlineLevel="0" collapsed="false">
      <c r="A269" s="271" t="s">
        <v>259</v>
      </c>
      <c r="B269" s="271" t="n">
        <v>2579.8384</v>
      </c>
      <c r="C269" s="271" t="n">
        <v>41.4781</v>
      </c>
      <c r="D269" s="271" t="n">
        <v>43.285</v>
      </c>
      <c r="E269" s="271" t="n">
        <v>44.8765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1" t="n">
        <v>21718.545</v>
      </c>
      <c r="K269" s="271" t="n">
        <v>43.539</v>
      </c>
    </row>
    <row r="270" customFormat="false" ht="14.25" hidden="false" customHeight="false" outlineLevel="0" collapsed="false">
      <c r="A270" s="271" t="s">
        <v>260</v>
      </c>
      <c r="B270" s="271" t="n">
        <v>1220.416</v>
      </c>
      <c r="C270" s="271" t="n">
        <v>39.9418</v>
      </c>
      <c r="D270" s="271" t="n">
        <v>42.1101</v>
      </c>
      <c r="E270" s="271" t="n">
        <v>43.3892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1" t="n">
        <v>19078.537</v>
      </c>
      <c r="K270" s="271" t="n">
        <v>39.514</v>
      </c>
    </row>
    <row r="271" customFormat="false" ht="14.25" hidden="false" customHeight="false" outlineLevel="0" collapsed="false">
      <c r="A271" s="271" t="s">
        <v>261</v>
      </c>
      <c r="B271" s="271" t="n">
        <v>706.504</v>
      </c>
      <c r="C271" s="271" t="n">
        <v>38.1391</v>
      </c>
      <c r="D271" s="271" t="n">
        <v>41.2088</v>
      </c>
      <c r="E271" s="271" t="n">
        <v>42.3851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1" t="n">
        <v>17239.247</v>
      </c>
      <c r="K271" s="271" t="n">
        <v>37.44</v>
      </c>
    </row>
    <row r="272" customFormat="false" ht="14.25" hidden="false" customHeight="false" outlineLevel="0" collapsed="false">
      <c r="A272" s="271" t="s">
        <v>262</v>
      </c>
      <c r="B272" s="271" t="n">
        <v>378.956</v>
      </c>
      <c r="C272" s="271" t="n">
        <v>36.1558</v>
      </c>
      <c r="D272" s="271" t="n">
        <v>40.2299</v>
      </c>
      <c r="E272" s="271" t="n">
        <v>41.388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1" t="n">
        <v>15932.214</v>
      </c>
      <c r="K272" s="271" t="n">
        <v>34.554</v>
      </c>
    </row>
    <row r="273" customFormat="false" ht="14.25" hidden="false" customHeight="false" outlineLevel="0" collapsed="false">
      <c r="A273" s="271" t="s">
        <v>263</v>
      </c>
      <c r="B273" s="271" t="n">
        <v>8336.116</v>
      </c>
      <c r="C273" s="271" t="n">
        <v>40.9376</v>
      </c>
      <c r="D273" s="271" t="n">
        <v>42.9528</v>
      </c>
      <c r="E273" s="271" t="n">
        <v>44.4702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1" t="n">
        <v>21314.396</v>
      </c>
      <c r="K273" s="271" t="n">
        <v>48.438</v>
      </c>
    </row>
    <row r="274" customFormat="false" ht="14.25" hidden="false" customHeight="false" outlineLevel="0" collapsed="false">
      <c r="A274" s="271" t="s">
        <v>264</v>
      </c>
      <c r="B274" s="271" t="n">
        <v>3944.2496</v>
      </c>
      <c r="C274" s="271" t="n">
        <v>39.0009</v>
      </c>
      <c r="D274" s="271" t="n">
        <v>41.4994</v>
      </c>
      <c r="E274" s="271" t="n">
        <v>42.6756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1" t="n">
        <v>17996.441</v>
      </c>
      <c r="K274" s="271" t="n">
        <v>41.823</v>
      </c>
    </row>
    <row r="275" customFormat="false" ht="14.25" hidden="false" customHeight="false" outlineLevel="0" collapsed="false">
      <c r="A275" s="271" t="s">
        <v>265</v>
      </c>
      <c r="B275" s="271" t="n">
        <v>2059.5592</v>
      </c>
      <c r="C275" s="271" t="n">
        <v>36.9264</v>
      </c>
      <c r="D275" s="271" t="n">
        <v>39.9539</v>
      </c>
      <c r="E275" s="271" t="n">
        <v>40.9756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1" t="n">
        <v>16180.239</v>
      </c>
      <c r="K275" s="271" t="n">
        <v>38.391</v>
      </c>
    </row>
    <row r="276" customFormat="false" ht="14.25" hidden="false" customHeight="false" outlineLevel="0" collapsed="false">
      <c r="A276" s="271" t="s">
        <v>266</v>
      </c>
      <c r="B276" s="271" t="n">
        <v>1104.844</v>
      </c>
      <c r="C276" s="271" t="n">
        <v>34.8135</v>
      </c>
      <c r="D276" s="271" t="n">
        <v>38.7062</v>
      </c>
      <c r="E276" s="271" t="n">
        <v>39.8394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1" t="n">
        <v>14974.559</v>
      </c>
      <c r="K276" s="271" t="n">
        <v>35.552</v>
      </c>
    </row>
    <row r="277" customFormat="false" ht="14.25" hidden="false" customHeight="false" outlineLevel="0" collapsed="false">
      <c r="A277" s="271" t="s">
        <v>267</v>
      </c>
      <c r="B277" s="271" t="n">
        <v>4673.08</v>
      </c>
      <c r="C277" s="271" t="n">
        <v>39.9636</v>
      </c>
      <c r="D277" s="271" t="n">
        <v>42.1863</v>
      </c>
      <c r="E277" s="271" t="n">
        <v>43.4704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1" t="n">
        <v>19956.132</v>
      </c>
      <c r="K277" s="271" t="n">
        <v>44.912</v>
      </c>
    </row>
    <row r="278" customFormat="false" ht="14.25" hidden="false" customHeight="false" outlineLevel="0" collapsed="false">
      <c r="A278" s="271" t="s">
        <v>268</v>
      </c>
      <c r="B278" s="271" t="n">
        <v>2180.3544</v>
      </c>
      <c r="C278" s="271" t="n">
        <v>37.8881</v>
      </c>
      <c r="D278" s="271" t="n">
        <v>40.5873</v>
      </c>
      <c r="E278" s="271" t="n">
        <v>41.6355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1" t="n">
        <v>17234.645</v>
      </c>
      <c r="K278" s="271" t="n">
        <v>39.982</v>
      </c>
    </row>
    <row r="279" customFormat="false" ht="14.25" hidden="false" customHeight="false" outlineLevel="0" collapsed="false">
      <c r="A279" s="271" t="s">
        <v>269</v>
      </c>
      <c r="B279" s="271" t="n">
        <v>1204.0008</v>
      </c>
      <c r="C279" s="271" t="n">
        <v>35.794</v>
      </c>
      <c r="D279" s="271" t="n">
        <v>39.4273</v>
      </c>
      <c r="E279" s="271" t="n">
        <v>40.4759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1" t="n">
        <v>15724.328</v>
      </c>
      <c r="K279" s="271" t="n">
        <v>37.814</v>
      </c>
    </row>
    <row r="280" customFormat="false" ht="14.25" hidden="false" customHeight="false" outlineLevel="0" collapsed="false">
      <c r="A280" s="271" t="s">
        <v>270</v>
      </c>
      <c r="B280" s="271" t="n">
        <v>622.4096</v>
      </c>
      <c r="C280" s="271" t="n">
        <v>33.689</v>
      </c>
      <c r="D280" s="271" t="n">
        <v>38.0054</v>
      </c>
      <c r="E280" s="271" t="n">
        <v>39.2944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1" t="n">
        <v>14657.723</v>
      </c>
      <c r="K280" s="271" t="n">
        <v>34.288</v>
      </c>
    </row>
    <row r="281" customFormat="false" ht="14.25" hidden="false" customHeight="false" outlineLevel="0" collapsed="false">
      <c r="A281" s="271" t="s">
        <v>271</v>
      </c>
      <c r="B281" s="271" t="n">
        <v>27302.9456</v>
      </c>
      <c r="C281" s="271" t="n">
        <v>39.2542</v>
      </c>
      <c r="D281" s="271" t="n">
        <v>40.6119</v>
      </c>
      <c r="E281" s="271" t="n">
        <v>43.8739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1" t="n">
        <v>50854.014</v>
      </c>
      <c r="K281" s="271" t="n">
        <v>96.782</v>
      </c>
    </row>
    <row r="282" customFormat="false" ht="14.25" hidden="false" customHeight="false" outlineLevel="0" collapsed="false">
      <c r="A282" s="271" t="s">
        <v>272</v>
      </c>
      <c r="B282" s="271" t="n">
        <v>7940.8392</v>
      </c>
      <c r="C282" s="271" t="n">
        <v>37.7771</v>
      </c>
      <c r="D282" s="271" t="n">
        <v>39.5577</v>
      </c>
      <c r="E282" s="271" t="n">
        <v>42.6722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1" t="n">
        <v>40090.557</v>
      </c>
      <c r="K282" s="271" t="n">
        <v>76.471</v>
      </c>
    </row>
    <row r="283" customFormat="false" ht="14.25" hidden="false" customHeight="false" outlineLevel="0" collapsed="false">
      <c r="A283" s="271" t="s">
        <v>273</v>
      </c>
      <c r="B283" s="271" t="n">
        <v>3499.7032</v>
      </c>
      <c r="C283" s="271" t="n">
        <v>36.414</v>
      </c>
      <c r="D283" s="271" t="n">
        <v>38.7933</v>
      </c>
      <c r="E283" s="271" t="n">
        <v>41.302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1" t="n">
        <v>35334.732</v>
      </c>
      <c r="K283" s="271" t="n">
        <v>69.03</v>
      </c>
    </row>
    <row r="284" customFormat="false" ht="14.25" hidden="false" customHeight="false" outlineLevel="0" collapsed="false">
      <c r="A284" s="271" t="s">
        <v>274</v>
      </c>
      <c r="B284" s="271" t="n">
        <v>1870.4496</v>
      </c>
      <c r="C284" s="271" t="n">
        <v>34.7907</v>
      </c>
      <c r="D284" s="271" t="n">
        <v>38.1114</v>
      </c>
      <c r="E284" s="271" t="n">
        <v>40.0775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1" t="n">
        <v>32640.717</v>
      </c>
      <c r="K284" s="271" t="n">
        <v>65.223</v>
      </c>
    </row>
    <row r="285" customFormat="false" ht="14.25" hidden="false" customHeight="false" outlineLevel="0" collapsed="false">
      <c r="A285" s="271" t="s">
        <v>275</v>
      </c>
      <c r="B285" s="271" t="n">
        <v>12556.968</v>
      </c>
      <c r="C285" s="271" t="n">
        <v>38.4385</v>
      </c>
      <c r="D285" s="271" t="n">
        <v>39.9894</v>
      </c>
      <c r="E285" s="271" t="n">
        <v>43.2082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1" t="n">
        <v>45738.999</v>
      </c>
      <c r="K285" s="271" t="n">
        <v>84.52</v>
      </c>
    </row>
    <row r="286" customFormat="false" ht="14.25" hidden="false" customHeight="false" outlineLevel="0" collapsed="false">
      <c r="A286" s="271" t="s">
        <v>276</v>
      </c>
      <c r="B286" s="271" t="n">
        <v>3952.0592</v>
      </c>
      <c r="C286" s="271" t="n">
        <v>37.0751</v>
      </c>
      <c r="D286" s="271" t="n">
        <v>39.1335</v>
      </c>
      <c r="E286" s="271" t="n">
        <v>41.9028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1" t="n">
        <v>37990.513</v>
      </c>
      <c r="K286" s="271" t="n">
        <v>71.245</v>
      </c>
    </row>
    <row r="287" customFormat="false" ht="14.25" hidden="false" customHeight="false" outlineLevel="0" collapsed="false">
      <c r="A287" s="271" t="s">
        <v>277</v>
      </c>
      <c r="B287" s="271" t="n">
        <v>1948.1248</v>
      </c>
      <c r="C287" s="271" t="n">
        <v>35.5462</v>
      </c>
      <c r="D287" s="271" t="n">
        <v>38.5005</v>
      </c>
      <c r="E287" s="271" t="n">
        <v>40.7607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1" t="n">
        <v>34204.901</v>
      </c>
      <c r="K287" s="271" t="n">
        <v>66.081</v>
      </c>
    </row>
    <row r="288" customFormat="false" ht="14.25" hidden="false" customHeight="false" outlineLevel="0" collapsed="false">
      <c r="A288" s="271" t="s">
        <v>278</v>
      </c>
      <c r="B288" s="271" t="n">
        <v>1033.2872</v>
      </c>
      <c r="C288" s="271" t="n">
        <v>33.7879</v>
      </c>
      <c r="D288" s="271" t="n">
        <v>37.7202</v>
      </c>
      <c r="E288" s="271" t="n">
        <v>39.4191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1" t="n">
        <v>31933.38</v>
      </c>
      <c r="K288" s="271" t="n">
        <v>61.9</v>
      </c>
    </row>
    <row r="289" customFormat="false" ht="14.25" hidden="false" customHeight="false" outlineLevel="0" collapsed="false">
      <c r="A289" s="271" t="s">
        <v>279</v>
      </c>
      <c r="B289" s="271" t="n">
        <v>23666.4872</v>
      </c>
      <c r="C289" s="271" t="n">
        <v>40.0012</v>
      </c>
      <c r="D289" s="271" t="n">
        <v>43.9171</v>
      </c>
      <c r="E289" s="271" t="n">
        <v>45.2083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1" t="n">
        <v>58510.992</v>
      </c>
      <c r="K289" s="271" t="n">
        <v>111.15</v>
      </c>
    </row>
    <row r="290" customFormat="false" ht="14.25" hidden="false" customHeight="false" outlineLevel="0" collapsed="false">
      <c r="A290" s="271" t="s">
        <v>280</v>
      </c>
      <c r="B290" s="271" t="n">
        <v>7712.3648</v>
      </c>
      <c r="C290" s="271" t="n">
        <v>38.417</v>
      </c>
      <c r="D290" s="271" t="n">
        <v>43.0591</v>
      </c>
      <c r="E290" s="271" t="n">
        <v>43.8635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1" t="n">
        <v>47825.862</v>
      </c>
      <c r="K290" s="271" t="n">
        <v>91.509</v>
      </c>
    </row>
    <row r="291" customFormat="false" ht="14.25" hidden="false" customHeight="false" outlineLevel="0" collapsed="false">
      <c r="A291" s="271" t="s">
        <v>281</v>
      </c>
      <c r="B291" s="271" t="n">
        <v>3615.1456</v>
      </c>
      <c r="C291" s="271" t="n">
        <v>37.064</v>
      </c>
      <c r="D291" s="271" t="n">
        <v>42.049</v>
      </c>
      <c r="E291" s="271" t="n">
        <v>42.3308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1" t="n">
        <v>42349.971</v>
      </c>
      <c r="K291" s="271" t="n">
        <v>82.165</v>
      </c>
    </row>
    <row r="292" customFormat="false" ht="14.25" hidden="false" customHeight="false" outlineLevel="0" collapsed="false">
      <c r="A292" s="271" t="s">
        <v>282</v>
      </c>
      <c r="B292" s="271" t="n">
        <v>1878.8</v>
      </c>
      <c r="C292" s="271" t="n">
        <v>35.5095</v>
      </c>
      <c r="D292" s="271" t="n">
        <v>41.0588</v>
      </c>
      <c r="E292" s="271" t="n">
        <v>40.8855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1" t="n">
        <v>38597.821</v>
      </c>
      <c r="K292" s="271" t="n">
        <v>77.329</v>
      </c>
    </row>
    <row r="293" customFormat="false" ht="14.25" hidden="false" customHeight="false" outlineLevel="0" collapsed="false">
      <c r="A293" s="271" t="s">
        <v>283</v>
      </c>
      <c r="B293" s="271" t="n">
        <v>11003.9784</v>
      </c>
      <c r="C293" s="271" t="n">
        <v>39.1051</v>
      </c>
      <c r="D293" s="271" t="n">
        <v>43.456</v>
      </c>
      <c r="E293" s="271" t="n">
        <v>44.4695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1" t="n">
        <v>53796.492</v>
      </c>
      <c r="K293" s="271" t="n">
        <v>96.704</v>
      </c>
    </row>
    <row r="294" customFormat="false" ht="14.25" hidden="false" customHeight="false" outlineLevel="0" collapsed="false">
      <c r="A294" s="271" t="s">
        <v>284</v>
      </c>
      <c r="B294" s="271" t="n">
        <v>3840.2696</v>
      </c>
      <c r="C294" s="271" t="n">
        <v>37.6832</v>
      </c>
      <c r="D294" s="271" t="n">
        <v>42.4614</v>
      </c>
      <c r="E294" s="271" t="n">
        <v>42.9446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1" t="n">
        <v>45657.77</v>
      </c>
      <c r="K294" s="271" t="n">
        <v>85.082</v>
      </c>
    </row>
    <row r="295" customFormat="false" ht="14.25" hidden="false" customHeight="false" outlineLevel="0" collapsed="false">
      <c r="A295" s="271" t="s">
        <v>285</v>
      </c>
      <c r="B295" s="271" t="n">
        <v>1916.5304</v>
      </c>
      <c r="C295" s="271" t="n">
        <v>36.2185</v>
      </c>
      <c r="D295" s="271" t="n">
        <v>41.5785</v>
      </c>
      <c r="E295" s="271" t="n">
        <v>41.581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1" t="n">
        <v>40941.32</v>
      </c>
      <c r="K295" s="271" t="n">
        <v>79.232</v>
      </c>
    </row>
    <row r="296" customFormat="false" ht="14.25" hidden="false" customHeight="false" outlineLevel="0" collapsed="false">
      <c r="A296" s="271" t="s">
        <v>286</v>
      </c>
      <c r="B296" s="271" t="n">
        <v>991.2424</v>
      </c>
      <c r="C296" s="271" t="n">
        <v>34.5677</v>
      </c>
      <c r="D296" s="271" t="n">
        <v>40.616</v>
      </c>
      <c r="E296" s="271" t="n">
        <v>40.2899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1" t="n">
        <v>37666.453</v>
      </c>
      <c r="K296" s="271" t="n">
        <v>74.334</v>
      </c>
    </row>
    <row r="297" customFormat="false" ht="14.25" hidden="false" customHeight="false" outlineLevel="0" collapsed="false">
      <c r="A297" s="271" t="s">
        <v>287</v>
      </c>
      <c r="B297" s="271" t="n">
        <v>60575.9448</v>
      </c>
      <c r="C297" s="271" t="n">
        <v>38.9777</v>
      </c>
      <c r="D297" s="271" t="n">
        <v>42.0973</v>
      </c>
      <c r="E297" s="271" t="n">
        <v>44.1297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1" t="n">
        <v>69029.856</v>
      </c>
      <c r="K297" s="271" t="n">
        <v>139.854</v>
      </c>
    </row>
    <row r="298" customFormat="false" ht="14.25" hidden="false" customHeight="false" outlineLevel="0" collapsed="false">
      <c r="A298" s="271" t="s">
        <v>288</v>
      </c>
      <c r="B298" s="271" t="n">
        <v>16904.6184</v>
      </c>
      <c r="C298" s="271" t="n">
        <v>36.2931</v>
      </c>
      <c r="D298" s="271" t="n">
        <v>41.2937</v>
      </c>
      <c r="E298" s="271" t="n">
        <v>43.5026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1" t="n">
        <v>49069.512</v>
      </c>
      <c r="K298" s="271" t="n">
        <v>105.736</v>
      </c>
    </row>
    <row r="299" customFormat="false" ht="14.25" hidden="false" customHeight="false" outlineLevel="0" collapsed="false">
      <c r="A299" s="271" t="s">
        <v>289</v>
      </c>
      <c r="B299" s="271" t="n">
        <v>4570.072</v>
      </c>
      <c r="C299" s="271" t="n">
        <v>35.017</v>
      </c>
      <c r="D299" s="271" t="n">
        <v>40.3888</v>
      </c>
      <c r="E299" s="271" t="n">
        <v>42.7349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1" t="n">
        <v>40819.187</v>
      </c>
      <c r="K299" s="271" t="n">
        <v>90.76</v>
      </c>
    </row>
    <row r="300" customFormat="false" ht="14.25" hidden="false" customHeight="false" outlineLevel="0" collapsed="false">
      <c r="A300" s="271" t="s">
        <v>290</v>
      </c>
      <c r="B300" s="271" t="n">
        <v>1786.088</v>
      </c>
      <c r="C300" s="271" t="n">
        <v>33.8141</v>
      </c>
      <c r="D300" s="271" t="n">
        <v>39.484</v>
      </c>
      <c r="E300" s="271" t="n">
        <v>41.9686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1" t="n">
        <v>37665.267</v>
      </c>
      <c r="K300" s="271" t="n">
        <v>84.396</v>
      </c>
    </row>
    <row r="301" customFormat="false" ht="14.25" hidden="false" customHeight="false" outlineLevel="0" collapsed="false">
      <c r="A301" s="271" t="s">
        <v>291</v>
      </c>
      <c r="B301" s="271" t="n">
        <v>30432.8152</v>
      </c>
      <c r="C301" s="271" t="n">
        <v>37.3695</v>
      </c>
      <c r="D301" s="271" t="n">
        <v>41.5859</v>
      </c>
      <c r="E301" s="271" t="n">
        <v>43.7446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1" t="n">
        <v>59776.325</v>
      </c>
      <c r="K301" s="271" t="n">
        <v>120.011</v>
      </c>
    </row>
    <row r="302" customFormat="false" ht="14.25" hidden="false" customHeight="false" outlineLevel="0" collapsed="false">
      <c r="A302" s="271" t="s">
        <v>292</v>
      </c>
      <c r="B302" s="271" t="n">
        <v>7331.804</v>
      </c>
      <c r="C302" s="271" t="n">
        <v>35.5468</v>
      </c>
      <c r="D302" s="271" t="n">
        <v>40.7744</v>
      </c>
      <c r="E302" s="271" t="n">
        <v>43.0621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1" t="n">
        <v>44693.018</v>
      </c>
      <c r="K302" s="271" t="n">
        <v>93.958</v>
      </c>
    </row>
    <row r="303" customFormat="false" ht="14.25" hidden="false" customHeight="false" outlineLevel="0" collapsed="false">
      <c r="A303" s="271" t="s">
        <v>293</v>
      </c>
      <c r="B303" s="271" t="n">
        <v>2363.4152</v>
      </c>
      <c r="C303" s="271" t="n">
        <v>34.4434</v>
      </c>
      <c r="D303" s="271" t="n">
        <v>40.0524</v>
      </c>
      <c r="E303" s="271" t="n">
        <v>42.4498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1" t="n">
        <v>39230.917</v>
      </c>
      <c r="K303" s="271" t="n">
        <v>85.597</v>
      </c>
    </row>
    <row r="304" customFormat="false" ht="14.25" hidden="false" customHeight="false" outlineLevel="0" collapsed="false">
      <c r="A304" s="271" t="s">
        <v>294</v>
      </c>
      <c r="B304" s="271" t="n">
        <v>1006.0816</v>
      </c>
      <c r="C304" s="271" t="n">
        <v>33.0543</v>
      </c>
      <c r="D304" s="271" t="n">
        <v>38.9894</v>
      </c>
      <c r="E304" s="271" t="n">
        <v>41.5337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1" t="n">
        <v>36878.106</v>
      </c>
      <c r="K304" s="271" t="n">
        <v>95.394</v>
      </c>
    </row>
    <row r="305" customFormat="false" ht="14.25" hidden="false" customHeight="false" outlineLevel="0" collapsed="false">
      <c r="A305" s="271" t="s">
        <v>295</v>
      </c>
      <c r="B305" s="271" t="n">
        <v>2277.2648</v>
      </c>
      <c r="C305" s="271" t="n">
        <v>41.4266</v>
      </c>
      <c r="D305" s="271" t="n">
        <v>43.2485</v>
      </c>
      <c r="E305" s="271" t="n">
        <v>44.827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1" t="n">
        <v>17019.747</v>
      </c>
      <c r="K305" s="271" t="n">
        <v>39.982</v>
      </c>
      <c r="N305" s="41" t="s">
        <v>19</v>
      </c>
    </row>
    <row r="306" customFormat="false" ht="14.25" hidden="false" customHeight="false" outlineLevel="0" collapsed="false">
      <c r="A306" s="271" t="s">
        <v>296</v>
      </c>
      <c r="B306" s="271" t="n">
        <v>1074.4144</v>
      </c>
      <c r="C306" s="271" t="n">
        <v>39.8914</v>
      </c>
      <c r="D306" s="271" t="n">
        <v>42.0722</v>
      </c>
      <c r="E306" s="271" t="n">
        <v>43.3144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1" t="n">
        <v>14703.751</v>
      </c>
      <c r="K306" s="271" t="n">
        <v>36.457</v>
      </c>
    </row>
    <row r="307" customFormat="false" ht="14.25" hidden="false" customHeight="false" outlineLevel="0" collapsed="false">
      <c r="A307" s="271" t="s">
        <v>297</v>
      </c>
      <c r="B307" s="271" t="n">
        <v>600.0016</v>
      </c>
      <c r="C307" s="271" t="n">
        <v>38.1028</v>
      </c>
      <c r="D307" s="271" t="n">
        <v>41.1761</v>
      </c>
      <c r="E307" s="271" t="n">
        <v>42.345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1" t="n">
        <v>13078.939</v>
      </c>
      <c r="K307" s="271" t="n">
        <v>34.678</v>
      </c>
    </row>
    <row r="308" customFormat="false" ht="14.25" hidden="false" customHeight="false" outlineLevel="0" collapsed="false">
      <c r="A308" s="271" t="s">
        <v>298</v>
      </c>
      <c r="B308" s="271" t="n">
        <v>350.008</v>
      </c>
      <c r="C308" s="271" t="n">
        <v>36.171</v>
      </c>
      <c r="D308" s="271" t="n">
        <v>40.173</v>
      </c>
      <c r="E308" s="271" t="n">
        <v>41.331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1" t="n">
        <v>11943.855</v>
      </c>
      <c r="K308" s="271" t="n">
        <v>33.462</v>
      </c>
    </row>
    <row r="309" customFormat="false" ht="14.25" hidden="false" customHeight="false" outlineLevel="0" collapsed="false">
      <c r="A309" s="271" t="s">
        <v>299</v>
      </c>
      <c r="B309" s="271" t="n">
        <v>676.8496</v>
      </c>
      <c r="C309" s="271" t="n">
        <v>40.7172</v>
      </c>
      <c r="D309" s="271" t="n">
        <v>42.71</v>
      </c>
      <c r="E309" s="271" t="n">
        <v>44.1089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1" t="n">
        <v>16258.488</v>
      </c>
      <c r="K309" s="271" t="n">
        <v>34.242</v>
      </c>
    </row>
    <row r="310" customFormat="false" ht="14.25" hidden="false" customHeight="false" outlineLevel="0" collapsed="false">
      <c r="A310" s="271" t="s">
        <v>300</v>
      </c>
      <c r="B310" s="271" t="n">
        <v>325.4576</v>
      </c>
      <c r="C310" s="271" t="n">
        <v>39.0464</v>
      </c>
      <c r="D310" s="271" t="n">
        <v>41.5861</v>
      </c>
      <c r="E310" s="271" t="n">
        <v>42.7514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1" t="n">
        <v>14253.277</v>
      </c>
      <c r="K310" s="271" t="n">
        <v>32.65</v>
      </c>
    </row>
    <row r="311" customFormat="false" ht="14.25" hidden="false" customHeight="false" outlineLevel="0" collapsed="false">
      <c r="A311" s="271" t="s">
        <v>301</v>
      </c>
      <c r="B311" s="271" t="n">
        <v>171.04</v>
      </c>
      <c r="C311" s="271" t="n">
        <v>37.1515</v>
      </c>
      <c r="D311" s="271" t="n">
        <v>40.6904</v>
      </c>
      <c r="E311" s="271" t="n">
        <v>41.8301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1" t="n">
        <v>12762.804</v>
      </c>
      <c r="K311" s="271" t="n">
        <v>31.418</v>
      </c>
    </row>
    <row r="312" customFormat="false" ht="14.25" hidden="false" customHeight="false" outlineLevel="0" collapsed="false">
      <c r="A312" s="271" t="s">
        <v>302</v>
      </c>
      <c r="B312" s="271" t="n">
        <v>124.4944</v>
      </c>
      <c r="C312" s="271" t="n">
        <v>35.243</v>
      </c>
      <c r="D312" s="271" t="n">
        <v>39.8912</v>
      </c>
      <c r="E312" s="271" t="n">
        <v>41.0838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1" t="n">
        <v>11650.053</v>
      </c>
      <c r="K312" s="271" t="n">
        <v>32.104</v>
      </c>
    </row>
    <row r="313" customFormat="false" ht="14.25" hidden="false" customHeight="false" outlineLevel="0" collapsed="false">
      <c r="A313" s="271" t="s">
        <v>303</v>
      </c>
      <c r="B313" s="271" t="n">
        <v>5297.4056</v>
      </c>
      <c r="C313" s="271" t="n">
        <v>39.9685</v>
      </c>
      <c r="D313" s="271" t="n">
        <v>42.1923</v>
      </c>
      <c r="E313" s="271" t="n">
        <v>43.5083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1" t="n">
        <v>15736.497</v>
      </c>
      <c r="K313" s="271" t="n">
        <v>42.525</v>
      </c>
    </row>
    <row r="314" customFormat="false" ht="14.25" hidden="false" customHeight="false" outlineLevel="0" collapsed="false">
      <c r="A314" s="271" t="s">
        <v>304</v>
      </c>
      <c r="B314" s="271" t="n">
        <v>2394.8184</v>
      </c>
      <c r="C314" s="271" t="n">
        <v>37.8864</v>
      </c>
      <c r="D314" s="271" t="n">
        <v>40.5788</v>
      </c>
      <c r="E314" s="271" t="n">
        <v>41.6471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1" t="n">
        <v>13323.593</v>
      </c>
      <c r="K314" s="271" t="n">
        <v>38.032</v>
      </c>
    </row>
    <row r="315" customFormat="false" ht="14.25" hidden="false" customHeight="false" outlineLevel="0" collapsed="false">
      <c r="A315" s="271" t="s">
        <v>305</v>
      </c>
      <c r="B315" s="271" t="n">
        <v>1204.8032</v>
      </c>
      <c r="C315" s="271" t="n">
        <v>35.79</v>
      </c>
      <c r="D315" s="271" t="n">
        <v>39.3907</v>
      </c>
      <c r="E315" s="271" t="n">
        <v>40.4531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1" t="n">
        <v>11908.967</v>
      </c>
      <c r="K315" s="271" t="n">
        <v>34.928</v>
      </c>
    </row>
    <row r="316" customFormat="false" ht="14.25" hidden="false" customHeight="false" outlineLevel="0" collapsed="false">
      <c r="A316" s="271" t="s">
        <v>306</v>
      </c>
      <c r="B316" s="271" t="n">
        <v>623.2008</v>
      </c>
      <c r="C316" s="271" t="n">
        <v>33.698</v>
      </c>
      <c r="D316" s="271" t="n">
        <v>37.9963</v>
      </c>
      <c r="E316" s="271" t="n">
        <v>39.2784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1" t="n">
        <v>10972.138</v>
      </c>
      <c r="K316" s="271" t="n">
        <v>33.243</v>
      </c>
    </row>
    <row r="317" customFormat="false" ht="14.25" hidden="false" customHeight="false" outlineLevel="0" collapsed="false">
      <c r="A317" s="271" t="s">
        <v>307</v>
      </c>
      <c r="B317" s="271" t="n">
        <v>2651.7464</v>
      </c>
      <c r="C317" s="271" t="n">
        <v>38.8969</v>
      </c>
      <c r="D317" s="271" t="n">
        <v>41.3297</v>
      </c>
      <c r="E317" s="271" t="n">
        <v>42.5046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1" t="n">
        <v>14698.314</v>
      </c>
      <c r="K317" s="271" t="n">
        <v>39.015</v>
      </c>
    </row>
    <row r="318" customFormat="false" ht="14.25" hidden="false" customHeight="false" outlineLevel="0" collapsed="false">
      <c r="A318" s="271" t="s">
        <v>308</v>
      </c>
      <c r="B318" s="271" t="n">
        <v>1124.5136</v>
      </c>
      <c r="C318" s="271" t="n">
        <v>36.8035</v>
      </c>
      <c r="D318" s="271" t="n">
        <v>39.7793</v>
      </c>
      <c r="E318" s="271" t="n">
        <v>40.8418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1" t="n">
        <v>12747.359</v>
      </c>
      <c r="K318" s="271" t="n">
        <v>35.162</v>
      </c>
    </row>
    <row r="319" customFormat="false" ht="14.25" hidden="false" customHeight="false" outlineLevel="0" collapsed="false">
      <c r="A319" s="271" t="s">
        <v>309</v>
      </c>
      <c r="B319" s="271" t="n">
        <v>504.2544</v>
      </c>
      <c r="C319" s="271" t="n">
        <v>34.7038</v>
      </c>
      <c r="D319" s="271" t="n">
        <v>38.6104</v>
      </c>
      <c r="E319" s="271" t="n">
        <v>39.7893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1" t="n">
        <v>11526.173</v>
      </c>
      <c r="K319" s="271" t="n">
        <v>33.399</v>
      </c>
    </row>
    <row r="320" customFormat="false" ht="14.25" hidden="false" customHeight="false" outlineLevel="0" collapsed="false">
      <c r="A320" s="271" t="s">
        <v>310</v>
      </c>
      <c r="B320" s="271" t="n">
        <v>272.7448</v>
      </c>
      <c r="C320" s="271" t="n">
        <v>32.7071</v>
      </c>
      <c r="D320" s="271" t="n">
        <v>37.6285</v>
      </c>
      <c r="E320" s="271" t="n">
        <v>39.0286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1" t="n">
        <v>10672.867</v>
      </c>
      <c r="K320" s="271" t="n">
        <v>32.978</v>
      </c>
    </row>
    <row r="321" customFormat="false" ht="14.25" hidden="false" customHeight="false" outlineLevel="0" collapsed="false">
      <c r="A321" s="271" t="s">
        <v>311</v>
      </c>
      <c r="B321" s="271" t="n">
        <v>13523.5624</v>
      </c>
      <c r="C321" s="271" t="n">
        <v>38.4365</v>
      </c>
      <c r="D321" s="271" t="n">
        <v>40.0048</v>
      </c>
      <c r="E321" s="271" t="n">
        <v>43.2545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1" t="n">
        <v>36164.747</v>
      </c>
      <c r="K321" s="271" t="n">
        <v>81.556</v>
      </c>
    </row>
    <row r="322" customFormat="false" ht="14.25" hidden="false" customHeight="false" outlineLevel="0" collapsed="false">
      <c r="A322" s="271" t="s">
        <v>312</v>
      </c>
      <c r="B322" s="271" t="n">
        <v>4250.7984</v>
      </c>
      <c r="C322" s="271" t="n">
        <v>37.0835</v>
      </c>
      <c r="D322" s="271" t="n">
        <v>39.1358</v>
      </c>
      <c r="E322" s="271" t="n">
        <v>41.9033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1" t="n">
        <v>29405.272</v>
      </c>
      <c r="K322" s="271" t="n">
        <v>70.012</v>
      </c>
    </row>
    <row r="323" customFormat="false" ht="14.25" hidden="false" customHeight="false" outlineLevel="0" collapsed="false">
      <c r="A323" s="271" t="s">
        <v>313</v>
      </c>
      <c r="B323" s="271" t="n">
        <v>1996.5752</v>
      </c>
      <c r="C323" s="271" t="n">
        <v>35.5719</v>
      </c>
      <c r="D323" s="271" t="n">
        <v>38.5037</v>
      </c>
      <c r="E323" s="271" t="n">
        <v>40.7679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1" t="n">
        <v>26056.07</v>
      </c>
      <c r="K323" s="271" t="n">
        <v>64.724</v>
      </c>
    </row>
    <row r="324" customFormat="false" ht="14.25" hidden="false" customHeight="false" outlineLevel="0" collapsed="false">
      <c r="A324" s="271" t="s">
        <v>314</v>
      </c>
      <c r="B324" s="271" t="n">
        <v>1092.9352</v>
      </c>
      <c r="C324" s="271" t="n">
        <v>33.8415</v>
      </c>
      <c r="D324" s="271" t="n">
        <v>37.7022</v>
      </c>
      <c r="E324" s="271" t="n">
        <v>39.3951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1" t="n">
        <v>24090.716</v>
      </c>
      <c r="K324" s="271" t="n">
        <v>62.821</v>
      </c>
    </row>
    <row r="325" customFormat="false" ht="14.25" hidden="false" customHeight="false" outlineLevel="0" collapsed="false">
      <c r="A325" s="271" t="s">
        <v>315</v>
      </c>
      <c r="B325" s="271" t="n">
        <v>5419.6272</v>
      </c>
      <c r="C325" s="271" t="n">
        <v>37.7327</v>
      </c>
      <c r="D325" s="271" t="n">
        <v>39.5516</v>
      </c>
      <c r="E325" s="271" t="n">
        <v>42.6119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1" t="n">
        <v>32692.619</v>
      </c>
      <c r="K325" s="271" t="n">
        <v>72.898</v>
      </c>
    </row>
    <row r="326" customFormat="false" ht="14.25" hidden="false" customHeight="false" outlineLevel="0" collapsed="false">
      <c r="A326" s="271" t="s">
        <v>316</v>
      </c>
      <c r="B326" s="271" t="n">
        <v>1852.3416</v>
      </c>
      <c r="C326" s="271" t="n">
        <v>36.3362</v>
      </c>
      <c r="D326" s="271" t="n">
        <v>38.7815</v>
      </c>
      <c r="E326" s="271" t="n">
        <v>41.2519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1" t="n">
        <v>27979.382</v>
      </c>
      <c r="K326" s="271" t="n">
        <v>64.849</v>
      </c>
    </row>
    <row r="327" customFormat="false" ht="14.25" hidden="false" customHeight="false" outlineLevel="0" collapsed="false">
      <c r="A327" s="271" t="s">
        <v>317</v>
      </c>
      <c r="B327" s="271" t="n">
        <v>843.7352</v>
      </c>
      <c r="C327" s="271" t="n">
        <v>34.7041</v>
      </c>
      <c r="D327" s="271" t="n">
        <v>38.0995</v>
      </c>
      <c r="E327" s="271" t="n">
        <v>40.0695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1" t="n">
        <v>25165.855</v>
      </c>
      <c r="K327" s="271" t="n">
        <v>61.9</v>
      </c>
    </row>
    <row r="328" customFormat="false" ht="14.25" hidden="false" customHeight="false" outlineLevel="0" collapsed="false">
      <c r="A328" s="271" t="s">
        <v>318</v>
      </c>
      <c r="B328" s="271" t="n">
        <v>493.5888</v>
      </c>
      <c r="C328" s="271" t="n">
        <v>32.9362</v>
      </c>
      <c r="D328" s="271" t="n">
        <v>37.4512</v>
      </c>
      <c r="E328" s="271" t="n">
        <v>38.9802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1" t="n">
        <v>23387.841</v>
      </c>
      <c r="K328" s="271" t="n">
        <v>60.247</v>
      </c>
    </row>
    <row r="329" customFormat="false" ht="14.25" hidden="false" customHeight="false" outlineLevel="0" collapsed="false">
      <c r="A329" s="271" t="s">
        <v>319</v>
      </c>
      <c r="B329" s="271" t="n">
        <v>12094.416</v>
      </c>
      <c r="C329" s="271" t="n">
        <v>39.095</v>
      </c>
      <c r="D329" s="271" t="n">
        <v>43.5138</v>
      </c>
      <c r="E329" s="271" t="n">
        <v>44.5132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1" t="n">
        <v>42168.699</v>
      </c>
      <c r="K329" s="271" t="n">
        <v>91.104</v>
      </c>
    </row>
    <row r="330" customFormat="false" ht="14.25" hidden="false" customHeight="false" outlineLevel="0" collapsed="false">
      <c r="A330" s="271" t="s">
        <v>320</v>
      </c>
      <c r="B330" s="271" t="n">
        <v>4129.9736</v>
      </c>
      <c r="C330" s="271" t="n">
        <v>37.6829</v>
      </c>
      <c r="D330" s="271" t="n">
        <v>42.4646</v>
      </c>
      <c r="E330" s="271" t="n">
        <v>42.9006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1" t="n">
        <v>35518.984</v>
      </c>
      <c r="K330" s="271" t="n">
        <v>81.198</v>
      </c>
    </row>
    <row r="331" customFormat="false" ht="14.25" hidden="false" customHeight="false" outlineLevel="0" collapsed="false">
      <c r="A331" s="271" t="s">
        <v>321</v>
      </c>
      <c r="B331" s="271" t="n">
        <v>1957.2416</v>
      </c>
      <c r="C331" s="271" t="n">
        <v>36.2192</v>
      </c>
      <c r="D331" s="271" t="n">
        <v>41.5622</v>
      </c>
      <c r="E331" s="271" t="n">
        <v>41.5249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1" t="n">
        <v>31465.816</v>
      </c>
      <c r="K331" s="271" t="n">
        <v>74.302</v>
      </c>
    </row>
    <row r="332" customFormat="false" ht="14.25" hidden="false" customHeight="false" outlineLevel="0" collapsed="false">
      <c r="A332" s="271" t="s">
        <v>322</v>
      </c>
      <c r="B332" s="271" t="n">
        <v>1068.1272</v>
      </c>
      <c r="C332" s="271" t="n">
        <v>34.6069</v>
      </c>
      <c r="D332" s="271" t="n">
        <v>40.5477</v>
      </c>
      <c r="E332" s="271" t="n">
        <v>40.1878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1" t="n">
        <v>28506.85</v>
      </c>
      <c r="K332" s="271" t="n">
        <v>73.07</v>
      </c>
    </row>
    <row r="333" customFormat="false" ht="14.25" hidden="false" customHeight="false" outlineLevel="0" collapsed="false">
      <c r="A333" s="271" t="s">
        <v>323</v>
      </c>
      <c r="B333" s="271" t="n">
        <v>4982.1784</v>
      </c>
      <c r="C333" s="271" t="n">
        <v>38.3662</v>
      </c>
      <c r="D333" s="271" t="n">
        <v>43.0746</v>
      </c>
      <c r="E333" s="271" t="n">
        <v>43.79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1" t="n">
        <v>39161.887</v>
      </c>
      <c r="K333" s="271" t="n">
        <v>81.978</v>
      </c>
    </row>
    <row r="334" customFormat="false" ht="14.25" hidden="false" customHeight="false" outlineLevel="0" collapsed="false">
      <c r="A334" s="271" t="s">
        <v>324</v>
      </c>
      <c r="B334" s="271" t="n">
        <v>1799.9936</v>
      </c>
      <c r="C334" s="271" t="n">
        <v>36.9788</v>
      </c>
      <c r="D334" s="271" t="n">
        <v>42.0134</v>
      </c>
      <c r="E334" s="271" t="n">
        <v>42.1976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1" t="n">
        <v>33829.33</v>
      </c>
      <c r="K334" s="271" t="n">
        <v>74.256</v>
      </c>
    </row>
    <row r="335" customFormat="false" ht="14.25" hidden="false" customHeight="false" outlineLevel="0" collapsed="false">
      <c r="A335" s="271" t="s">
        <v>325</v>
      </c>
      <c r="B335" s="271" t="n">
        <v>795.5544</v>
      </c>
      <c r="C335" s="271" t="n">
        <v>35.4214</v>
      </c>
      <c r="D335" s="271" t="n">
        <v>41.059</v>
      </c>
      <c r="E335" s="271" t="n">
        <v>40.786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1" t="n">
        <v>30224.319</v>
      </c>
      <c r="K335" s="271" t="n">
        <v>69.638</v>
      </c>
    </row>
    <row r="336" customFormat="false" ht="14.25" hidden="false" customHeight="false" outlineLevel="0" collapsed="false">
      <c r="A336" s="271" t="s">
        <v>326</v>
      </c>
      <c r="B336" s="271" t="n">
        <v>471.6216</v>
      </c>
      <c r="C336" s="271" t="n">
        <v>33.8126</v>
      </c>
      <c r="D336" s="271" t="n">
        <v>40.2184</v>
      </c>
      <c r="E336" s="271" t="n">
        <v>39.6917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1" t="n">
        <v>27715.164</v>
      </c>
      <c r="K336" s="271" t="n">
        <v>67.345</v>
      </c>
    </row>
    <row r="337" customFormat="false" ht="14.25" hidden="false" customHeight="false" outlineLevel="0" collapsed="false">
      <c r="A337" s="271" t="s">
        <v>327</v>
      </c>
      <c r="B337" s="271" t="n">
        <v>36198.2112</v>
      </c>
      <c r="C337" s="271" t="n">
        <v>37.4272</v>
      </c>
      <c r="D337" s="271" t="n">
        <v>41.8275</v>
      </c>
      <c r="E337" s="271" t="n">
        <v>44.0093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1" t="n">
        <v>48272.818</v>
      </c>
      <c r="K337" s="271" t="n">
        <v>120.635</v>
      </c>
    </row>
    <row r="338" customFormat="false" ht="14.25" hidden="false" customHeight="false" outlineLevel="0" collapsed="false">
      <c r="A338" s="271" t="s">
        <v>328</v>
      </c>
      <c r="B338" s="271" t="n">
        <v>8464.6032</v>
      </c>
      <c r="C338" s="271" t="n">
        <v>35.5546</v>
      </c>
      <c r="D338" s="271" t="n">
        <v>40.8572</v>
      </c>
      <c r="E338" s="271" t="n">
        <v>43.1584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1" t="n">
        <v>34902.051</v>
      </c>
      <c r="K338" s="271" t="n">
        <v>94.567</v>
      </c>
    </row>
    <row r="339" customFormat="false" ht="14.25" hidden="false" customHeight="false" outlineLevel="0" collapsed="false">
      <c r="A339" s="271" t="s">
        <v>329</v>
      </c>
      <c r="B339" s="271" t="n">
        <v>2651.3664</v>
      </c>
      <c r="C339" s="271" t="n">
        <v>34.4521</v>
      </c>
      <c r="D339" s="271" t="n">
        <v>40.0786</v>
      </c>
      <c r="E339" s="271" t="n">
        <v>42.5031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1" t="n">
        <v>29798.97</v>
      </c>
      <c r="K339" s="271" t="n">
        <v>85.488</v>
      </c>
    </row>
    <row r="340" customFormat="false" ht="14.25" hidden="false" customHeight="false" outlineLevel="0" collapsed="false">
      <c r="A340" s="271" t="s">
        <v>330</v>
      </c>
      <c r="B340" s="271" t="n">
        <v>1129.9888</v>
      </c>
      <c r="C340" s="271" t="n">
        <v>33.0667</v>
      </c>
      <c r="D340" s="271" t="n">
        <v>38.991</v>
      </c>
      <c r="E340" s="271" t="n">
        <v>41.5418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1" t="n">
        <v>27631.86</v>
      </c>
      <c r="K340" s="271" t="n">
        <v>81.65</v>
      </c>
    </row>
    <row r="341" customFormat="false" ht="14.25" hidden="false" customHeight="false" outlineLevel="0" collapsed="false">
      <c r="A341" s="271" t="s">
        <v>331</v>
      </c>
      <c r="B341" s="271" t="n">
        <v>16110.7936</v>
      </c>
      <c r="C341" s="271" t="n">
        <v>36.2962</v>
      </c>
      <c r="D341" s="271" t="n">
        <v>41.3349</v>
      </c>
      <c r="E341" s="271" t="n">
        <v>43.637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1" t="n">
        <v>41445.918</v>
      </c>
      <c r="K341" s="271" t="n">
        <v>104.644</v>
      </c>
    </row>
    <row r="342" customFormat="false" ht="14.25" hidden="false" customHeight="false" outlineLevel="0" collapsed="false">
      <c r="A342" s="271" t="s">
        <v>332</v>
      </c>
      <c r="B342" s="271" t="n">
        <v>3965.72</v>
      </c>
      <c r="C342" s="271" t="n">
        <v>34.9984</v>
      </c>
      <c r="D342" s="271" t="n">
        <v>40.3683</v>
      </c>
      <c r="E342" s="271" t="n">
        <v>42.7921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1" t="n">
        <v>32219.47</v>
      </c>
      <c r="K342" s="271" t="n">
        <v>89.2</v>
      </c>
    </row>
    <row r="343" customFormat="false" ht="14.25" hidden="false" customHeight="false" outlineLevel="0" collapsed="false">
      <c r="A343" s="271" t="s">
        <v>333</v>
      </c>
      <c r="B343" s="271" t="n">
        <v>1358.9776</v>
      </c>
      <c r="C343" s="271" t="n">
        <v>33.7847</v>
      </c>
      <c r="D343" s="271" t="n">
        <v>39.4914</v>
      </c>
      <c r="E343" s="271" t="n">
        <v>42.057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1" t="n">
        <v>28771.785</v>
      </c>
      <c r="K343" s="271" t="n">
        <v>82.555</v>
      </c>
    </row>
    <row r="344" customFormat="false" ht="14.25" hidden="false" customHeight="false" outlineLevel="0" collapsed="false">
      <c r="A344" s="271" t="s">
        <v>334</v>
      </c>
      <c r="B344" s="271" t="n">
        <v>602.1856</v>
      </c>
      <c r="C344" s="271" t="n">
        <v>32.27</v>
      </c>
      <c r="D344" s="271" t="n">
        <v>38.6968</v>
      </c>
      <c r="E344" s="271" t="n">
        <v>41.3186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1" t="n">
        <v>27046.485</v>
      </c>
      <c r="K344" s="271" t="n">
        <v>80.246</v>
      </c>
    </row>
    <row r="345" customFormat="false" ht="14.25" hidden="false" customHeight="false" outlineLevel="0" collapsed="false">
      <c r="A345" s="271" t="s">
        <v>335</v>
      </c>
      <c r="B345" s="271" t="n">
        <v>11476.9472</v>
      </c>
      <c r="C345" s="271" t="n">
        <v>41.6235</v>
      </c>
      <c r="D345" s="271" t="n">
        <v>41.4924</v>
      </c>
      <c r="E345" s="271" t="n">
        <v>44.0915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1" t="n">
        <v>15581.369</v>
      </c>
      <c r="K345" s="271" t="n">
        <v>42.26</v>
      </c>
      <c r="N345" s="41" t="s">
        <v>18</v>
      </c>
    </row>
    <row r="346" customFormat="false" ht="14.25" hidden="false" customHeight="false" outlineLevel="0" collapsed="false">
      <c r="A346" s="271" t="s">
        <v>336</v>
      </c>
      <c r="B346" s="271" t="n">
        <v>5097.5936</v>
      </c>
      <c r="C346" s="271" t="n">
        <v>39.5657</v>
      </c>
      <c r="D346" s="271" t="n">
        <v>40.0316</v>
      </c>
      <c r="E346" s="271" t="n">
        <v>42.4921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1" t="n">
        <v>13289.944</v>
      </c>
      <c r="K346" s="271" t="n">
        <v>37.034</v>
      </c>
    </row>
    <row r="347" customFormat="false" ht="14.25" hidden="false" customHeight="false" outlineLevel="0" collapsed="false">
      <c r="A347" s="271" t="s">
        <v>337</v>
      </c>
      <c r="B347" s="271" t="n">
        <v>2673.912</v>
      </c>
      <c r="C347" s="271" t="n">
        <v>37.5367</v>
      </c>
      <c r="D347" s="271" t="n">
        <v>39.0102</v>
      </c>
      <c r="E347" s="271" t="n">
        <v>41.4031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1" t="n">
        <v>11977.201</v>
      </c>
      <c r="K347" s="271" t="n">
        <v>34.366</v>
      </c>
    </row>
    <row r="348" customFormat="false" ht="14.25" hidden="false" customHeight="false" outlineLevel="0" collapsed="false">
      <c r="A348" s="271" t="s">
        <v>338</v>
      </c>
      <c r="B348" s="271" t="n">
        <v>1481.4832</v>
      </c>
      <c r="C348" s="271" t="n">
        <v>35.3732</v>
      </c>
      <c r="D348" s="271" t="n">
        <v>37.7452</v>
      </c>
      <c r="E348" s="271" t="n">
        <v>40.0657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1" t="n">
        <v>11160.946</v>
      </c>
      <c r="K348" s="271" t="n">
        <v>32.932</v>
      </c>
    </row>
    <row r="349" customFormat="false" ht="14.25" hidden="false" customHeight="false" outlineLevel="0" collapsed="false">
      <c r="A349" s="271" t="s">
        <v>339</v>
      </c>
      <c r="B349" s="271" t="n">
        <v>7014.6944</v>
      </c>
      <c r="C349" s="271" t="n">
        <v>40.566</v>
      </c>
      <c r="D349" s="271" t="n">
        <v>40.7244</v>
      </c>
      <c r="E349" s="271" t="n">
        <v>43.2473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1" t="n">
        <v>14445.079</v>
      </c>
      <c r="K349" s="271" t="n">
        <v>39.093</v>
      </c>
    </row>
    <row r="350" customFormat="false" ht="14.25" hidden="false" customHeight="false" outlineLevel="0" collapsed="false">
      <c r="A350" s="271" t="s">
        <v>340</v>
      </c>
      <c r="B350" s="271" t="n">
        <v>3212.5632</v>
      </c>
      <c r="C350" s="271" t="n">
        <v>38.5087</v>
      </c>
      <c r="D350" s="271" t="n">
        <v>39.3338</v>
      </c>
      <c r="E350" s="271" t="n">
        <v>41.7286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1" t="n">
        <v>12630.952</v>
      </c>
      <c r="K350" s="271" t="n">
        <v>36.223</v>
      </c>
    </row>
    <row r="351" customFormat="false" ht="14.25" hidden="false" customHeight="false" outlineLevel="0" collapsed="false">
      <c r="A351" s="271" t="s">
        <v>341</v>
      </c>
      <c r="B351" s="271" t="n">
        <v>1647.1904</v>
      </c>
      <c r="C351" s="271" t="n">
        <v>36.3655</v>
      </c>
      <c r="D351" s="271" t="n">
        <v>38.2728</v>
      </c>
      <c r="E351" s="271" t="n">
        <v>40.6136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1" t="n">
        <v>11535.471</v>
      </c>
      <c r="K351" s="271" t="n">
        <v>33.087</v>
      </c>
    </row>
    <row r="352" customFormat="false" ht="14.25" hidden="false" customHeight="false" outlineLevel="0" collapsed="false">
      <c r="A352" s="271" t="s">
        <v>342</v>
      </c>
      <c r="B352" s="271" t="n">
        <v>944.7424</v>
      </c>
      <c r="C352" s="271" t="n">
        <v>34.1961</v>
      </c>
      <c r="D352" s="271" t="n">
        <v>37.355</v>
      </c>
      <c r="E352" s="271" t="n">
        <v>39.7117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1" t="n">
        <v>10893.873</v>
      </c>
      <c r="K352" s="271" t="n">
        <v>31.824</v>
      </c>
    </row>
    <row r="353" customFormat="false" ht="14.25" hidden="false" customHeight="false" outlineLevel="0" collapsed="false">
      <c r="A353" s="271" t="s">
        <v>343</v>
      </c>
      <c r="B353" s="271" t="n">
        <v>23796.8144</v>
      </c>
      <c r="C353" s="271" t="n">
        <v>40.1783</v>
      </c>
      <c r="D353" s="271" t="n">
        <v>44.1611</v>
      </c>
      <c r="E353" s="271" t="n">
        <v>44.2693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1" t="n">
        <v>24453.823</v>
      </c>
      <c r="K353" s="271" t="n">
        <v>52.884</v>
      </c>
    </row>
    <row r="354" customFormat="false" ht="14.25" hidden="false" customHeight="false" outlineLevel="0" collapsed="false">
      <c r="A354" s="271" t="s">
        <v>344</v>
      </c>
      <c r="B354" s="271" t="n">
        <v>12441.0144</v>
      </c>
      <c r="C354" s="271" t="n">
        <v>37.6491</v>
      </c>
      <c r="D354" s="271" t="n">
        <v>42.5217</v>
      </c>
      <c r="E354" s="271" t="n">
        <v>43.035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1" t="n">
        <v>20935.283</v>
      </c>
      <c r="K354" s="271" t="n">
        <v>46.425</v>
      </c>
    </row>
    <row r="355" customFormat="false" ht="14.25" hidden="false" customHeight="false" outlineLevel="0" collapsed="false">
      <c r="A355" s="271" t="s">
        <v>345</v>
      </c>
      <c r="B355" s="271" t="n">
        <v>7068.8512</v>
      </c>
      <c r="C355" s="271" t="n">
        <v>35.1574</v>
      </c>
      <c r="D355" s="271" t="n">
        <v>41.3118</v>
      </c>
      <c r="E355" s="271" t="n">
        <v>42.068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1" t="n">
        <v>18406.223</v>
      </c>
      <c r="K355" s="271" t="n">
        <v>41.932</v>
      </c>
    </row>
    <row r="356" customFormat="false" ht="14.25" hidden="false" customHeight="false" outlineLevel="0" collapsed="false">
      <c r="A356" s="271" t="s">
        <v>346</v>
      </c>
      <c r="B356" s="271" t="n">
        <v>4244.2304</v>
      </c>
      <c r="C356" s="271" t="n">
        <v>32.717</v>
      </c>
      <c r="D356" s="271" t="n">
        <v>40.0397</v>
      </c>
      <c r="E356" s="271" t="n">
        <v>40.9099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1" t="n">
        <v>16504.891</v>
      </c>
      <c r="K356" s="271" t="n">
        <v>39.78</v>
      </c>
    </row>
    <row r="357" customFormat="false" ht="14.25" hidden="false" customHeight="false" outlineLevel="0" collapsed="false">
      <c r="A357" s="271" t="s">
        <v>347</v>
      </c>
      <c r="B357" s="271" t="n">
        <v>13577.6816</v>
      </c>
      <c r="C357" s="271" t="n">
        <v>38.7585</v>
      </c>
      <c r="D357" s="271" t="n">
        <v>43.3282</v>
      </c>
      <c r="E357" s="271" t="n">
        <v>43.665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1" t="n">
        <v>22825.008</v>
      </c>
      <c r="K357" s="271" t="n">
        <v>47.595</v>
      </c>
    </row>
    <row r="358" customFormat="false" ht="14.25" hidden="false" customHeight="false" outlineLevel="0" collapsed="false">
      <c r="A358" s="271" t="s">
        <v>348</v>
      </c>
      <c r="B358" s="271" t="n">
        <v>6959.2144</v>
      </c>
      <c r="C358" s="271" t="n">
        <v>36.2244</v>
      </c>
      <c r="D358" s="271" t="n">
        <v>41.8057</v>
      </c>
      <c r="E358" s="271" t="n">
        <v>42.4739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1" t="n">
        <v>19843.375</v>
      </c>
      <c r="K358" s="271" t="n">
        <v>42.12</v>
      </c>
    </row>
    <row r="359" customFormat="false" ht="14.25" hidden="false" customHeight="false" outlineLevel="0" collapsed="false">
      <c r="A359" s="271" t="s">
        <v>349</v>
      </c>
      <c r="B359" s="271" t="n">
        <v>3633.984</v>
      </c>
      <c r="C359" s="271" t="n">
        <v>33.6307</v>
      </c>
      <c r="D359" s="271" t="n">
        <v>40.5505</v>
      </c>
      <c r="E359" s="271" t="n">
        <v>41.425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1" t="n">
        <v>17623.756</v>
      </c>
      <c r="K359" s="271" t="n">
        <v>38.672</v>
      </c>
    </row>
    <row r="360" customFormat="false" ht="14.25" hidden="false" customHeight="false" outlineLevel="0" collapsed="false">
      <c r="A360" s="271" t="s">
        <v>350</v>
      </c>
      <c r="B360" s="271" t="n">
        <v>2308.0464</v>
      </c>
      <c r="C360" s="271" t="n">
        <v>31.3516</v>
      </c>
      <c r="D360" s="271" t="n">
        <v>39.5687</v>
      </c>
      <c r="E360" s="271" t="n">
        <v>40.5222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1" t="n">
        <v>15939.624</v>
      </c>
      <c r="K360" s="271" t="n">
        <v>37.596</v>
      </c>
    </row>
    <row r="361" customFormat="false" ht="14.25" hidden="false" customHeight="false" outlineLevel="0" collapsed="false">
      <c r="A361" s="271" t="s">
        <v>351</v>
      </c>
      <c r="B361" s="271" t="n">
        <v>3318.5768</v>
      </c>
      <c r="C361" s="271" t="n">
        <v>41.5334</v>
      </c>
      <c r="D361" s="271" t="n">
        <v>43.3464</v>
      </c>
      <c r="E361" s="271" t="n">
        <v>44.9671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1" t="n">
        <v>14729.332</v>
      </c>
      <c r="K361" s="271" t="n">
        <v>35.271</v>
      </c>
    </row>
    <row r="362" customFormat="false" ht="14.25" hidden="false" customHeight="false" outlineLevel="0" collapsed="false">
      <c r="A362" s="271" t="s">
        <v>352</v>
      </c>
      <c r="B362" s="271" t="n">
        <v>1661.4256</v>
      </c>
      <c r="C362" s="271" t="n">
        <v>40.0304</v>
      </c>
      <c r="D362" s="271" t="n">
        <v>42.1665</v>
      </c>
      <c r="E362" s="271" t="n">
        <v>43.419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1" t="n">
        <v>12700.858</v>
      </c>
      <c r="K362" s="271" t="n">
        <v>31.574</v>
      </c>
    </row>
    <row r="363" customFormat="false" ht="14.25" hidden="false" customHeight="false" outlineLevel="0" collapsed="false">
      <c r="A363" s="271" t="s">
        <v>353</v>
      </c>
      <c r="B363" s="271" t="n">
        <v>936.7904</v>
      </c>
      <c r="C363" s="271" t="n">
        <v>38.265</v>
      </c>
      <c r="D363" s="271" t="n">
        <v>41.2546</v>
      </c>
      <c r="E363" s="271" t="n">
        <v>42.3997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1" t="n">
        <v>11284.983</v>
      </c>
      <c r="K363" s="271" t="n">
        <v>29.499</v>
      </c>
    </row>
    <row r="364" customFormat="false" ht="14.25" hidden="false" customHeight="false" outlineLevel="0" collapsed="false">
      <c r="A364" s="271" t="s">
        <v>354</v>
      </c>
      <c r="B364" s="271" t="n">
        <v>538.6296</v>
      </c>
      <c r="C364" s="271" t="n">
        <v>36.3249</v>
      </c>
      <c r="D364" s="271" t="n">
        <v>40.2528</v>
      </c>
      <c r="E364" s="271" t="n">
        <v>41.3943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1" t="n">
        <v>10277.405</v>
      </c>
      <c r="K364" s="271" t="n">
        <v>27.752</v>
      </c>
    </row>
    <row r="365" customFormat="false" ht="14.25" hidden="false" customHeight="false" outlineLevel="0" collapsed="false">
      <c r="A365" s="271" t="s">
        <v>355</v>
      </c>
      <c r="B365" s="271" t="n">
        <v>1626.2744</v>
      </c>
      <c r="C365" s="271" t="n">
        <v>40.696</v>
      </c>
      <c r="D365" s="271" t="n">
        <v>42.6727</v>
      </c>
      <c r="E365" s="271" t="n">
        <v>44.0536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1" t="n">
        <v>13831.998</v>
      </c>
      <c r="K365" s="271" t="n">
        <v>31.699</v>
      </c>
    </row>
    <row r="366" customFormat="false" ht="14.25" hidden="false" customHeight="false" outlineLevel="0" collapsed="false">
      <c r="A366" s="271" t="s">
        <v>356</v>
      </c>
      <c r="B366" s="271" t="n">
        <v>842.5168</v>
      </c>
      <c r="C366" s="271" t="n">
        <v>39.009</v>
      </c>
      <c r="D366" s="271" t="n">
        <v>41.5474</v>
      </c>
      <c r="E366" s="271" t="n">
        <v>42.6984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1" t="n">
        <v>12074.327</v>
      </c>
      <c r="K366" s="271" t="n">
        <v>29.328</v>
      </c>
    </row>
    <row r="367" customFormat="false" ht="14.25" hidden="false" customHeight="false" outlineLevel="0" collapsed="false">
      <c r="A367" s="271" t="s">
        <v>357</v>
      </c>
      <c r="B367" s="271" t="n">
        <v>467.7896</v>
      </c>
      <c r="C367" s="271" t="n">
        <v>37.1048</v>
      </c>
      <c r="D367" s="271" t="n">
        <v>40.5968</v>
      </c>
      <c r="E367" s="271" t="n">
        <v>41.7322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1" t="n">
        <v>10801.443</v>
      </c>
      <c r="K367" s="271" t="n">
        <v>27.643</v>
      </c>
    </row>
    <row r="368" customFormat="false" ht="14.25" hidden="false" customHeight="false" outlineLevel="0" collapsed="false">
      <c r="A368" s="271" t="s">
        <v>358</v>
      </c>
      <c r="B368" s="271" t="n">
        <v>305.8392</v>
      </c>
      <c r="C368" s="271" t="n">
        <v>35.2521</v>
      </c>
      <c r="D368" s="271" t="n">
        <v>39.9186</v>
      </c>
      <c r="E368" s="271" t="n">
        <v>41.1031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1" t="n">
        <v>9936.858</v>
      </c>
      <c r="K368" s="271" t="n">
        <v>26.738</v>
      </c>
    </row>
    <row r="369" customFormat="false" ht="14.25" hidden="false" customHeight="false" outlineLevel="0" collapsed="false">
      <c r="A369" s="271" t="s">
        <v>359</v>
      </c>
      <c r="B369" s="271" t="n">
        <v>6569.3152</v>
      </c>
      <c r="C369" s="271" t="n">
        <v>40.019</v>
      </c>
      <c r="D369" s="271" t="n">
        <v>42.2953</v>
      </c>
      <c r="E369" s="271" t="n">
        <v>43.663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1" t="n">
        <v>13730.707</v>
      </c>
      <c r="K369" s="271" t="n">
        <v>36.987</v>
      </c>
    </row>
    <row r="370" customFormat="false" ht="14.25" hidden="false" customHeight="false" outlineLevel="0" collapsed="false">
      <c r="A370" s="271" t="s">
        <v>360</v>
      </c>
      <c r="B370" s="271" t="n">
        <v>3166.2424</v>
      </c>
      <c r="C370" s="271" t="n">
        <v>37.9704</v>
      </c>
      <c r="D370" s="271" t="n">
        <v>40.7207</v>
      </c>
      <c r="E370" s="271" t="n">
        <v>41.7874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1" t="n">
        <v>11583.987</v>
      </c>
      <c r="K370" s="271" t="n">
        <v>32.526</v>
      </c>
    </row>
    <row r="371" customFormat="false" ht="14.25" hidden="false" customHeight="false" outlineLevel="0" collapsed="false">
      <c r="A371" s="271" t="s">
        <v>361</v>
      </c>
      <c r="B371" s="271" t="n">
        <v>1656.924</v>
      </c>
      <c r="C371" s="271" t="n">
        <v>35.8935</v>
      </c>
      <c r="D371" s="271" t="n">
        <v>39.516</v>
      </c>
      <c r="E371" s="271" t="n">
        <v>40.5521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1" t="n">
        <v>10326.906</v>
      </c>
      <c r="K371" s="271" t="n">
        <v>30.529</v>
      </c>
    </row>
    <row r="372" customFormat="false" ht="14.25" hidden="false" customHeight="false" outlineLevel="0" collapsed="false">
      <c r="A372" s="271" t="s">
        <v>362</v>
      </c>
      <c r="B372" s="271" t="n">
        <v>874.7864</v>
      </c>
      <c r="C372" s="271" t="n">
        <v>33.803</v>
      </c>
      <c r="D372" s="271" t="n">
        <v>38.0879</v>
      </c>
      <c r="E372" s="271" t="n">
        <v>39.32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1" t="n">
        <v>9492.429</v>
      </c>
      <c r="K372" s="271" t="n">
        <v>28.126</v>
      </c>
    </row>
    <row r="373" customFormat="false" ht="14.25" hidden="false" customHeight="false" outlineLevel="0" collapsed="false">
      <c r="A373" s="271" t="s">
        <v>363</v>
      </c>
      <c r="B373" s="271" t="n">
        <v>4174.1936</v>
      </c>
      <c r="C373" s="271" t="n">
        <v>38.9816</v>
      </c>
      <c r="D373" s="271" t="n">
        <v>41.4718</v>
      </c>
      <c r="E373" s="271" t="n">
        <v>42.6595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1" t="n">
        <v>12663.915</v>
      </c>
      <c r="K373" s="271" t="n">
        <v>34.522</v>
      </c>
    </row>
    <row r="374" customFormat="false" ht="14.25" hidden="false" customHeight="false" outlineLevel="0" collapsed="false">
      <c r="A374" s="271" t="s">
        <v>364</v>
      </c>
      <c r="B374" s="271" t="n">
        <v>2006.6632</v>
      </c>
      <c r="C374" s="271" t="n">
        <v>36.8829</v>
      </c>
      <c r="D374" s="271" t="n">
        <v>39.8854</v>
      </c>
      <c r="E374" s="271" t="n">
        <v>40.9226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1" t="n">
        <v>10989.267</v>
      </c>
      <c r="K374" s="271" t="n">
        <v>30.794</v>
      </c>
    </row>
    <row r="375" customFormat="false" ht="14.25" hidden="false" customHeight="false" outlineLevel="0" collapsed="false">
      <c r="A375" s="271" t="s">
        <v>365</v>
      </c>
      <c r="B375" s="271" t="n">
        <v>999.0408</v>
      </c>
      <c r="C375" s="271" t="n">
        <v>34.7545</v>
      </c>
      <c r="D375" s="271" t="n">
        <v>38.6394</v>
      </c>
      <c r="E375" s="271" t="n">
        <v>39.791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1" t="n">
        <v>9877.235</v>
      </c>
      <c r="K375" s="271" t="n">
        <v>28.142</v>
      </c>
    </row>
    <row r="376" customFormat="false" ht="14.25" hidden="false" customHeight="false" outlineLevel="0" collapsed="false">
      <c r="A376" s="271" t="s">
        <v>366</v>
      </c>
      <c r="B376" s="271" t="n">
        <v>538.6856</v>
      </c>
      <c r="C376" s="271" t="n">
        <v>32.7456</v>
      </c>
      <c r="D376" s="271" t="n">
        <v>37.6811</v>
      </c>
      <c r="E376" s="271" t="n">
        <v>39.0496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1" t="n">
        <v>9215.591</v>
      </c>
      <c r="K376" s="271" t="n">
        <v>26.91</v>
      </c>
    </row>
    <row r="377" customFormat="false" ht="14.25" hidden="false" customHeight="false" outlineLevel="0" collapsed="false">
      <c r="A377" s="271" t="s">
        <v>367</v>
      </c>
      <c r="B377" s="271" t="n">
        <v>15929.6328</v>
      </c>
      <c r="C377" s="271" t="n">
        <v>38.46</v>
      </c>
      <c r="D377" s="271" t="n">
        <v>40.0173</v>
      </c>
      <c r="E377" s="271" t="n">
        <v>43.3873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1" t="n">
        <v>31887.704</v>
      </c>
      <c r="K377" s="271" t="n">
        <v>72.789</v>
      </c>
    </row>
    <row r="378" customFormat="false" ht="14.25" hidden="false" customHeight="false" outlineLevel="0" collapsed="false">
      <c r="A378" s="271" t="s">
        <v>368</v>
      </c>
      <c r="B378" s="271" t="n">
        <v>5569.4336</v>
      </c>
      <c r="C378" s="271" t="n">
        <v>37.1436</v>
      </c>
      <c r="D378" s="271" t="n">
        <v>39.1783</v>
      </c>
      <c r="E378" s="271" t="n">
        <v>42.0128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1" t="n">
        <v>25713.618</v>
      </c>
      <c r="K378" s="271" t="n">
        <v>60.746</v>
      </c>
    </row>
    <row r="379" customFormat="false" ht="14.25" hidden="false" customHeight="false" outlineLevel="0" collapsed="false">
      <c r="A379" s="271" t="s">
        <v>369</v>
      </c>
      <c r="B379" s="271" t="n">
        <v>2799.4712</v>
      </c>
      <c r="C379" s="271" t="n">
        <v>35.6695</v>
      </c>
      <c r="D379" s="271" t="n">
        <v>38.5608</v>
      </c>
      <c r="E379" s="271" t="n">
        <v>40.8692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1" t="n">
        <v>22692.174</v>
      </c>
      <c r="K379" s="271" t="n">
        <v>55.832</v>
      </c>
    </row>
    <row r="380" customFormat="false" ht="14.25" hidden="false" customHeight="false" outlineLevel="0" collapsed="false">
      <c r="A380" s="271" t="s">
        <v>370</v>
      </c>
      <c r="B380" s="271" t="n">
        <v>1567.6952</v>
      </c>
      <c r="C380" s="271" t="n">
        <v>33.9662</v>
      </c>
      <c r="D380" s="271" t="n">
        <v>37.7734</v>
      </c>
      <c r="E380" s="271" t="n">
        <v>39.5196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1" t="n">
        <v>20893.007</v>
      </c>
      <c r="K380" s="271" t="n">
        <v>54.132</v>
      </c>
    </row>
    <row r="381" customFormat="false" ht="14.25" hidden="false" customHeight="false" outlineLevel="0" collapsed="false">
      <c r="A381" s="271" t="s">
        <v>371</v>
      </c>
      <c r="B381" s="271" t="n">
        <v>7980.3816</v>
      </c>
      <c r="C381" s="271" t="n">
        <v>37.7611</v>
      </c>
      <c r="D381" s="271" t="n">
        <v>39.564</v>
      </c>
      <c r="E381" s="271" t="n">
        <v>42.6512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1" t="n">
        <v>28341.131</v>
      </c>
      <c r="K381" s="271" t="n">
        <v>63.429</v>
      </c>
    </row>
    <row r="382" customFormat="false" ht="14.25" hidden="false" customHeight="false" outlineLevel="0" collapsed="false">
      <c r="A382" s="271" t="s">
        <v>372</v>
      </c>
      <c r="B382" s="271" t="n">
        <v>3299.744</v>
      </c>
      <c r="C382" s="271" t="n">
        <v>36.3785</v>
      </c>
      <c r="D382" s="271" t="n">
        <v>38.788</v>
      </c>
      <c r="E382" s="271" t="n">
        <v>41.2636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1" t="n">
        <v>24225.953</v>
      </c>
      <c r="K382" s="271" t="n">
        <v>57.283</v>
      </c>
    </row>
    <row r="383" customFormat="false" ht="14.25" hidden="false" customHeight="false" outlineLevel="0" collapsed="false">
      <c r="A383" s="271" t="s">
        <v>373</v>
      </c>
      <c r="B383" s="271" t="n">
        <v>1688.9336</v>
      </c>
      <c r="C383" s="271" t="n">
        <v>34.7394</v>
      </c>
      <c r="D383" s="271" t="n">
        <v>38.0866</v>
      </c>
      <c r="E383" s="271" t="n">
        <v>40.0379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1" t="n">
        <v>21828.275</v>
      </c>
      <c r="K383" s="271" t="n">
        <v>53.289</v>
      </c>
    </row>
    <row r="384" customFormat="false" ht="14.25" hidden="false" customHeight="false" outlineLevel="0" collapsed="false">
      <c r="A384" s="271" t="s">
        <v>374</v>
      </c>
      <c r="B384" s="271" t="n">
        <v>998.8136</v>
      </c>
      <c r="C384" s="271" t="n">
        <v>32.9977</v>
      </c>
      <c r="D384" s="271" t="n">
        <v>37.4928</v>
      </c>
      <c r="E384" s="271" t="n">
        <v>39.0374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1" t="n">
        <v>20282.11</v>
      </c>
      <c r="K384" s="271" t="n">
        <v>51.885</v>
      </c>
    </row>
    <row r="385" customFormat="false" ht="14.25" hidden="false" customHeight="false" outlineLevel="0" collapsed="false">
      <c r="A385" s="271" t="s">
        <v>375</v>
      </c>
      <c r="B385" s="271" t="n">
        <v>14673.5816</v>
      </c>
      <c r="C385" s="271" t="n">
        <v>39.141</v>
      </c>
      <c r="D385" s="271" t="n">
        <v>43.5895</v>
      </c>
      <c r="E385" s="271" t="n">
        <v>44.6742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1" t="n">
        <v>36862.288</v>
      </c>
      <c r="K385" s="271" t="n">
        <v>79.856</v>
      </c>
    </row>
    <row r="386" customFormat="false" ht="14.25" hidden="false" customHeight="false" outlineLevel="0" collapsed="false">
      <c r="A386" s="271" t="s">
        <v>376</v>
      </c>
      <c r="B386" s="271" t="n">
        <v>5623.7288</v>
      </c>
      <c r="C386" s="271" t="n">
        <v>37.7613</v>
      </c>
      <c r="D386" s="271" t="n">
        <v>42.5427</v>
      </c>
      <c r="E386" s="271" t="n">
        <v>43.0786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1" t="n">
        <v>30709.48</v>
      </c>
      <c r="K386" s="271" t="n">
        <v>70.371</v>
      </c>
    </row>
    <row r="387" customFormat="false" ht="14.25" hidden="false" customHeight="false" outlineLevel="0" collapsed="false">
      <c r="A387" s="271" t="s">
        <v>377</v>
      </c>
      <c r="B387" s="271" t="n">
        <v>2861.0432</v>
      </c>
      <c r="C387" s="271" t="n">
        <v>36.3341</v>
      </c>
      <c r="D387" s="271" t="n">
        <v>41.6262</v>
      </c>
      <c r="E387" s="271" t="n">
        <v>41.6692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1" t="n">
        <v>27111.428</v>
      </c>
      <c r="K387" s="271" t="n">
        <v>64.662</v>
      </c>
    </row>
    <row r="388" customFormat="false" ht="14.25" hidden="false" customHeight="false" outlineLevel="0" collapsed="false">
      <c r="A388" s="271" t="s">
        <v>378</v>
      </c>
      <c r="B388" s="271" t="n">
        <v>1606.2648</v>
      </c>
      <c r="C388" s="271" t="n">
        <v>34.7428</v>
      </c>
      <c r="D388" s="271" t="n">
        <v>40.603</v>
      </c>
      <c r="E388" s="271" t="n">
        <v>40.3305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1" t="n">
        <v>24605.564</v>
      </c>
      <c r="K388" s="271" t="n">
        <v>61.698</v>
      </c>
    </row>
    <row r="389" customFormat="false" ht="14.25" hidden="false" customHeight="false" outlineLevel="0" collapsed="false">
      <c r="A389" s="271" t="s">
        <v>379</v>
      </c>
      <c r="B389" s="271" t="n">
        <v>7475.652</v>
      </c>
      <c r="C389" s="271" t="n">
        <v>38.3771</v>
      </c>
      <c r="D389" s="271" t="n">
        <v>43.0461</v>
      </c>
      <c r="E389" s="271" t="n">
        <v>43.7883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1" t="n">
        <v>33778.957</v>
      </c>
      <c r="K389" s="271" t="n">
        <v>72.883</v>
      </c>
    </row>
    <row r="390" customFormat="false" ht="14.25" hidden="false" customHeight="false" outlineLevel="0" collapsed="false">
      <c r="A390" s="271" t="s">
        <v>380</v>
      </c>
      <c r="B390" s="271" t="n">
        <v>3237.892</v>
      </c>
      <c r="C390" s="271" t="n">
        <v>36.9954</v>
      </c>
      <c r="D390" s="271" t="n">
        <v>41.9795</v>
      </c>
      <c r="E390" s="271" t="n">
        <v>42.1925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1" t="n">
        <v>29039.342</v>
      </c>
      <c r="K390" s="271" t="n">
        <v>64.74</v>
      </c>
    </row>
    <row r="391" customFormat="false" ht="14.25" hidden="false" customHeight="false" outlineLevel="0" collapsed="false">
      <c r="A391" s="271" t="s">
        <v>381</v>
      </c>
      <c r="B391" s="271" t="n">
        <v>1630.4008</v>
      </c>
      <c r="C391" s="271" t="n">
        <v>35.4244</v>
      </c>
      <c r="D391" s="271" t="n">
        <v>40.961</v>
      </c>
      <c r="E391" s="271" t="n">
        <v>40.7172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1" t="n">
        <v>25900.397</v>
      </c>
      <c r="K391" s="271" t="n">
        <v>60.808</v>
      </c>
    </row>
    <row r="392" customFormat="false" ht="14.25" hidden="false" customHeight="false" outlineLevel="0" collapsed="false">
      <c r="A392" s="271" t="s">
        <v>382</v>
      </c>
      <c r="B392" s="271" t="n">
        <v>995.164</v>
      </c>
      <c r="C392" s="271" t="n">
        <v>33.849</v>
      </c>
      <c r="D392" s="271" t="n">
        <v>40.2268</v>
      </c>
      <c r="E392" s="271" t="n">
        <v>39.7763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1" t="n">
        <v>23748.249</v>
      </c>
      <c r="K392" s="271" t="n">
        <v>58.11</v>
      </c>
    </row>
    <row r="393" customFormat="false" ht="14.25" hidden="false" customHeight="false" outlineLevel="0" collapsed="false">
      <c r="A393" s="271" t="s">
        <v>383</v>
      </c>
      <c r="B393" s="271" t="n">
        <v>38524.8944</v>
      </c>
      <c r="C393" s="271" t="n">
        <v>37.429</v>
      </c>
      <c r="D393" s="271" t="n">
        <v>41.9855</v>
      </c>
      <c r="E393" s="271" t="n">
        <v>44.1466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1" t="n">
        <v>42491.401</v>
      </c>
      <c r="K393" s="271" t="n">
        <v>108.544</v>
      </c>
    </row>
    <row r="394" customFormat="false" ht="14.25" hidden="false" customHeight="false" outlineLevel="0" collapsed="false">
      <c r="A394" s="271" t="s">
        <v>384</v>
      </c>
      <c r="B394" s="271" t="n">
        <v>9319.892</v>
      </c>
      <c r="C394" s="271" t="n">
        <v>35.5638</v>
      </c>
      <c r="D394" s="271" t="n">
        <v>40.9546</v>
      </c>
      <c r="E394" s="271" t="n">
        <v>43.2309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1" t="n">
        <v>30567.473</v>
      </c>
      <c r="K394" s="271" t="n">
        <v>80.012</v>
      </c>
    </row>
    <row r="395" customFormat="false" ht="14.25" hidden="false" customHeight="false" outlineLevel="0" collapsed="false">
      <c r="A395" s="271" t="s">
        <v>385</v>
      </c>
      <c r="B395" s="271" t="n">
        <v>3130.092</v>
      </c>
      <c r="C395" s="271" t="n">
        <v>34.4773</v>
      </c>
      <c r="D395" s="271" t="n">
        <v>40.162</v>
      </c>
      <c r="E395" s="271" t="n">
        <v>42.5754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1" t="n">
        <v>25837.514</v>
      </c>
      <c r="K395" s="271" t="n">
        <v>70.948</v>
      </c>
    </row>
    <row r="396" customFormat="false" ht="14.25" hidden="false" customHeight="false" outlineLevel="0" collapsed="false">
      <c r="A396" s="271" t="s">
        <v>386</v>
      </c>
      <c r="B396" s="271" t="n">
        <v>1417.4488</v>
      </c>
      <c r="C396" s="271" t="n">
        <v>33.1144</v>
      </c>
      <c r="D396" s="271" t="n">
        <v>39.0518</v>
      </c>
      <c r="E396" s="271" t="n">
        <v>41.587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1" t="n">
        <v>23791.258</v>
      </c>
      <c r="K396" s="271" t="n">
        <v>68.172</v>
      </c>
    </row>
    <row r="397" customFormat="false" ht="14.25" hidden="false" customHeight="false" outlineLevel="0" collapsed="false">
      <c r="A397" s="271" t="s">
        <v>387</v>
      </c>
      <c r="B397" s="271" t="n">
        <v>18261.0872</v>
      </c>
      <c r="C397" s="271" t="n">
        <v>36.2988</v>
      </c>
      <c r="D397" s="271" t="n">
        <v>41.4381</v>
      </c>
      <c r="E397" s="271" t="n">
        <v>43.6801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1" t="n">
        <v>35731.784</v>
      </c>
      <c r="K397" s="271" t="n">
        <v>91.556</v>
      </c>
    </row>
    <row r="398" customFormat="false" ht="14.25" hidden="false" customHeight="false" outlineLevel="0" collapsed="false">
      <c r="A398" s="271" t="s">
        <v>388</v>
      </c>
      <c r="B398" s="271" t="n">
        <v>4943.2432</v>
      </c>
      <c r="C398" s="271" t="n">
        <v>35.0187</v>
      </c>
      <c r="D398" s="271" t="n">
        <v>40.4195</v>
      </c>
      <c r="E398" s="271" t="n">
        <v>42.7925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1" t="n">
        <v>27875.985</v>
      </c>
      <c r="K398" s="271" t="n">
        <v>75.332</v>
      </c>
    </row>
    <row r="399" customFormat="false" ht="14.25" hidden="false" customHeight="false" outlineLevel="0" collapsed="false">
      <c r="A399" s="271" t="s">
        <v>389</v>
      </c>
      <c r="B399" s="271" t="n">
        <v>1919.4288</v>
      </c>
      <c r="C399" s="271" t="n">
        <v>33.8174</v>
      </c>
      <c r="D399" s="271" t="n">
        <v>39.5107</v>
      </c>
      <c r="E399" s="271" t="n">
        <v>42.0217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1" t="n">
        <v>24719.023</v>
      </c>
      <c r="K399" s="271" t="n">
        <v>69.076</v>
      </c>
    </row>
    <row r="400" customFormat="false" ht="14.25" hidden="false" customHeight="false" outlineLevel="0" collapsed="false">
      <c r="A400" s="271" t="s">
        <v>390</v>
      </c>
      <c r="B400" s="271" t="n">
        <v>939.0688</v>
      </c>
      <c r="C400" s="271" t="n">
        <v>32.3129</v>
      </c>
      <c r="D400" s="271" t="n">
        <v>38.7464</v>
      </c>
      <c r="E400" s="271" t="n">
        <v>41.3202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1" t="n">
        <v>23246.505</v>
      </c>
      <c r="K400" s="271" t="n">
        <v>66.674</v>
      </c>
    </row>
    <row r="401" customFormat="false" ht="14.25" hidden="false" customHeight="false" outlineLevel="0" collapsed="false">
      <c r="A401" s="272" t="s">
        <v>391</v>
      </c>
      <c r="B401" s="272" t="n">
        <v>19512.4672</v>
      </c>
      <c r="C401" s="272" t="n">
        <v>42.7656</v>
      </c>
      <c r="D401" s="272" t="n">
        <v>42.3038</v>
      </c>
      <c r="E401" s="272" t="n">
        <v>44.6982</v>
      </c>
      <c r="F401" s="272" t="n">
        <v>5817.5744</v>
      </c>
      <c r="G401" s="272" t="n">
        <v>39.2827</v>
      </c>
      <c r="H401" s="272" t="n">
        <v>39.8201</v>
      </c>
      <c r="I401" s="272" t="n">
        <v>42.219</v>
      </c>
      <c r="J401" s="272" t="n">
        <v>34846.077</v>
      </c>
      <c r="K401" s="272" t="n">
        <v>57.969</v>
      </c>
      <c r="N401" s="41" t="s">
        <v>27</v>
      </c>
    </row>
    <row r="402" customFormat="false" ht="14.25" hidden="false" customHeight="false" outlineLevel="0" collapsed="false">
      <c r="A402" s="272" t="s">
        <v>392</v>
      </c>
      <c r="B402" s="272" t="n">
        <v>7987.504</v>
      </c>
      <c r="C402" s="272" t="n">
        <v>40.408</v>
      </c>
      <c r="D402" s="272" t="n">
        <v>40.5577</v>
      </c>
      <c r="E402" s="272" t="n">
        <v>42.9499</v>
      </c>
      <c r="F402" s="272" t="n">
        <v>2880.0736</v>
      </c>
      <c r="G402" s="272" t="n">
        <v>37.0917</v>
      </c>
      <c r="H402" s="272" t="n">
        <v>38.7101</v>
      </c>
      <c r="I402" s="272" t="n">
        <v>41.0902</v>
      </c>
      <c r="J402" s="272" t="n">
        <v>29782.386</v>
      </c>
      <c r="K402" s="272" t="n">
        <v>48.5</v>
      </c>
    </row>
    <row r="403" customFormat="false" ht="14.25" hidden="false" customHeight="false" outlineLevel="0" collapsed="false">
      <c r="A403" s="272" t="s">
        <v>393</v>
      </c>
      <c r="B403" s="272" t="n">
        <v>3598.5424</v>
      </c>
      <c r="C403" s="272" t="n">
        <v>38.1399</v>
      </c>
      <c r="D403" s="272" t="n">
        <v>39.0235</v>
      </c>
      <c r="E403" s="272" t="n">
        <v>41.3727</v>
      </c>
      <c r="F403" s="272" t="n">
        <v>1524.2528</v>
      </c>
      <c r="G403" s="272" t="n">
        <v>34.8364</v>
      </c>
      <c r="H403" s="272" t="n">
        <v>37.5036</v>
      </c>
      <c r="I403" s="272" t="n">
        <v>39.8184</v>
      </c>
      <c r="J403" s="272" t="n">
        <v>26738.602</v>
      </c>
      <c r="K403" s="272" t="n">
        <v>41.043</v>
      </c>
    </row>
    <row r="404" customFormat="false" ht="14.25" hidden="false" customHeight="false" outlineLevel="0" collapsed="false">
      <c r="A404" s="272" t="s">
        <v>394</v>
      </c>
      <c r="B404" s="272" t="n">
        <v>1829.7984</v>
      </c>
      <c r="C404" s="272" t="n">
        <v>35.8876</v>
      </c>
      <c r="D404" s="272" t="n">
        <v>37.8952</v>
      </c>
      <c r="E404" s="272" t="n">
        <v>40.2409</v>
      </c>
      <c r="F404" s="272" t="n">
        <v>854.9616</v>
      </c>
      <c r="G404" s="272" t="n">
        <v>32.6096</v>
      </c>
      <c r="H404" s="272" t="n">
        <v>36.7731</v>
      </c>
      <c r="I404" s="272" t="n">
        <v>39.1303</v>
      </c>
      <c r="J404" s="272" t="n">
        <v>24707.432</v>
      </c>
      <c r="K404" s="272" t="n">
        <v>36.706</v>
      </c>
    </row>
    <row r="405" customFormat="false" ht="14.25" hidden="false" customHeight="false" outlineLevel="0" collapsed="false">
      <c r="A405" s="272" t="s">
        <v>395</v>
      </c>
      <c r="B405" s="272" t="n">
        <v>11287.8768</v>
      </c>
      <c r="C405" s="272" t="n">
        <v>41.5662</v>
      </c>
      <c r="D405" s="272" t="n">
        <v>41.3762</v>
      </c>
      <c r="E405" s="272" t="n">
        <v>43.7341</v>
      </c>
      <c r="F405" s="272" t="n">
        <v>5817.5744</v>
      </c>
      <c r="G405" s="272" t="n">
        <v>39.2827</v>
      </c>
      <c r="H405" s="272" t="n">
        <v>39.8201</v>
      </c>
      <c r="I405" s="272" t="n">
        <v>42.219</v>
      </c>
      <c r="J405" s="272" t="n">
        <v>32766.204</v>
      </c>
      <c r="K405" s="272" t="n">
        <v>54.475</v>
      </c>
    </row>
    <row r="406" customFormat="false" ht="14.25" hidden="false" customHeight="false" outlineLevel="0" collapsed="false">
      <c r="A406" s="272" t="s">
        <v>396</v>
      </c>
      <c r="B406" s="272" t="n">
        <v>4564.424</v>
      </c>
      <c r="C406" s="272" t="n">
        <v>39.1901</v>
      </c>
      <c r="D406" s="272" t="n">
        <v>39.6904</v>
      </c>
      <c r="E406" s="272" t="n">
        <v>42.0117</v>
      </c>
      <c r="F406" s="272" t="n">
        <v>2880.0736</v>
      </c>
      <c r="G406" s="272" t="n">
        <v>37.0917</v>
      </c>
      <c r="H406" s="272" t="n">
        <v>38.7101</v>
      </c>
      <c r="I406" s="272" t="n">
        <v>41.0902</v>
      </c>
      <c r="J406" s="272" t="n">
        <v>28499.658</v>
      </c>
      <c r="K406" s="272" t="n">
        <v>44.397</v>
      </c>
    </row>
    <row r="407" customFormat="false" ht="14.25" hidden="false" customHeight="false" outlineLevel="0" collapsed="false">
      <c r="A407" s="272" t="s">
        <v>397</v>
      </c>
      <c r="B407" s="272" t="n">
        <v>2247.5344</v>
      </c>
      <c r="C407" s="272" t="n">
        <v>36.9488</v>
      </c>
      <c r="D407" s="272" t="n">
        <v>38.5774</v>
      </c>
      <c r="E407" s="272" t="n">
        <v>40.9018</v>
      </c>
      <c r="F407" s="272" t="n">
        <v>1524.2528</v>
      </c>
      <c r="G407" s="272" t="n">
        <v>34.8364</v>
      </c>
      <c r="H407" s="272" t="n">
        <v>37.5036</v>
      </c>
      <c r="I407" s="272" t="n">
        <v>39.8184</v>
      </c>
      <c r="J407" s="272" t="n">
        <v>25883.019</v>
      </c>
      <c r="K407" s="272" t="n">
        <v>39</v>
      </c>
    </row>
    <row r="408" customFormat="false" ht="14.25" hidden="false" customHeight="false" outlineLevel="0" collapsed="false">
      <c r="A408" s="272" t="s">
        <v>398</v>
      </c>
      <c r="B408" s="272" t="n">
        <v>1156.2192</v>
      </c>
      <c r="C408" s="272" t="n">
        <v>34.653</v>
      </c>
      <c r="D408" s="272" t="n">
        <v>37.387</v>
      </c>
      <c r="E408" s="272" t="n">
        <v>39.7105</v>
      </c>
      <c r="F408" s="272" t="n">
        <v>854.9616</v>
      </c>
      <c r="G408" s="272" t="n">
        <v>32.6096</v>
      </c>
      <c r="H408" s="272" t="n">
        <v>36.7731</v>
      </c>
      <c r="I408" s="272" t="n">
        <v>39.1303</v>
      </c>
      <c r="J408" s="272" t="n">
        <v>24184.394</v>
      </c>
      <c r="K408" s="272" t="n">
        <v>35.287</v>
      </c>
    </row>
    <row r="409" customFormat="false" ht="14.25" hidden="false" customHeight="false" outlineLevel="0" collapsed="false">
      <c r="A409" s="272" t="s">
        <v>399</v>
      </c>
      <c r="B409" s="272" t="n">
        <v>38146.8048</v>
      </c>
      <c r="C409" s="272" t="n">
        <v>42.081</v>
      </c>
      <c r="D409" s="272" t="n">
        <v>44.8695</v>
      </c>
      <c r="E409" s="272" t="n">
        <v>44.7558</v>
      </c>
      <c r="F409" s="272" t="n">
        <v>19763.8272</v>
      </c>
      <c r="G409" s="272" t="n">
        <v>38.1128</v>
      </c>
      <c r="H409" s="272" t="n">
        <v>42.8227</v>
      </c>
      <c r="I409" s="272" t="n">
        <v>43.1856</v>
      </c>
      <c r="J409" s="272" t="n">
        <v>51703.982</v>
      </c>
      <c r="K409" s="272" t="n">
        <v>76.096</v>
      </c>
    </row>
    <row r="410" customFormat="false" ht="14.25" hidden="false" customHeight="false" outlineLevel="0" collapsed="false">
      <c r="A410" s="272" t="s">
        <v>400</v>
      </c>
      <c r="B410" s="272" t="n">
        <v>20019.7648</v>
      </c>
      <c r="C410" s="272" t="n">
        <v>39.3478</v>
      </c>
      <c r="D410" s="272" t="n">
        <v>43.2219</v>
      </c>
      <c r="E410" s="272" t="n">
        <v>43.4985</v>
      </c>
      <c r="F410" s="272" t="n">
        <v>11417.7936</v>
      </c>
      <c r="G410" s="272" t="n">
        <v>35.5477</v>
      </c>
      <c r="H410" s="272" t="n">
        <v>41.6643</v>
      </c>
      <c r="I410" s="272" t="n">
        <v>42.2578</v>
      </c>
      <c r="J410" s="272" t="n">
        <v>45050.508</v>
      </c>
      <c r="K410" s="272" t="n">
        <v>62.634</v>
      </c>
    </row>
    <row r="411" customFormat="false" ht="14.25" hidden="false" customHeight="false" outlineLevel="0" collapsed="false">
      <c r="A411" s="272" t="s">
        <v>401</v>
      </c>
      <c r="B411" s="272" t="n">
        <v>11106.9712</v>
      </c>
      <c r="C411" s="272" t="n">
        <v>36.6889</v>
      </c>
      <c r="D411" s="272" t="n">
        <v>41.7002</v>
      </c>
      <c r="E411" s="272" t="n">
        <v>42.2873</v>
      </c>
      <c r="F411" s="272" t="n">
        <v>6993.8432</v>
      </c>
      <c r="G411" s="272" t="n">
        <v>33.1273</v>
      </c>
      <c r="H411" s="272" t="n">
        <v>40.4393</v>
      </c>
      <c r="I411" s="272" t="n">
        <v>41.2111</v>
      </c>
      <c r="J411" s="272" t="n">
        <v>40284.418</v>
      </c>
      <c r="K411" s="272" t="n">
        <v>54.459</v>
      </c>
    </row>
    <row r="412" customFormat="false" ht="14.25" hidden="false" customHeight="false" outlineLevel="0" collapsed="false">
      <c r="A412" s="272" t="s">
        <v>402</v>
      </c>
      <c r="B412" s="272" t="n">
        <v>6310.8432</v>
      </c>
      <c r="C412" s="272" t="n">
        <v>34.0827</v>
      </c>
      <c r="D412" s="272" t="n">
        <v>40.5403</v>
      </c>
      <c r="E412" s="272" t="n">
        <v>41.3194</v>
      </c>
      <c r="F412" s="272" t="n">
        <v>4479.1328</v>
      </c>
      <c r="G412" s="272" t="n">
        <v>30.9098</v>
      </c>
      <c r="H412" s="272" t="n">
        <v>39.7008</v>
      </c>
      <c r="I412" s="272" t="n">
        <v>40.5927</v>
      </c>
      <c r="J412" s="272" t="n">
        <v>36749.873</v>
      </c>
      <c r="K412" s="272" t="n">
        <v>49.717</v>
      </c>
    </row>
    <row r="413" customFormat="false" ht="14.25" hidden="false" customHeight="false" outlineLevel="0" collapsed="false">
      <c r="A413" s="272" t="s">
        <v>403</v>
      </c>
      <c r="B413" s="272" t="n">
        <v>21361.432</v>
      </c>
      <c r="C413" s="272" t="n">
        <v>40.6316</v>
      </c>
      <c r="D413" s="272" t="n">
        <v>43.9553</v>
      </c>
      <c r="E413" s="272" t="n">
        <v>44.0666</v>
      </c>
      <c r="F413" s="272" t="n">
        <v>19763.8272</v>
      </c>
      <c r="G413" s="272" t="n">
        <v>38.1128</v>
      </c>
      <c r="H413" s="272" t="n">
        <v>42.8227</v>
      </c>
      <c r="I413" s="272" t="n">
        <v>43.1856</v>
      </c>
      <c r="J413" s="272" t="n">
        <v>49291.546</v>
      </c>
      <c r="K413" s="272" t="n">
        <v>67.095</v>
      </c>
    </row>
    <row r="414" customFormat="false" ht="14.25" hidden="false" customHeight="false" outlineLevel="0" collapsed="false">
      <c r="A414" s="272" t="s">
        <v>404</v>
      </c>
      <c r="B414" s="272" t="n">
        <v>10762.3344</v>
      </c>
      <c r="C414" s="272" t="n">
        <v>37.8546</v>
      </c>
      <c r="D414" s="272" t="n">
        <v>42.336</v>
      </c>
      <c r="E414" s="272" t="n">
        <v>42.8116</v>
      </c>
      <c r="F414" s="272" t="n">
        <v>11417.7936</v>
      </c>
      <c r="G414" s="272" t="n">
        <v>35.5477</v>
      </c>
      <c r="H414" s="272" t="n">
        <v>41.6643</v>
      </c>
      <c r="I414" s="272" t="n">
        <v>42.2578</v>
      </c>
      <c r="J414" s="272" t="n">
        <v>43237.223</v>
      </c>
      <c r="K414" s="272" t="n">
        <v>56.55</v>
      </c>
    </row>
    <row r="415" customFormat="false" ht="14.25" hidden="false" customHeight="false" outlineLevel="0" collapsed="false">
      <c r="A415" s="272" t="s">
        <v>405</v>
      </c>
      <c r="B415" s="272" t="n">
        <v>6121.0896</v>
      </c>
      <c r="C415" s="272" t="n">
        <v>35.2203</v>
      </c>
      <c r="D415" s="272" t="n">
        <v>41.1536</v>
      </c>
      <c r="E415" s="272" t="n">
        <v>41.8378</v>
      </c>
      <c r="F415" s="272" t="n">
        <v>6993.8432</v>
      </c>
      <c r="G415" s="272" t="n">
        <v>33.1273</v>
      </c>
      <c r="H415" s="272" t="n">
        <v>40.4393</v>
      </c>
      <c r="I415" s="272" t="n">
        <v>41.2111</v>
      </c>
      <c r="J415" s="272" t="n">
        <v>39043.842</v>
      </c>
      <c r="K415" s="272" t="n">
        <v>50.622</v>
      </c>
    </row>
    <row r="416" customFormat="false" ht="14.25" hidden="false" customHeight="false" outlineLevel="0" collapsed="false">
      <c r="A416" s="272" t="s">
        <v>406</v>
      </c>
      <c r="B416" s="272" t="n">
        <v>3354.928</v>
      </c>
      <c r="C416" s="272" t="n">
        <v>32.6461</v>
      </c>
      <c r="D416" s="272" t="n">
        <v>40.1111</v>
      </c>
      <c r="E416" s="272" t="n">
        <v>40.9474</v>
      </c>
      <c r="F416" s="272" t="n">
        <v>4479.1328</v>
      </c>
      <c r="G416" s="272" t="n">
        <v>30.9098</v>
      </c>
      <c r="H416" s="272" t="n">
        <v>39.7008</v>
      </c>
      <c r="I416" s="272" t="n">
        <v>40.5927</v>
      </c>
      <c r="J416" s="272" t="n">
        <v>35780.831</v>
      </c>
      <c r="K416" s="272" t="n">
        <v>45.957</v>
      </c>
    </row>
    <row r="417" customFormat="false" ht="14.25" hidden="false" customHeight="false" outlineLevel="0" collapsed="false">
      <c r="A417" s="272" t="s">
        <v>407</v>
      </c>
      <c r="B417" s="272" t="n">
        <v>6129.3752</v>
      </c>
      <c r="C417" s="272" t="n">
        <v>42.2684</v>
      </c>
      <c r="D417" s="272" t="n">
        <v>43.8718</v>
      </c>
      <c r="E417" s="272" t="n">
        <v>45.5276</v>
      </c>
      <c r="F417" s="272" t="n">
        <v>2777.6744</v>
      </c>
      <c r="G417" s="272" t="n">
        <v>40.1093</v>
      </c>
      <c r="H417" s="272" t="n">
        <v>41.9056</v>
      </c>
      <c r="I417" s="272" t="n">
        <v>43.1358</v>
      </c>
      <c r="J417" s="272" t="n">
        <v>34879.697</v>
      </c>
      <c r="K417" s="272" t="n">
        <v>51.043</v>
      </c>
    </row>
    <row r="418" customFormat="false" ht="14.25" hidden="false" customHeight="false" outlineLevel="0" collapsed="false">
      <c r="A418" s="272" t="s">
        <v>408</v>
      </c>
      <c r="B418" s="272" t="n">
        <v>3060.716</v>
      </c>
      <c r="C418" s="272" t="n">
        <v>40.895</v>
      </c>
      <c r="D418" s="272" t="n">
        <v>42.5462</v>
      </c>
      <c r="E418" s="272" t="n">
        <v>43.821</v>
      </c>
      <c r="F418" s="272" t="n">
        <v>1561.1344</v>
      </c>
      <c r="G418" s="272" t="n">
        <v>38.1979</v>
      </c>
      <c r="H418" s="272" t="n">
        <v>40.9335</v>
      </c>
      <c r="I418" s="272" t="n">
        <v>42.1151</v>
      </c>
      <c r="J418" s="272" t="n">
        <v>30359.494</v>
      </c>
      <c r="K418" s="272" t="n">
        <v>43.976</v>
      </c>
    </row>
    <row r="419" customFormat="false" ht="14.25" hidden="false" customHeight="false" outlineLevel="0" collapsed="false">
      <c r="A419" s="272" t="s">
        <v>409</v>
      </c>
      <c r="B419" s="272" t="n">
        <v>1703.1656</v>
      </c>
      <c r="C419" s="272" t="n">
        <v>39.1389</v>
      </c>
      <c r="D419" s="272" t="n">
        <v>41.2505</v>
      </c>
      <c r="E419" s="272" t="n">
        <v>42.3627</v>
      </c>
      <c r="F419" s="272" t="n">
        <v>863.2824</v>
      </c>
      <c r="G419" s="272" t="n">
        <v>36.072</v>
      </c>
      <c r="H419" s="272" t="n">
        <v>40.0045</v>
      </c>
      <c r="I419" s="272" t="n">
        <v>41.1976</v>
      </c>
      <c r="J419" s="272" t="n">
        <v>27261.25</v>
      </c>
      <c r="K419" s="272" t="n">
        <v>39.327</v>
      </c>
    </row>
    <row r="420" customFormat="false" ht="14.25" hidden="false" customHeight="false" outlineLevel="0" collapsed="false">
      <c r="A420" s="272" t="s">
        <v>410</v>
      </c>
      <c r="B420" s="272" t="n">
        <v>934.1408</v>
      </c>
      <c r="C420" s="272" t="n">
        <v>37.0664</v>
      </c>
      <c r="D420" s="272" t="n">
        <v>40.2362</v>
      </c>
      <c r="E420" s="272" t="n">
        <v>41.3929</v>
      </c>
      <c r="F420" s="272" t="n">
        <v>490.028</v>
      </c>
      <c r="G420" s="272" t="n">
        <v>34.0293</v>
      </c>
      <c r="H420" s="272" t="n">
        <v>39.4713</v>
      </c>
      <c r="I420" s="272" t="n">
        <v>40.7872</v>
      </c>
      <c r="J420" s="272" t="n">
        <v>24678.271</v>
      </c>
      <c r="K420" s="272" t="n">
        <v>35.209</v>
      </c>
    </row>
    <row r="421" customFormat="false" ht="14.25" hidden="false" customHeight="false" outlineLevel="0" collapsed="false">
      <c r="A421" s="272" t="s">
        <v>411</v>
      </c>
      <c r="B421" s="272" t="n">
        <v>3367.6184</v>
      </c>
      <c r="C421" s="272" t="n">
        <v>41.5588</v>
      </c>
      <c r="D421" s="272" t="n">
        <v>43.1707</v>
      </c>
      <c r="E421" s="272" t="n">
        <v>44.5679</v>
      </c>
      <c r="F421" s="272" t="n">
        <v>2777.6744</v>
      </c>
      <c r="G421" s="272" t="n">
        <v>40.1093</v>
      </c>
      <c r="H421" s="272" t="n">
        <v>41.9056</v>
      </c>
      <c r="I421" s="272" t="n">
        <v>43.1358</v>
      </c>
      <c r="J421" s="272" t="n">
        <v>33263.267</v>
      </c>
      <c r="K421" s="272" t="n">
        <v>46.347</v>
      </c>
    </row>
    <row r="422" customFormat="false" ht="14.25" hidden="false" customHeight="false" outlineLevel="0" collapsed="false">
      <c r="A422" s="272" t="s">
        <v>412</v>
      </c>
      <c r="B422" s="272" t="n">
        <v>1693.036</v>
      </c>
      <c r="C422" s="272" t="n">
        <v>39.9248</v>
      </c>
      <c r="D422" s="272" t="n">
        <v>41.7431</v>
      </c>
      <c r="E422" s="272" t="n">
        <v>42.908</v>
      </c>
      <c r="F422" s="272" t="n">
        <v>1561.1344</v>
      </c>
      <c r="G422" s="272" t="n">
        <v>38.1979</v>
      </c>
      <c r="H422" s="272" t="n">
        <v>40.9335</v>
      </c>
      <c r="I422" s="272" t="n">
        <v>42.1151</v>
      </c>
      <c r="J422" s="272" t="n">
        <v>29421.636</v>
      </c>
      <c r="K422" s="272" t="n">
        <v>41.168</v>
      </c>
    </row>
    <row r="423" customFormat="false" ht="14.25" hidden="false" customHeight="false" outlineLevel="0" collapsed="false">
      <c r="A423" s="272" t="s">
        <v>413</v>
      </c>
      <c r="B423" s="272" t="n">
        <v>992.4952</v>
      </c>
      <c r="C423" s="272" t="n">
        <v>38.0023</v>
      </c>
      <c r="D423" s="272" t="n">
        <v>40.7644</v>
      </c>
      <c r="E423" s="272" t="n">
        <v>41.9006</v>
      </c>
      <c r="F423" s="272" t="n">
        <v>863.2824</v>
      </c>
      <c r="G423" s="272" t="n">
        <v>36.072</v>
      </c>
      <c r="H423" s="272" t="n">
        <v>40.0045</v>
      </c>
      <c r="I423" s="272" t="n">
        <v>41.1976</v>
      </c>
      <c r="J423" s="272" t="n">
        <v>26410.44</v>
      </c>
      <c r="K423" s="272" t="n">
        <v>37.424</v>
      </c>
    </row>
    <row r="424" customFormat="false" ht="14.25" hidden="false" customHeight="false" outlineLevel="0" collapsed="false">
      <c r="A424" s="272" t="s">
        <v>414</v>
      </c>
      <c r="B424" s="272" t="n">
        <v>529.5904</v>
      </c>
      <c r="C424" s="272" t="n">
        <v>35.839</v>
      </c>
      <c r="D424" s="272" t="n">
        <v>39.8724</v>
      </c>
      <c r="E424" s="272" t="n">
        <v>41.0788</v>
      </c>
      <c r="F424" s="272" t="n">
        <v>490.028</v>
      </c>
      <c r="G424" s="272" t="n">
        <v>34.0293</v>
      </c>
      <c r="H424" s="272" t="n">
        <v>39.4713</v>
      </c>
      <c r="I424" s="272" t="n">
        <v>40.7872</v>
      </c>
      <c r="J424" s="272" t="n">
        <v>24032.934</v>
      </c>
      <c r="K424" s="272" t="n">
        <v>34.21</v>
      </c>
    </row>
    <row r="425" customFormat="false" ht="14.25" hidden="false" customHeight="false" outlineLevel="0" collapsed="false">
      <c r="A425" s="272" t="s">
        <v>415</v>
      </c>
      <c r="B425" s="272" t="n">
        <v>10682.4608</v>
      </c>
      <c r="C425" s="272" t="n">
        <v>40.9984</v>
      </c>
      <c r="D425" s="272" t="n">
        <v>42.7482</v>
      </c>
      <c r="E425" s="272" t="n">
        <v>44.013</v>
      </c>
      <c r="F425" s="272" t="n">
        <v>3768.7384</v>
      </c>
      <c r="G425" s="272" t="n">
        <v>37.5583</v>
      </c>
      <c r="H425" s="272" t="n">
        <v>40.1719</v>
      </c>
      <c r="I425" s="272" t="n">
        <v>41.1656</v>
      </c>
      <c r="J425" s="272" t="n">
        <v>32546.914</v>
      </c>
      <c r="K425" s="272" t="n">
        <v>54.194</v>
      </c>
    </row>
    <row r="426" customFormat="false" ht="14.25" hidden="false" customHeight="false" outlineLevel="0" collapsed="false">
      <c r="A426" s="272" t="s">
        <v>416</v>
      </c>
      <c r="B426" s="272" t="n">
        <v>4917.7144</v>
      </c>
      <c r="C426" s="272" t="n">
        <v>38.7333</v>
      </c>
      <c r="D426" s="272" t="n">
        <v>41.0206</v>
      </c>
      <c r="E426" s="272" t="n">
        <v>42.0343</v>
      </c>
      <c r="F426" s="272" t="n">
        <v>1893.7768</v>
      </c>
      <c r="G426" s="272" t="n">
        <v>35.2915</v>
      </c>
      <c r="H426" s="272" t="n">
        <v>38.9301</v>
      </c>
      <c r="I426" s="272" t="n">
        <v>40.0419</v>
      </c>
      <c r="J426" s="272" t="n">
        <v>27531.833</v>
      </c>
      <c r="K426" s="272" t="n">
        <v>44.241</v>
      </c>
    </row>
    <row r="427" customFormat="false" ht="14.25" hidden="false" customHeight="false" outlineLevel="0" collapsed="false">
      <c r="A427" s="272" t="s">
        <v>417</v>
      </c>
      <c r="B427" s="272" t="n">
        <v>2391.984</v>
      </c>
      <c r="C427" s="272" t="n">
        <v>36.4132</v>
      </c>
      <c r="D427" s="272" t="n">
        <v>39.3281</v>
      </c>
      <c r="E427" s="272" t="n">
        <v>40.362</v>
      </c>
      <c r="F427" s="272" t="n">
        <v>953.3512</v>
      </c>
      <c r="G427" s="272" t="n">
        <v>33.1047</v>
      </c>
      <c r="H427" s="272" t="n">
        <v>37.6895</v>
      </c>
      <c r="I427" s="272" t="n">
        <v>39.0686</v>
      </c>
      <c r="J427" s="272" t="n">
        <v>24343.234</v>
      </c>
      <c r="K427" s="272" t="n">
        <v>39.062</v>
      </c>
    </row>
    <row r="428" customFormat="false" ht="14.25" hidden="false" customHeight="false" outlineLevel="0" collapsed="false">
      <c r="A428" s="272" t="s">
        <v>418</v>
      </c>
      <c r="B428" s="272" t="n">
        <v>1195.7008</v>
      </c>
      <c r="C428" s="272" t="n">
        <v>34.1698</v>
      </c>
      <c r="D428" s="272" t="n">
        <v>38.0929</v>
      </c>
      <c r="E428" s="272" t="n">
        <v>39.3599</v>
      </c>
      <c r="F428" s="272" t="n">
        <v>488.7424</v>
      </c>
      <c r="G428" s="272" t="n">
        <v>31.092</v>
      </c>
      <c r="H428" s="272" t="n">
        <v>36.958</v>
      </c>
      <c r="I428" s="272" t="n">
        <v>38.6217</v>
      </c>
      <c r="J428" s="272" t="n">
        <v>22108.28</v>
      </c>
      <c r="K428" s="272" t="n">
        <v>34.008</v>
      </c>
    </row>
    <row r="429" customFormat="false" ht="14.25" hidden="false" customHeight="false" outlineLevel="0" collapsed="false">
      <c r="A429" s="272" t="s">
        <v>419</v>
      </c>
      <c r="B429" s="272" t="n">
        <v>6397.6784</v>
      </c>
      <c r="C429" s="272" t="n">
        <v>39.8676</v>
      </c>
      <c r="D429" s="272" t="n">
        <v>41.8488</v>
      </c>
      <c r="E429" s="272" t="n">
        <v>42.9322</v>
      </c>
      <c r="F429" s="272" t="n">
        <v>3768.7384</v>
      </c>
      <c r="G429" s="272" t="n">
        <v>37.5583</v>
      </c>
      <c r="H429" s="272" t="n">
        <v>40.1719</v>
      </c>
      <c r="I429" s="272" t="n">
        <v>41.1656</v>
      </c>
      <c r="J429" s="272" t="n">
        <v>30642.104</v>
      </c>
      <c r="K429" s="272" t="n">
        <v>49.92</v>
      </c>
    </row>
    <row r="430" customFormat="false" ht="14.25" hidden="false" customHeight="false" outlineLevel="0" collapsed="false">
      <c r="A430" s="272" t="s">
        <v>420</v>
      </c>
      <c r="B430" s="272" t="n">
        <v>2923.3824</v>
      </c>
      <c r="C430" s="272" t="n">
        <v>37.5062</v>
      </c>
      <c r="D430" s="272" t="n">
        <v>40.0543</v>
      </c>
      <c r="E430" s="272" t="n">
        <v>41.0362</v>
      </c>
      <c r="F430" s="272" t="n">
        <v>1893.7768</v>
      </c>
      <c r="G430" s="272" t="n">
        <v>35.2915</v>
      </c>
      <c r="H430" s="272" t="n">
        <v>38.9301</v>
      </c>
      <c r="I430" s="272" t="n">
        <v>40.0419</v>
      </c>
      <c r="J430" s="272" t="n">
        <v>26264.174</v>
      </c>
      <c r="K430" s="272" t="n">
        <v>41.464</v>
      </c>
    </row>
    <row r="431" customFormat="false" ht="14.25" hidden="false" customHeight="false" outlineLevel="0" collapsed="false">
      <c r="A431" s="272" t="s">
        <v>421</v>
      </c>
      <c r="B431" s="272" t="n">
        <v>1475.8656</v>
      </c>
      <c r="C431" s="272" t="n">
        <v>35.2399</v>
      </c>
      <c r="D431" s="272" t="n">
        <v>38.8361</v>
      </c>
      <c r="E431" s="272" t="n">
        <v>39.934</v>
      </c>
      <c r="F431" s="272" t="n">
        <v>953.3512</v>
      </c>
      <c r="G431" s="272" t="n">
        <v>33.1047</v>
      </c>
      <c r="H431" s="272" t="n">
        <v>37.6895</v>
      </c>
      <c r="I431" s="272" t="n">
        <v>39.0686</v>
      </c>
      <c r="J431" s="272" t="n">
        <v>23478.275</v>
      </c>
      <c r="K431" s="272" t="n">
        <v>36.675</v>
      </c>
    </row>
    <row r="432" customFormat="false" ht="14.25" hidden="false" customHeight="false" outlineLevel="0" collapsed="false">
      <c r="A432" s="272" t="s">
        <v>422</v>
      </c>
      <c r="B432" s="272" t="n">
        <v>725.3288</v>
      </c>
      <c r="C432" s="272" t="n">
        <v>33.0387</v>
      </c>
      <c r="D432" s="272" t="n">
        <v>37.5943</v>
      </c>
      <c r="E432" s="272" t="n">
        <v>39.0061</v>
      </c>
      <c r="F432" s="272" t="n">
        <v>488.7424</v>
      </c>
      <c r="G432" s="272" t="n">
        <v>31.092</v>
      </c>
      <c r="H432" s="272" t="n">
        <v>36.958</v>
      </c>
      <c r="I432" s="272" t="n">
        <v>38.6217</v>
      </c>
      <c r="J432" s="272" t="n">
        <v>21545.4</v>
      </c>
      <c r="K432" s="272" t="n">
        <v>32.682</v>
      </c>
    </row>
    <row r="433" customFormat="false" ht="14.25" hidden="false" customHeight="false" outlineLevel="0" collapsed="false">
      <c r="A433" s="272" t="s">
        <v>423</v>
      </c>
      <c r="B433" s="272" t="n">
        <v>37533.2144</v>
      </c>
      <c r="C433" s="272" t="n">
        <v>39.7128</v>
      </c>
      <c r="D433" s="272" t="n">
        <v>40.9695</v>
      </c>
      <c r="E433" s="272" t="n">
        <v>43.8281</v>
      </c>
      <c r="F433" s="272" t="n">
        <v>6887.5544</v>
      </c>
      <c r="G433" s="272" t="n">
        <v>37.1021</v>
      </c>
      <c r="H433" s="272" t="n">
        <v>39.0797</v>
      </c>
      <c r="I433" s="272" t="n">
        <v>41.7647</v>
      </c>
      <c r="J433" s="272" t="n">
        <v>71769.361</v>
      </c>
      <c r="K433" s="272" t="n">
        <v>108.544</v>
      </c>
    </row>
    <row r="434" customFormat="false" ht="14.25" hidden="false" customHeight="false" outlineLevel="0" collapsed="false">
      <c r="A434" s="272" t="s">
        <v>424</v>
      </c>
      <c r="B434" s="272" t="n">
        <v>9777.0336</v>
      </c>
      <c r="C434" s="272" t="n">
        <v>37.8755</v>
      </c>
      <c r="D434" s="272" t="n">
        <v>39.5013</v>
      </c>
      <c r="E434" s="272" t="n">
        <v>42.4568</v>
      </c>
      <c r="F434" s="272" t="n">
        <v>3517.1264</v>
      </c>
      <c r="G434" s="272" t="n">
        <v>35.4533</v>
      </c>
      <c r="H434" s="272" t="n">
        <v>38.4117</v>
      </c>
      <c r="I434" s="272" t="n">
        <v>40.5766</v>
      </c>
      <c r="J434" s="272" t="n">
        <v>56169.708</v>
      </c>
      <c r="K434" s="272" t="n">
        <v>79.388</v>
      </c>
    </row>
    <row r="435" customFormat="false" ht="14.25" hidden="false" customHeight="false" outlineLevel="0" collapsed="false">
      <c r="A435" s="272" t="s">
        <v>425</v>
      </c>
      <c r="B435" s="272" t="n">
        <v>4202.416</v>
      </c>
      <c r="C435" s="272" t="n">
        <v>36.259</v>
      </c>
      <c r="D435" s="272" t="n">
        <v>38.609</v>
      </c>
      <c r="E435" s="272" t="n">
        <v>40.9168</v>
      </c>
      <c r="F435" s="272" t="n">
        <v>1928.7456</v>
      </c>
      <c r="G435" s="272" t="n">
        <v>33.6415</v>
      </c>
      <c r="H435" s="272" t="n">
        <v>37.5856</v>
      </c>
      <c r="I435" s="272" t="n">
        <v>39.2608</v>
      </c>
      <c r="J435" s="272" t="n">
        <v>49465.284</v>
      </c>
      <c r="K435" s="272" t="n">
        <v>68.983</v>
      </c>
    </row>
    <row r="436" customFormat="false" ht="14.25" hidden="false" customHeight="false" outlineLevel="0" collapsed="false">
      <c r="A436" s="272" t="s">
        <v>426</v>
      </c>
      <c r="B436" s="272" t="n">
        <v>2185.8896</v>
      </c>
      <c r="C436" s="272" t="n">
        <v>34.4874</v>
      </c>
      <c r="D436" s="272" t="n">
        <v>37.8521</v>
      </c>
      <c r="E436" s="272" t="n">
        <v>39.6247</v>
      </c>
      <c r="F436" s="272" t="n">
        <v>1111.616</v>
      </c>
      <c r="G436" s="272" t="n">
        <v>31.7728</v>
      </c>
      <c r="H436" s="272" t="n">
        <v>37.0918</v>
      </c>
      <c r="I436" s="272" t="n">
        <v>38.4145</v>
      </c>
      <c r="J436" s="272" t="n">
        <v>45225.337</v>
      </c>
      <c r="K436" s="272" t="n">
        <v>63.148</v>
      </c>
    </row>
    <row r="437" customFormat="false" ht="14.25" hidden="false" customHeight="false" outlineLevel="0" collapsed="false">
      <c r="A437" s="272" t="s">
        <v>427</v>
      </c>
      <c r="B437" s="272" t="n">
        <v>16202.3088</v>
      </c>
      <c r="C437" s="272" t="n">
        <v>38.6621</v>
      </c>
      <c r="D437" s="272" t="n">
        <v>40.0653</v>
      </c>
      <c r="E437" s="272" t="n">
        <v>43.0455</v>
      </c>
      <c r="F437" s="272" t="n">
        <v>6887.5544</v>
      </c>
      <c r="G437" s="272" t="n">
        <v>37.1021</v>
      </c>
      <c r="H437" s="272" t="n">
        <v>39.0797</v>
      </c>
      <c r="I437" s="272" t="n">
        <v>41.7647</v>
      </c>
      <c r="J437" s="272" t="n">
        <v>63832.067</v>
      </c>
      <c r="K437" s="272" t="n">
        <v>90.246</v>
      </c>
    </row>
    <row r="438" customFormat="false" ht="14.25" hidden="false" customHeight="false" outlineLevel="0" collapsed="false">
      <c r="A438" s="272" t="s">
        <v>428</v>
      </c>
      <c r="B438" s="272" t="n">
        <v>5073.36</v>
      </c>
      <c r="C438" s="272" t="n">
        <v>37.0473</v>
      </c>
      <c r="D438" s="272" t="n">
        <v>38.9986</v>
      </c>
      <c r="E438" s="272" t="n">
        <v>41.5644</v>
      </c>
      <c r="F438" s="272" t="n">
        <v>3517.1264</v>
      </c>
      <c r="G438" s="272" t="n">
        <v>35.4533</v>
      </c>
      <c r="H438" s="272" t="n">
        <v>38.4117</v>
      </c>
      <c r="I438" s="272" t="n">
        <v>40.5766</v>
      </c>
      <c r="J438" s="272" t="n">
        <v>53334.247</v>
      </c>
      <c r="K438" s="272" t="n">
        <v>74.568</v>
      </c>
    </row>
    <row r="439" customFormat="false" ht="14.25" hidden="false" customHeight="false" outlineLevel="0" collapsed="false">
      <c r="A439" s="272" t="s">
        <v>429</v>
      </c>
      <c r="B439" s="272" t="n">
        <v>2536.9384</v>
      </c>
      <c r="C439" s="272" t="n">
        <v>35.3382</v>
      </c>
      <c r="D439" s="272" t="n">
        <v>38.2906</v>
      </c>
      <c r="E439" s="272" t="n">
        <v>40.3538</v>
      </c>
      <c r="F439" s="272" t="n">
        <v>1928.7456</v>
      </c>
      <c r="G439" s="272" t="n">
        <v>33.6415</v>
      </c>
      <c r="H439" s="272" t="n">
        <v>37.5856</v>
      </c>
      <c r="I439" s="272" t="n">
        <v>39.2608</v>
      </c>
      <c r="J439" s="272" t="n">
        <v>47894.845</v>
      </c>
      <c r="K439" s="272" t="n">
        <v>64.677</v>
      </c>
    </row>
    <row r="440" customFormat="false" ht="14.25" hidden="false" customHeight="false" outlineLevel="0" collapsed="false">
      <c r="A440" s="272" t="s">
        <v>430</v>
      </c>
      <c r="B440" s="272" t="n">
        <v>1323.08</v>
      </c>
      <c r="C440" s="272" t="n">
        <v>33.4557</v>
      </c>
      <c r="D440" s="272" t="n">
        <v>37.4924</v>
      </c>
      <c r="E440" s="272" t="n">
        <v>39.0311</v>
      </c>
      <c r="F440" s="272" t="n">
        <v>1111.616</v>
      </c>
      <c r="G440" s="272" t="n">
        <v>31.7728</v>
      </c>
      <c r="H440" s="272" t="n">
        <v>37.0918</v>
      </c>
      <c r="I440" s="272" t="n">
        <v>38.4145</v>
      </c>
      <c r="J440" s="272" t="n">
        <v>44138.202</v>
      </c>
      <c r="K440" s="272" t="n">
        <v>59.202</v>
      </c>
    </row>
    <row r="441" customFormat="false" ht="14.25" hidden="false" customHeight="false" outlineLevel="0" collapsed="false">
      <c r="A441" s="272" t="s">
        <v>431</v>
      </c>
      <c r="B441" s="272" t="n">
        <v>30807.4456</v>
      </c>
      <c r="C441" s="272" t="n">
        <v>40.4282</v>
      </c>
      <c r="D441" s="272" t="n">
        <v>43.9472</v>
      </c>
      <c r="E441" s="272" t="n">
        <v>45.2895</v>
      </c>
      <c r="F441" s="272" t="n">
        <v>8048.16</v>
      </c>
      <c r="G441" s="272" t="n">
        <v>37.8634</v>
      </c>
      <c r="H441" s="272" t="n">
        <v>42.457</v>
      </c>
      <c r="I441" s="272" t="n">
        <v>43.0284</v>
      </c>
      <c r="J441" s="272" t="n">
        <v>82357.396</v>
      </c>
      <c r="K441" s="272" t="n">
        <v>126.188</v>
      </c>
    </row>
    <row r="442" customFormat="false" ht="14.25" hidden="false" customHeight="false" outlineLevel="0" collapsed="false">
      <c r="A442" s="272" t="s">
        <v>432</v>
      </c>
      <c r="B442" s="272" t="n">
        <v>9819.9688</v>
      </c>
      <c r="C442" s="272" t="n">
        <v>38.5694</v>
      </c>
      <c r="D442" s="272" t="n">
        <v>42.9344</v>
      </c>
      <c r="E442" s="272" t="n">
        <v>43.7548</v>
      </c>
      <c r="F442" s="272" t="n">
        <v>4213.9592</v>
      </c>
      <c r="G442" s="272" t="n">
        <v>36.3473</v>
      </c>
      <c r="H442" s="272" t="n">
        <v>41.5059</v>
      </c>
      <c r="I442" s="272" t="n">
        <v>41.6257</v>
      </c>
      <c r="J442" s="272" t="n">
        <v>67967.478</v>
      </c>
      <c r="K442" s="272" t="n">
        <v>99.559</v>
      </c>
    </row>
    <row r="443" customFormat="false" ht="14.25" hidden="false" customHeight="false" outlineLevel="0" collapsed="false">
      <c r="A443" s="272" t="s">
        <v>433</v>
      </c>
      <c r="B443" s="272" t="n">
        <v>4588.264</v>
      </c>
      <c r="C443" s="272" t="n">
        <v>37.0911</v>
      </c>
      <c r="D443" s="272" t="n">
        <v>41.7725</v>
      </c>
      <c r="E443" s="272" t="n">
        <v>42.0615</v>
      </c>
      <c r="F443" s="272" t="n">
        <v>2359.6744</v>
      </c>
      <c r="G443" s="272" t="n">
        <v>34.6649</v>
      </c>
      <c r="H443" s="272" t="n">
        <v>40.4901</v>
      </c>
      <c r="I443" s="272" t="n">
        <v>40.2323</v>
      </c>
      <c r="J443" s="272" t="n">
        <v>59589.577</v>
      </c>
      <c r="K443" s="272" t="n">
        <v>85.894</v>
      </c>
    </row>
    <row r="444" customFormat="false" ht="14.25" hidden="false" customHeight="false" outlineLevel="0" collapsed="false">
      <c r="A444" s="272" t="s">
        <v>434</v>
      </c>
      <c r="B444" s="272" t="n">
        <v>2388.0752</v>
      </c>
      <c r="C444" s="272" t="n">
        <v>35.4463</v>
      </c>
      <c r="D444" s="272" t="n">
        <v>40.7026</v>
      </c>
      <c r="E444" s="272" t="n">
        <v>40.5313</v>
      </c>
      <c r="F444" s="272" t="n">
        <v>1397.7336</v>
      </c>
      <c r="G444" s="272" t="n">
        <v>32.9337</v>
      </c>
      <c r="H444" s="272" t="n">
        <v>39.8608</v>
      </c>
      <c r="I444" s="272" t="n">
        <v>39.3219</v>
      </c>
      <c r="J444" s="272" t="n">
        <v>53650.881</v>
      </c>
      <c r="K444" s="272" t="n">
        <v>77.594</v>
      </c>
    </row>
    <row r="445" customFormat="false" ht="14.25" hidden="false" customHeight="false" outlineLevel="0" collapsed="false">
      <c r="A445" s="272" t="s">
        <v>435</v>
      </c>
      <c r="B445" s="272" t="n">
        <v>14069.1328</v>
      </c>
      <c r="C445" s="272" t="n">
        <v>39.3737</v>
      </c>
      <c r="D445" s="272" t="n">
        <v>43.4042</v>
      </c>
      <c r="E445" s="272" t="n">
        <v>44.4749</v>
      </c>
      <c r="F445" s="272" t="n">
        <v>8048.16</v>
      </c>
      <c r="G445" s="272" t="n">
        <v>37.8634</v>
      </c>
      <c r="H445" s="272" t="n">
        <v>42.457</v>
      </c>
      <c r="I445" s="272" t="n">
        <v>43.0284</v>
      </c>
      <c r="J445" s="272" t="n">
        <v>76312.339</v>
      </c>
      <c r="K445" s="272" t="n">
        <v>111.524</v>
      </c>
    </row>
    <row r="446" customFormat="false" ht="14.25" hidden="false" customHeight="false" outlineLevel="0" collapsed="false">
      <c r="A446" s="272" t="s">
        <v>436</v>
      </c>
      <c r="B446" s="272" t="n">
        <v>5122.3824</v>
      </c>
      <c r="C446" s="272" t="n">
        <v>37.7724</v>
      </c>
      <c r="D446" s="272" t="n">
        <v>42.2366</v>
      </c>
      <c r="E446" s="272" t="n">
        <v>42.6876</v>
      </c>
      <c r="F446" s="272" t="n">
        <v>4213.9592</v>
      </c>
      <c r="G446" s="272" t="n">
        <v>36.3473</v>
      </c>
      <c r="H446" s="272" t="n">
        <v>41.5059</v>
      </c>
      <c r="I446" s="272" t="n">
        <v>41.6257</v>
      </c>
      <c r="J446" s="272" t="n">
        <v>64842.34</v>
      </c>
      <c r="K446" s="272" t="n">
        <v>90.994</v>
      </c>
    </row>
    <row r="447" customFormat="false" ht="14.25" hidden="false" customHeight="false" outlineLevel="0" collapsed="false">
      <c r="A447" s="272" t="s">
        <v>437</v>
      </c>
      <c r="B447" s="272" t="n">
        <v>2572.72</v>
      </c>
      <c r="C447" s="272" t="n">
        <v>36.2138</v>
      </c>
      <c r="D447" s="272" t="n">
        <v>41.286</v>
      </c>
      <c r="E447" s="272" t="n">
        <v>41.3118</v>
      </c>
      <c r="F447" s="272" t="n">
        <v>2359.6744</v>
      </c>
      <c r="G447" s="272" t="n">
        <v>34.6649</v>
      </c>
      <c r="H447" s="272" t="n">
        <v>40.4901</v>
      </c>
      <c r="I447" s="272" t="n">
        <v>40.2323</v>
      </c>
      <c r="J447" s="272" t="n">
        <v>57550.654</v>
      </c>
      <c r="K447" s="272" t="n">
        <v>84.864</v>
      </c>
    </row>
    <row r="448" customFormat="false" ht="14.25" hidden="false" customHeight="false" outlineLevel="0" collapsed="false">
      <c r="A448" s="272" t="s">
        <v>438</v>
      </c>
      <c r="B448" s="272" t="n">
        <v>1323.988</v>
      </c>
      <c r="C448" s="272" t="n">
        <v>34.4654</v>
      </c>
      <c r="D448" s="272" t="n">
        <v>40.3206</v>
      </c>
      <c r="E448" s="272" t="n">
        <v>39.985</v>
      </c>
      <c r="F448" s="272" t="n">
        <v>1397.7336</v>
      </c>
      <c r="G448" s="272" t="n">
        <v>32.9337</v>
      </c>
      <c r="H448" s="272" t="n">
        <v>39.8608</v>
      </c>
      <c r="I448" s="272" t="n">
        <v>39.3219</v>
      </c>
      <c r="J448" s="272" t="n">
        <v>52123.466</v>
      </c>
      <c r="K448" s="272" t="n">
        <v>72.212</v>
      </c>
    </row>
    <row r="449" customFormat="false" ht="14.25" hidden="false" customHeight="false" outlineLevel="0" collapsed="false">
      <c r="A449" s="272" t="s">
        <v>439</v>
      </c>
      <c r="B449" s="272" t="n">
        <v>88067.8368</v>
      </c>
      <c r="C449" s="272" t="n">
        <v>40.4412</v>
      </c>
      <c r="D449" s="272" t="n">
        <v>42.1426</v>
      </c>
      <c r="E449" s="272" t="n">
        <v>44.1037</v>
      </c>
      <c r="F449" s="272" t="n">
        <v>10766.6992</v>
      </c>
      <c r="G449" s="272" t="n">
        <v>35.728</v>
      </c>
      <c r="H449" s="272" t="n">
        <v>40.731</v>
      </c>
      <c r="I449" s="272" t="n">
        <v>43.0178</v>
      </c>
      <c r="J449" s="272" t="n">
        <v>94077.899</v>
      </c>
      <c r="K449" s="272" t="n">
        <v>162.723</v>
      </c>
    </row>
    <row r="450" customFormat="false" ht="14.25" hidden="false" customHeight="false" outlineLevel="0" collapsed="false">
      <c r="A450" s="272" t="s">
        <v>440</v>
      </c>
      <c r="B450" s="272" t="n">
        <v>22283.7576</v>
      </c>
      <c r="C450" s="272" t="n">
        <v>36.613</v>
      </c>
      <c r="D450" s="272" t="n">
        <v>41.1474</v>
      </c>
      <c r="E450" s="272" t="n">
        <v>43.3333</v>
      </c>
      <c r="F450" s="272" t="n">
        <v>3134.8904</v>
      </c>
      <c r="G450" s="272" t="n">
        <v>34.367</v>
      </c>
      <c r="H450" s="272" t="n">
        <v>39.7786</v>
      </c>
      <c r="I450" s="272" t="n">
        <v>42.3234</v>
      </c>
      <c r="J450" s="272" t="n">
        <v>67731.044</v>
      </c>
      <c r="K450" s="272" t="n">
        <v>117.546</v>
      </c>
    </row>
    <row r="451" customFormat="false" ht="14.25" hidden="false" customHeight="false" outlineLevel="0" collapsed="false">
      <c r="A451" s="272" t="s">
        <v>441</v>
      </c>
      <c r="B451" s="272" t="n">
        <v>5035.3912</v>
      </c>
      <c r="C451" s="272" t="n">
        <v>35.0707</v>
      </c>
      <c r="D451" s="272" t="n">
        <v>40.0584</v>
      </c>
      <c r="E451" s="272" t="n">
        <v>42.4801</v>
      </c>
      <c r="F451" s="272" t="n">
        <v>1323.4384</v>
      </c>
      <c r="G451" s="272" t="n">
        <v>32.732</v>
      </c>
      <c r="H451" s="272" t="n">
        <v>38.7803</v>
      </c>
      <c r="I451" s="272" t="n">
        <v>41.4259</v>
      </c>
      <c r="J451" s="272" t="n">
        <v>55510.029</v>
      </c>
      <c r="K451" s="272" t="n">
        <v>91.696</v>
      </c>
    </row>
    <row r="452" customFormat="false" ht="14.25" hidden="false" customHeight="false" outlineLevel="0" collapsed="false">
      <c r="A452" s="272" t="s">
        <v>442</v>
      </c>
      <c r="B452" s="272" t="n">
        <v>1839.4088</v>
      </c>
      <c r="C452" s="272" t="n">
        <v>33.5803</v>
      </c>
      <c r="D452" s="272" t="n">
        <v>39.0857</v>
      </c>
      <c r="E452" s="272" t="n">
        <v>41.6776</v>
      </c>
      <c r="F452" s="272" t="n">
        <v>640.5472</v>
      </c>
      <c r="G452" s="272" t="n">
        <v>30.8988</v>
      </c>
      <c r="H452" s="272" t="n">
        <v>38.2033</v>
      </c>
      <c r="I452" s="272" t="n">
        <v>40.8955</v>
      </c>
      <c r="J452" s="272" t="n">
        <v>50489.769</v>
      </c>
      <c r="K452" s="272" t="n">
        <v>83.491</v>
      </c>
    </row>
    <row r="453" customFormat="false" ht="14.25" hidden="false" customHeight="false" outlineLevel="0" collapsed="false">
      <c r="A453" s="272" t="s">
        <v>443</v>
      </c>
      <c r="B453" s="272" t="n">
        <v>44275.52</v>
      </c>
      <c r="C453" s="272" t="n">
        <v>38.1679</v>
      </c>
      <c r="D453" s="272" t="n">
        <v>41.4685</v>
      </c>
      <c r="E453" s="272" t="n">
        <v>43.5757</v>
      </c>
      <c r="F453" s="272" t="n">
        <v>10766.6992</v>
      </c>
      <c r="G453" s="272" t="n">
        <v>35.728</v>
      </c>
      <c r="H453" s="272" t="n">
        <v>40.731</v>
      </c>
      <c r="I453" s="272" t="n">
        <v>43.0178</v>
      </c>
      <c r="J453" s="272" t="n">
        <v>83833.392</v>
      </c>
      <c r="K453" s="272" t="n">
        <v>136.469</v>
      </c>
    </row>
    <row r="454" customFormat="false" ht="14.25" hidden="false" customHeight="false" outlineLevel="0" collapsed="false">
      <c r="A454" s="272" t="s">
        <v>444</v>
      </c>
      <c r="B454" s="272" t="n">
        <v>9434.3296</v>
      </c>
      <c r="C454" s="272" t="n">
        <v>35.7218</v>
      </c>
      <c r="D454" s="272" t="n">
        <v>40.553</v>
      </c>
      <c r="E454" s="272" t="n">
        <v>42.8429</v>
      </c>
      <c r="F454" s="272" t="n">
        <v>3134.8904</v>
      </c>
      <c r="G454" s="272" t="n">
        <v>34.367</v>
      </c>
      <c r="H454" s="272" t="n">
        <v>39.7786</v>
      </c>
      <c r="I454" s="272" t="n">
        <v>42.3234</v>
      </c>
      <c r="J454" s="272" t="n">
        <v>61406.684</v>
      </c>
      <c r="K454" s="272" t="n">
        <v>103.256</v>
      </c>
    </row>
    <row r="455" customFormat="false" ht="14.25" hidden="false" customHeight="false" outlineLevel="0" collapsed="false">
      <c r="A455" s="272" t="s">
        <v>445</v>
      </c>
      <c r="B455" s="272" t="n">
        <v>2620.6168</v>
      </c>
      <c r="C455" s="272" t="n">
        <v>34.3531</v>
      </c>
      <c r="D455" s="272" t="n">
        <v>39.6841</v>
      </c>
      <c r="E455" s="272" t="n">
        <v>42.1765</v>
      </c>
      <c r="F455" s="272" t="n">
        <v>1323.4384</v>
      </c>
      <c r="G455" s="272" t="n">
        <v>32.732</v>
      </c>
      <c r="H455" s="272" t="n">
        <v>38.7803</v>
      </c>
      <c r="I455" s="272" t="n">
        <v>41.4259</v>
      </c>
      <c r="J455" s="272" t="n">
        <v>53084.117</v>
      </c>
      <c r="K455" s="272" t="n">
        <v>85.831</v>
      </c>
    </row>
    <row r="456" customFormat="false" ht="14.25" hidden="false" customHeight="false" outlineLevel="0" collapsed="false">
      <c r="A456" s="272" t="s">
        <v>446</v>
      </c>
      <c r="B456" s="272" t="n">
        <v>1079.5616</v>
      </c>
      <c r="C456" s="272" t="n">
        <v>32.7072</v>
      </c>
      <c r="D456" s="272" t="n">
        <v>38.7181</v>
      </c>
      <c r="E456" s="272" t="n">
        <v>41.3492</v>
      </c>
      <c r="F456" s="272" t="n">
        <v>640.5472</v>
      </c>
      <c r="G456" s="272" t="n">
        <v>30.8988</v>
      </c>
      <c r="H456" s="272" t="n">
        <v>38.2033</v>
      </c>
      <c r="I456" s="272" t="n">
        <v>40.8955</v>
      </c>
      <c r="J456" s="272" t="n">
        <v>49279.69</v>
      </c>
      <c r="K456" s="272" t="n">
        <v>78.733</v>
      </c>
    </row>
    <row r="457" customFormat="false" ht="14.25" hidden="false" customHeight="false" outlineLevel="0" collapsed="false">
      <c r="A457" s="272" t="s">
        <v>447</v>
      </c>
      <c r="B457" s="272" t="n">
        <v>2911.5816</v>
      </c>
      <c r="C457" s="272" t="n">
        <v>41.5039</v>
      </c>
      <c r="D457" s="272" t="n">
        <v>43.1377</v>
      </c>
      <c r="E457" s="272" t="n">
        <v>44.513</v>
      </c>
      <c r="F457" s="272" t="n">
        <v>3059.1312</v>
      </c>
      <c r="G457" s="272" t="n">
        <v>42.4723</v>
      </c>
      <c r="H457" s="272" t="n">
        <v>43.2285</v>
      </c>
      <c r="I457" s="272" t="n">
        <v>44.2174</v>
      </c>
      <c r="J457" s="272" t="n">
        <v>26005.838</v>
      </c>
      <c r="K457" s="272" t="n">
        <v>42.291</v>
      </c>
      <c r="N457" s="41" t="s">
        <v>26</v>
      </c>
    </row>
    <row r="458" customFormat="false" ht="14.25" hidden="false" customHeight="false" outlineLevel="0" collapsed="false">
      <c r="A458" s="272" t="s">
        <v>448</v>
      </c>
      <c r="B458" s="272" t="n">
        <v>1452.8088</v>
      </c>
      <c r="C458" s="272" t="n">
        <v>39.8475</v>
      </c>
      <c r="D458" s="272" t="n">
        <v>41.7236</v>
      </c>
      <c r="E458" s="272" t="n">
        <v>42.858</v>
      </c>
      <c r="F458" s="272" t="n">
        <v>1677.0544</v>
      </c>
      <c r="G458" s="272" t="n">
        <v>39.9603</v>
      </c>
      <c r="H458" s="272" t="n">
        <v>41.6475</v>
      </c>
      <c r="I458" s="272" t="n">
        <v>42.6858</v>
      </c>
      <c r="J458" s="272" t="n">
        <v>22773.897</v>
      </c>
      <c r="K458" s="272" t="n">
        <v>37.596</v>
      </c>
    </row>
    <row r="459" customFormat="false" ht="14.25" hidden="false" customHeight="false" outlineLevel="0" collapsed="false">
      <c r="A459" s="272" t="s">
        <v>449</v>
      </c>
      <c r="B459" s="272" t="n">
        <v>844.392</v>
      </c>
      <c r="C459" s="272" t="n">
        <v>37.9213</v>
      </c>
      <c r="D459" s="272" t="n">
        <v>40.7341</v>
      </c>
      <c r="E459" s="272" t="n">
        <v>41.8649</v>
      </c>
      <c r="F459" s="272" t="n">
        <v>921.2152</v>
      </c>
      <c r="G459" s="272" t="n">
        <v>37.3828</v>
      </c>
      <c r="H459" s="272" t="n">
        <v>40.5911</v>
      </c>
      <c r="I459" s="272" t="n">
        <v>41.7823</v>
      </c>
      <c r="J459" s="272" t="n">
        <v>20233.615</v>
      </c>
      <c r="K459" s="272" t="n">
        <v>35.427</v>
      </c>
    </row>
    <row r="460" customFormat="false" ht="14.25" hidden="false" customHeight="false" outlineLevel="0" collapsed="false">
      <c r="A460" s="272" t="s">
        <v>450</v>
      </c>
      <c r="B460" s="272" t="n">
        <v>495.0448</v>
      </c>
      <c r="C460" s="272" t="n">
        <v>35.8357</v>
      </c>
      <c r="D460" s="272" t="n">
        <v>39.8287</v>
      </c>
      <c r="E460" s="272" t="n">
        <v>41.0045</v>
      </c>
      <c r="F460" s="272" t="n">
        <v>494.6968</v>
      </c>
      <c r="G460" s="272" t="n">
        <v>34.9121</v>
      </c>
      <c r="H460" s="272" t="n">
        <v>39.6146</v>
      </c>
      <c r="I460" s="272" t="n">
        <v>40.9513</v>
      </c>
      <c r="J460" s="272" t="n">
        <v>18264.95</v>
      </c>
      <c r="K460" s="272" t="n">
        <v>33.321</v>
      </c>
    </row>
    <row r="461" customFormat="false" ht="14.25" hidden="false" customHeight="false" outlineLevel="0" collapsed="false">
      <c r="A461" s="272" t="s">
        <v>451</v>
      </c>
      <c r="B461" s="272" t="n">
        <v>827.2352</v>
      </c>
      <c r="C461" s="272" t="n">
        <v>40.7162</v>
      </c>
      <c r="D461" s="272" t="n">
        <v>42.4178</v>
      </c>
      <c r="E461" s="272" t="n">
        <v>43.6351</v>
      </c>
      <c r="F461" s="272" t="n">
        <v>3059.1312</v>
      </c>
      <c r="G461" s="272" t="n">
        <v>42.4723</v>
      </c>
      <c r="H461" s="272" t="n">
        <v>43.2285</v>
      </c>
      <c r="I461" s="272" t="n">
        <v>44.2174</v>
      </c>
      <c r="J461" s="272" t="n">
        <v>24808.286</v>
      </c>
      <c r="K461" s="272" t="n">
        <v>35.224</v>
      </c>
    </row>
    <row r="462" customFormat="false" ht="14.25" hidden="false" customHeight="false" outlineLevel="0" collapsed="false">
      <c r="A462" s="272" t="s">
        <v>452</v>
      </c>
      <c r="B462" s="272" t="n">
        <v>409.0632</v>
      </c>
      <c r="C462" s="272" t="n">
        <v>38.9074</v>
      </c>
      <c r="D462" s="272" t="n">
        <v>41.1349</v>
      </c>
      <c r="E462" s="272" t="n">
        <v>42.2417</v>
      </c>
      <c r="F462" s="272" t="n">
        <v>1677.0544</v>
      </c>
      <c r="G462" s="272" t="n">
        <v>39.9603</v>
      </c>
      <c r="H462" s="272" t="n">
        <v>41.6475</v>
      </c>
      <c r="I462" s="272" t="n">
        <v>42.6858</v>
      </c>
      <c r="J462" s="272" t="n">
        <v>21869.881</v>
      </c>
      <c r="K462" s="272" t="n">
        <v>32.713</v>
      </c>
    </row>
    <row r="463" customFormat="false" ht="14.25" hidden="false" customHeight="false" outlineLevel="0" collapsed="false">
      <c r="A463" s="272" t="s">
        <v>453</v>
      </c>
      <c r="B463" s="272" t="n">
        <v>224.7776</v>
      </c>
      <c r="C463" s="272" t="n">
        <v>36.8382</v>
      </c>
      <c r="D463" s="272" t="n">
        <v>40.1588</v>
      </c>
      <c r="E463" s="272" t="n">
        <v>41.3295</v>
      </c>
      <c r="F463" s="272" t="n">
        <v>921.2152</v>
      </c>
      <c r="G463" s="272" t="n">
        <v>37.3828</v>
      </c>
      <c r="H463" s="272" t="n">
        <v>40.5911</v>
      </c>
      <c r="I463" s="272" t="n">
        <v>41.7823</v>
      </c>
      <c r="J463" s="272" t="n">
        <v>19608.533</v>
      </c>
      <c r="K463" s="272" t="n">
        <v>30.856</v>
      </c>
    </row>
    <row r="464" customFormat="false" ht="14.25" hidden="false" customHeight="false" outlineLevel="0" collapsed="false">
      <c r="A464" s="272" t="s">
        <v>454</v>
      </c>
      <c r="B464" s="272" t="n">
        <v>171.6408</v>
      </c>
      <c r="C464" s="272" t="n">
        <v>34.772</v>
      </c>
      <c r="D464" s="272" t="n">
        <v>39.4951</v>
      </c>
      <c r="E464" s="272" t="n">
        <v>40.7385</v>
      </c>
      <c r="F464" s="272" t="n">
        <v>494.6968</v>
      </c>
      <c r="G464" s="272" t="n">
        <v>34.9121</v>
      </c>
      <c r="H464" s="272" t="n">
        <v>39.6146</v>
      </c>
      <c r="I464" s="272" t="n">
        <v>40.9513</v>
      </c>
      <c r="J464" s="272" t="n">
        <v>17670.26</v>
      </c>
      <c r="K464" s="272" t="n">
        <v>30.03</v>
      </c>
    </row>
    <row r="465" customFormat="false" ht="14.25" hidden="false" customHeight="false" outlineLevel="0" collapsed="false">
      <c r="A465" s="272" t="s">
        <v>455</v>
      </c>
      <c r="B465" s="272" t="n">
        <v>6731.3352</v>
      </c>
      <c r="C465" s="272" t="n">
        <v>39.8796</v>
      </c>
      <c r="D465" s="272" t="n">
        <v>41.8576</v>
      </c>
      <c r="E465" s="272" t="n">
        <v>42.9519</v>
      </c>
      <c r="F465" s="272" t="n">
        <v>3875.4328</v>
      </c>
      <c r="G465" s="272" t="n">
        <v>40.1068</v>
      </c>
      <c r="H465" s="272" t="n">
        <v>41.784</v>
      </c>
      <c r="I465" s="272" t="n">
        <v>42.9393</v>
      </c>
      <c r="J465" s="272" t="n">
        <v>24220.165</v>
      </c>
      <c r="K465" s="272" t="n">
        <v>47.018</v>
      </c>
    </row>
    <row r="466" customFormat="false" ht="14.25" hidden="false" customHeight="false" outlineLevel="0" collapsed="false">
      <c r="A466" s="272" t="s">
        <v>456</v>
      </c>
      <c r="B466" s="272" t="n">
        <v>3008.5632</v>
      </c>
      <c r="C466" s="272" t="n">
        <v>37.5119</v>
      </c>
      <c r="D466" s="272" t="n">
        <v>40.0658</v>
      </c>
      <c r="E466" s="272" t="n">
        <v>41.0445</v>
      </c>
      <c r="F466" s="272" t="n">
        <v>1947.2304</v>
      </c>
      <c r="G466" s="272" t="n">
        <v>37.2811</v>
      </c>
      <c r="H466" s="272" t="n">
        <v>39.8033</v>
      </c>
      <c r="I466" s="272" t="n">
        <v>41.1832</v>
      </c>
      <c r="J466" s="272" t="n">
        <v>20418.486</v>
      </c>
      <c r="K466" s="272" t="n">
        <v>39.764</v>
      </c>
    </row>
    <row r="467" customFormat="false" ht="14.25" hidden="false" customHeight="false" outlineLevel="0" collapsed="false">
      <c r="A467" s="272" t="s">
        <v>457</v>
      </c>
      <c r="B467" s="272" t="n">
        <v>1461.1888</v>
      </c>
      <c r="C467" s="272" t="n">
        <v>35.2345</v>
      </c>
      <c r="D467" s="272" t="n">
        <v>38.8258</v>
      </c>
      <c r="E467" s="272" t="n">
        <v>39.9322</v>
      </c>
      <c r="F467" s="272" t="n">
        <v>993.7096</v>
      </c>
      <c r="G467" s="272" t="n">
        <v>34.6711</v>
      </c>
      <c r="H467" s="272" t="n">
        <v>38.4774</v>
      </c>
      <c r="I467" s="272" t="n">
        <v>40.2074</v>
      </c>
      <c r="J467" s="272" t="n">
        <v>17948.361</v>
      </c>
      <c r="K467" s="272" t="n">
        <v>35.614</v>
      </c>
    </row>
    <row r="468" customFormat="false" ht="14.25" hidden="false" customHeight="false" outlineLevel="0" collapsed="false">
      <c r="A468" s="272" t="s">
        <v>458</v>
      </c>
      <c r="B468" s="272" t="n">
        <v>723.492</v>
      </c>
      <c r="C468" s="272" t="n">
        <v>33.0443</v>
      </c>
      <c r="D468" s="272" t="n">
        <v>37.616</v>
      </c>
      <c r="E468" s="272" t="n">
        <v>38.9807</v>
      </c>
      <c r="F468" s="272" t="n">
        <v>495.7744</v>
      </c>
      <c r="G468" s="272" t="n">
        <v>32.2595</v>
      </c>
      <c r="H468" s="272" t="n">
        <v>37.244</v>
      </c>
      <c r="I468" s="272" t="n">
        <v>39.3147</v>
      </c>
      <c r="J468" s="272" t="n">
        <v>16256.211</v>
      </c>
      <c r="K468" s="272" t="n">
        <v>32.541</v>
      </c>
    </row>
    <row r="469" customFormat="false" ht="14.25" hidden="false" customHeight="false" outlineLevel="0" collapsed="false">
      <c r="A469" s="272" t="s">
        <v>459</v>
      </c>
      <c r="B469" s="272" t="n">
        <v>3410.6008</v>
      </c>
      <c r="C469" s="272" t="n">
        <v>38.6274</v>
      </c>
      <c r="D469" s="272" t="n">
        <v>40.852</v>
      </c>
      <c r="E469" s="272" t="n">
        <v>41.879</v>
      </c>
      <c r="F469" s="272" t="n">
        <v>3875.4328</v>
      </c>
      <c r="G469" s="272" t="n">
        <v>40.1068</v>
      </c>
      <c r="H469" s="272" t="n">
        <v>41.784</v>
      </c>
      <c r="I469" s="272" t="n">
        <v>42.9393</v>
      </c>
      <c r="J469" s="272" t="n">
        <v>22656.028</v>
      </c>
      <c r="K469" s="272" t="n">
        <v>42.01</v>
      </c>
    </row>
    <row r="470" customFormat="false" ht="14.25" hidden="false" customHeight="false" outlineLevel="0" collapsed="false">
      <c r="A470" s="272" t="s">
        <v>460</v>
      </c>
      <c r="B470" s="272" t="n">
        <v>1428.2784</v>
      </c>
      <c r="C470" s="272" t="n">
        <v>36.3014</v>
      </c>
      <c r="D470" s="272" t="n">
        <v>39.1579</v>
      </c>
      <c r="E470" s="272" t="n">
        <v>40.2337</v>
      </c>
      <c r="F470" s="272" t="n">
        <v>1947.2304</v>
      </c>
      <c r="G470" s="272" t="n">
        <v>37.2811</v>
      </c>
      <c r="H470" s="272" t="n">
        <v>39.8033</v>
      </c>
      <c r="I470" s="272" t="n">
        <v>41.1832</v>
      </c>
      <c r="J470" s="272" t="n">
        <v>19458.023</v>
      </c>
      <c r="K470" s="272" t="n">
        <v>36.628</v>
      </c>
    </row>
    <row r="471" customFormat="false" ht="14.25" hidden="false" customHeight="false" outlineLevel="0" collapsed="false">
      <c r="A471" s="272" t="s">
        <v>461</v>
      </c>
      <c r="B471" s="272" t="n">
        <v>642.2336</v>
      </c>
      <c r="C471" s="272" t="n">
        <v>34.0649</v>
      </c>
      <c r="D471" s="272" t="n">
        <v>37.9608</v>
      </c>
      <c r="E471" s="272" t="n">
        <v>39.2682</v>
      </c>
      <c r="F471" s="272" t="n">
        <v>993.7096</v>
      </c>
      <c r="G471" s="272" t="n">
        <v>34.6711</v>
      </c>
      <c r="H471" s="272" t="n">
        <v>38.4774</v>
      </c>
      <c r="I471" s="272" t="n">
        <v>40.2074</v>
      </c>
      <c r="J471" s="272" t="n">
        <v>17295.079</v>
      </c>
      <c r="K471" s="272" t="n">
        <v>32.994</v>
      </c>
    </row>
    <row r="472" customFormat="false" ht="14.25" hidden="false" customHeight="false" outlineLevel="0" collapsed="false">
      <c r="A472" s="272" t="s">
        <v>462</v>
      </c>
      <c r="B472" s="272" t="n">
        <v>337.3376</v>
      </c>
      <c r="C472" s="272" t="n">
        <v>31.9888</v>
      </c>
      <c r="D472" s="272" t="n">
        <v>37.2019</v>
      </c>
      <c r="E472" s="272" t="n">
        <v>38.7174</v>
      </c>
      <c r="F472" s="272" t="n">
        <v>495.7744</v>
      </c>
      <c r="G472" s="272" t="n">
        <v>32.2595</v>
      </c>
      <c r="H472" s="272" t="n">
        <v>37.244</v>
      </c>
      <c r="I472" s="272" t="n">
        <v>39.3147</v>
      </c>
      <c r="J472" s="272" t="n">
        <v>15691.802</v>
      </c>
      <c r="K472" s="272" t="n">
        <v>30.95</v>
      </c>
    </row>
    <row r="473" customFormat="false" ht="14.25" hidden="false" customHeight="false" outlineLevel="0" collapsed="false">
      <c r="A473" s="272" t="s">
        <v>463</v>
      </c>
      <c r="B473" s="272" t="n">
        <v>16580.2704</v>
      </c>
      <c r="C473" s="272" t="n">
        <v>38.6625</v>
      </c>
      <c r="D473" s="272" t="n">
        <v>40.0787</v>
      </c>
      <c r="E473" s="272" t="n">
        <v>43.1021</v>
      </c>
      <c r="F473" s="272" t="n">
        <v>7103.6352</v>
      </c>
      <c r="G473" s="272" t="n">
        <v>40.5065</v>
      </c>
      <c r="H473" s="272" t="n">
        <v>41.8847</v>
      </c>
      <c r="I473" s="272" t="n">
        <v>43.7926</v>
      </c>
      <c r="J473" s="272" t="n">
        <v>50333.706</v>
      </c>
      <c r="K473" s="272" t="n">
        <v>87.921</v>
      </c>
    </row>
    <row r="474" customFormat="false" ht="14.25" hidden="false" customHeight="false" outlineLevel="0" collapsed="false">
      <c r="A474" s="272" t="s">
        <v>464</v>
      </c>
      <c r="B474" s="272" t="n">
        <v>5026.4856</v>
      </c>
      <c r="C474" s="272" t="n">
        <v>37.0441</v>
      </c>
      <c r="D474" s="272" t="n">
        <v>39.0075</v>
      </c>
      <c r="E474" s="272" t="n">
        <v>41.5783</v>
      </c>
      <c r="F474" s="272" t="n">
        <v>3704.4224</v>
      </c>
      <c r="G474" s="272" t="n">
        <v>38.0226</v>
      </c>
      <c r="H474" s="272" t="n">
        <v>40.5031</v>
      </c>
      <c r="I474" s="272" t="n">
        <v>41.8328</v>
      </c>
      <c r="J474" s="272" t="n">
        <v>41254.522</v>
      </c>
      <c r="K474" s="272" t="n">
        <v>72.399</v>
      </c>
    </row>
    <row r="475" customFormat="false" ht="14.25" hidden="false" customHeight="false" outlineLevel="0" collapsed="false">
      <c r="A475" s="272" t="s">
        <v>465</v>
      </c>
      <c r="B475" s="272" t="n">
        <v>2427.7848</v>
      </c>
      <c r="C475" s="272" t="n">
        <v>35.341</v>
      </c>
      <c r="D475" s="272" t="n">
        <v>38.2969</v>
      </c>
      <c r="E475" s="272" t="n">
        <v>40.3658</v>
      </c>
      <c r="F475" s="272" t="n">
        <v>2035.0544</v>
      </c>
      <c r="G475" s="272" t="n">
        <v>35.5907</v>
      </c>
      <c r="H475" s="272" t="n">
        <v>39.4579</v>
      </c>
      <c r="I475" s="272" t="n">
        <v>40.3767</v>
      </c>
      <c r="J475" s="272" t="n">
        <v>36580.411</v>
      </c>
      <c r="K475" s="272" t="n">
        <v>65.098</v>
      </c>
    </row>
    <row r="476" customFormat="false" ht="14.25" hidden="false" customHeight="false" outlineLevel="0" collapsed="false">
      <c r="A476" s="272" t="s">
        <v>466</v>
      </c>
      <c r="B476" s="272" t="n">
        <v>1312.92</v>
      </c>
      <c r="C476" s="272" t="n">
        <v>33.4888</v>
      </c>
      <c r="D476" s="272" t="n">
        <v>37.4794</v>
      </c>
      <c r="E476" s="272" t="n">
        <v>39.0209</v>
      </c>
      <c r="F476" s="272" t="n">
        <v>1116.7312</v>
      </c>
      <c r="G476" s="272" t="n">
        <v>33.207</v>
      </c>
      <c r="H476" s="272" t="n">
        <v>38.2578</v>
      </c>
      <c r="I476" s="272" t="n">
        <v>38.7765</v>
      </c>
      <c r="J476" s="272" t="n">
        <v>33321.315</v>
      </c>
      <c r="K476" s="272" t="n">
        <v>62.166</v>
      </c>
    </row>
    <row r="477" customFormat="false" ht="14.25" hidden="false" customHeight="false" outlineLevel="0" collapsed="false">
      <c r="A477" s="272" t="s">
        <v>467</v>
      </c>
      <c r="B477" s="272" t="n">
        <v>6201.8856</v>
      </c>
      <c r="C477" s="272" t="n">
        <v>37.8018</v>
      </c>
      <c r="D477" s="272" t="n">
        <v>39.4983</v>
      </c>
      <c r="E477" s="272" t="n">
        <v>42.3432</v>
      </c>
      <c r="F477" s="272" t="n">
        <v>7103.6352</v>
      </c>
      <c r="G477" s="272" t="n">
        <v>40.5065</v>
      </c>
      <c r="H477" s="272" t="n">
        <v>41.8847</v>
      </c>
      <c r="I477" s="272" t="n">
        <v>43.7926</v>
      </c>
      <c r="J477" s="272" t="n">
        <v>45718.22</v>
      </c>
      <c r="K477" s="272" t="n">
        <v>73.99</v>
      </c>
    </row>
    <row r="478" customFormat="false" ht="14.25" hidden="false" customHeight="false" outlineLevel="0" collapsed="false">
      <c r="A478" s="272" t="s">
        <v>468</v>
      </c>
      <c r="B478" s="272" t="n">
        <v>2112.8616</v>
      </c>
      <c r="C478" s="272" t="n">
        <v>36.1686</v>
      </c>
      <c r="D478" s="272" t="n">
        <v>38.5804</v>
      </c>
      <c r="E478" s="272" t="n">
        <v>40.8242</v>
      </c>
      <c r="F478" s="272" t="n">
        <v>3704.4224</v>
      </c>
      <c r="G478" s="272" t="n">
        <v>38.0226</v>
      </c>
      <c r="H478" s="272" t="n">
        <v>40.5031</v>
      </c>
      <c r="I478" s="272" t="n">
        <v>41.8328</v>
      </c>
      <c r="J478" s="272" t="n">
        <v>39194.008</v>
      </c>
      <c r="K478" s="272" t="n">
        <v>64.443</v>
      </c>
    </row>
    <row r="479" customFormat="false" ht="14.25" hidden="false" customHeight="false" outlineLevel="0" collapsed="false">
      <c r="A479" s="272" t="s">
        <v>469</v>
      </c>
      <c r="B479" s="272" t="n">
        <v>1016.5696</v>
      </c>
      <c r="C479" s="272" t="n">
        <v>34.3826</v>
      </c>
      <c r="D479" s="272" t="n">
        <v>37.8197</v>
      </c>
      <c r="E479" s="272" t="n">
        <v>39.5794</v>
      </c>
      <c r="F479" s="272" t="n">
        <v>2035.0544</v>
      </c>
      <c r="G479" s="272" t="n">
        <v>35.5907</v>
      </c>
      <c r="H479" s="272" t="n">
        <v>39.4579</v>
      </c>
      <c r="I479" s="272" t="n">
        <v>40.3767</v>
      </c>
      <c r="J479" s="272" t="n">
        <v>35255.563</v>
      </c>
      <c r="K479" s="272" t="n">
        <v>59.545</v>
      </c>
    </row>
    <row r="480" customFormat="false" ht="14.25" hidden="false" customHeight="false" outlineLevel="0" collapsed="false">
      <c r="A480" s="272" t="s">
        <v>470</v>
      </c>
      <c r="B480" s="272" t="n">
        <v>605.0504</v>
      </c>
      <c r="C480" s="272" t="n">
        <v>32.5105</v>
      </c>
      <c r="D480" s="272" t="n">
        <v>37.1992</v>
      </c>
      <c r="E480" s="272" t="n">
        <v>38.5846</v>
      </c>
      <c r="F480" s="272" t="n">
        <v>1116.7312</v>
      </c>
      <c r="G480" s="272" t="n">
        <v>33.207</v>
      </c>
      <c r="H480" s="272" t="n">
        <v>38.2578</v>
      </c>
      <c r="I480" s="272" t="n">
        <v>38.7765</v>
      </c>
      <c r="J480" s="272" t="n">
        <v>32414.392</v>
      </c>
      <c r="K480" s="272" t="n">
        <v>57.844</v>
      </c>
    </row>
    <row r="481" customFormat="false" ht="14.25" hidden="false" customHeight="false" outlineLevel="0" collapsed="false">
      <c r="A481" s="272" t="s">
        <v>471</v>
      </c>
      <c r="B481" s="272" t="n">
        <v>14987.156</v>
      </c>
      <c r="C481" s="272" t="n">
        <v>39.3641</v>
      </c>
      <c r="D481" s="272" t="n">
        <v>43.4607</v>
      </c>
      <c r="E481" s="272" t="n">
        <v>44.543</v>
      </c>
      <c r="F481" s="272" t="n">
        <v>7641.2744</v>
      </c>
      <c r="G481" s="272" t="n">
        <v>41.4919</v>
      </c>
      <c r="H481" s="272" t="n">
        <v>44.9117</v>
      </c>
      <c r="I481" s="272" t="n">
        <v>44.9726</v>
      </c>
      <c r="J481" s="272" t="n">
        <v>59978.798</v>
      </c>
      <c r="K481" s="272" t="n">
        <v>105.409</v>
      </c>
    </row>
    <row r="482" customFormat="false" ht="14.25" hidden="false" customHeight="false" outlineLevel="0" collapsed="false">
      <c r="A482" s="272" t="s">
        <v>472</v>
      </c>
      <c r="B482" s="272" t="n">
        <v>5227.684</v>
      </c>
      <c r="C482" s="272" t="n">
        <v>37.7616</v>
      </c>
      <c r="D482" s="272" t="n">
        <v>42.2276</v>
      </c>
      <c r="E482" s="272" t="n">
        <v>42.673</v>
      </c>
      <c r="F482" s="272" t="n">
        <v>4194.0616</v>
      </c>
      <c r="G482" s="272" t="n">
        <v>39.2498</v>
      </c>
      <c r="H482" s="272" t="n">
        <v>43.2098</v>
      </c>
      <c r="I482" s="272" t="n">
        <v>42.7708</v>
      </c>
      <c r="J482" s="272" t="n">
        <v>50656.05</v>
      </c>
      <c r="K482" s="272" t="n">
        <v>87.391</v>
      </c>
    </row>
    <row r="483" customFormat="false" ht="14.25" hidden="false" customHeight="false" outlineLevel="0" collapsed="false">
      <c r="A483" s="272" t="s">
        <v>473</v>
      </c>
      <c r="B483" s="272" t="n">
        <v>2524.8328</v>
      </c>
      <c r="C483" s="272" t="n">
        <v>36.1992</v>
      </c>
      <c r="D483" s="272" t="n">
        <v>41.2581</v>
      </c>
      <c r="E483" s="272" t="n">
        <v>41.261</v>
      </c>
      <c r="F483" s="272" t="n">
        <v>2365.5712</v>
      </c>
      <c r="G483" s="272" t="n">
        <v>36.9167</v>
      </c>
      <c r="H483" s="272" t="n">
        <v>41.9453</v>
      </c>
      <c r="I483" s="272" t="n">
        <v>41.1278</v>
      </c>
      <c r="J483" s="272" t="n">
        <v>44453.448</v>
      </c>
      <c r="K483" s="272" t="n">
        <v>78.499</v>
      </c>
    </row>
    <row r="484" customFormat="false" ht="14.25" hidden="false" customHeight="false" outlineLevel="0" collapsed="false">
      <c r="A484" s="272" t="s">
        <v>474</v>
      </c>
      <c r="B484" s="272" t="n">
        <v>1379.292</v>
      </c>
      <c r="C484" s="272" t="n">
        <v>34.4985</v>
      </c>
      <c r="D484" s="272" t="n">
        <v>40.2446</v>
      </c>
      <c r="E484" s="272" t="n">
        <v>39.8995</v>
      </c>
      <c r="F484" s="272" t="n">
        <v>1342.3488</v>
      </c>
      <c r="G484" s="272" t="n">
        <v>34.6038</v>
      </c>
      <c r="H484" s="272" t="n">
        <v>40.6234</v>
      </c>
      <c r="I484" s="272" t="n">
        <v>39.5174</v>
      </c>
      <c r="J484" s="272" t="n">
        <v>39895.338</v>
      </c>
      <c r="K484" s="272" t="n">
        <v>71.9</v>
      </c>
    </row>
    <row r="485" customFormat="false" ht="14.25" hidden="false" customHeight="false" outlineLevel="0" collapsed="false">
      <c r="A485" s="272" t="s">
        <v>475</v>
      </c>
      <c r="B485" s="272" t="n">
        <v>6298.0984</v>
      </c>
      <c r="C485" s="272" t="n">
        <v>38.5001</v>
      </c>
      <c r="D485" s="272" t="n">
        <v>42.8927</v>
      </c>
      <c r="E485" s="272" t="n">
        <v>43.6471</v>
      </c>
      <c r="F485" s="272" t="n">
        <v>7641.2744</v>
      </c>
      <c r="G485" s="272" t="n">
        <v>41.4919</v>
      </c>
      <c r="H485" s="272" t="n">
        <v>44.9117</v>
      </c>
      <c r="I485" s="272" t="n">
        <v>44.9726</v>
      </c>
      <c r="J485" s="272" t="n">
        <v>56026.328</v>
      </c>
      <c r="K485" s="272" t="n">
        <v>87.578</v>
      </c>
    </row>
    <row r="486" customFormat="false" ht="14.25" hidden="false" customHeight="false" outlineLevel="0" collapsed="false">
      <c r="A486" s="272" t="s">
        <v>476</v>
      </c>
      <c r="B486" s="272" t="n">
        <v>2277.3248</v>
      </c>
      <c r="C486" s="272" t="n">
        <v>36.999</v>
      </c>
      <c r="D486" s="272" t="n">
        <v>41.6801</v>
      </c>
      <c r="E486" s="272" t="n">
        <v>41.8731</v>
      </c>
      <c r="F486" s="272" t="n">
        <v>4194.0616</v>
      </c>
      <c r="G486" s="272" t="n">
        <v>39.2498</v>
      </c>
      <c r="H486" s="272" t="n">
        <v>43.2098</v>
      </c>
      <c r="I486" s="272" t="n">
        <v>42.7708</v>
      </c>
      <c r="J486" s="272" t="n">
        <v>48130.468</v>
      </c>
      <c r="K486" s="272" t="n">
        <v>77.017</v>
      </c>
    </row>
    <row r="487" customFormat="false" ht="14.25" hidden="false" customHeight="false" outlineLevel="0" collapsed="false">
      <c r="A487" s="272" t="s">
        <v>477</v>
      </c>
      <c r="B487" s="272" t="n">
        <v>1034.1128</v>
      </c>
      <c r="C487" s="272" t="n">
        <v>35.3571</v>
      </c>
      <c r="D487" s="272" t="n">
        <v>40.6516</v>
      </c>
      <c r="E487" s="272" t="n">
        <v>40.4214</v>
      </c>
      <c r="F487" s="272" t="n">
        <v>2365.5712</v>
      </c>
      <c r="G487" s="272" t="n">
        <v>36.9167</v>
      </c>
      <c r="H487" s="272" t="n">
        <v>41.9453</v>
      </c>
      <c r="I487" s="272" t="n">
        <v>41.1278</v>
      </c>
      <c r="J487" s="272" t="n">
        <v>42606.124</v>
      </c>
      <c r="K487" s="272" t="n">
        <v>70.808</v>
      </c>
    </row>
    <row r="488" customFormat="false" ht="14.25" hidden="false" customHeight="false" outlineLevel="0" collapsed="false">
      <c r="A488" s="272" t="s">
        <v>478</v>
      </c>
      <c r="B488" s="272" t="n">
        <v>617.6488</v>
      </c>
      <c r="C488" s="272" t="n">
        <v>33.6397</v>
      </c>
      <c r="D488" s="272" t="n">
        <v>39.8838</v>
      </c>
      <c r="E488" s="272" t="n">
        <v>39.372</v>
      </c>
      <c r="F488" s="272" t="n">
        <v>1342.3488</v>
      </c>
      <c r="G488" s="272" t="n">
        <v>34.6038</v>
      </c>
      <c r="H488" s="272" t="n">
        <v>40.6234</v>
      </c>
      <c r="I488" s="272" t="n">
        <v>39.5174</v>
      </c>
      <c r="J488" s="272" t="n">
        <v>38649.021</v>
      </c>
      <c r="K488" s="272" t="n">
        <v>67.08</v>
      </c>
    </row>
    <row r="489" customFormat="false" ht="14.25" hidden="false" customHeight="false" outlineLevel="0" collapsed="false">
      <c r="A489" s="272" t="s">
        <v>479</v>
      </c>
      <c r="B489" s="272" t="n">
        <v>50973.7072</v>
      </c>
      <c r="C489" s="272" t="n">
        <v>38.2612</v>
      </c>
      <c r="D489" s="272" t="n">
        <v>41.7018</v>
      </c>
      <c r="E489" s="272" t="n">
        <v>43.8381</v>
      </c>
      <c r="F489" s="272" t="n">
        <v>7282.5496</v>
      </c>
      <c r="G489" s="272" t="n">
        <v>39.6923</v>
      </c>
      <c r="H489" s="272" t="n">
        <v>43.4271</v>
      </c>
      <c r="I489" s="272" t="n">
        <v>45.4548</v>
      </c>
      <c r="J489" s="272" t="n">
        <v>67558.492</v>
      </c>
      <c r="K489" s="272" t="n">
        <v>138.465</v>
      </c>
    </row>
    <row r="490" customFormat="false" ht="14.25" hidden="false" customHeight="false" outlineLevel="0" collapsed="false">
      <c r="A490" s="272" t="s">
        <v>480</v>
      </c>
      <c r="B490" s="272" t="n">
        <v>10048.196</v>
      </c>
      <c r="C490" s="272" t="n">
        <v>35.7282</v>
      </c>
      <c r="D490" s="272" t="n">
        <v>40.6443</v>
      </c>
      <c r="E490" s="272" t="n">
        <v>42.9441</v>
      </c>
      <c r="F490" s="272" t="n">
        <v>2773.4</v>
      </c>
      <c r="G490" s="272" t="n">
        <v>37.5474</v>
      </c>
      <c r="H490" s="272" t="n">
        <v>41.7668</v>
      </c>
      <c r="I490" s="272" t="n">
        <v>44.0524</v>
      </c>
      <c r="J490" s="272" t="n">
        <v>48245.706</v>
      </c>
      <c r="K490" s="272" t="n">
        <v>101.166</v>
      </c>
    </row>
    <row r="491" customFormat="false" ht="14.25" hidden="false" customHeight="false" outlineLevel="0" collapsed="false">
      <c r="A491" s="272" t="s">
        <v>481</v>
      </c>
      <c r="B491" s="272" t="n">
        <v>2754.8072</v>
      </c>
      <c r="C491" s="272" t="n">
        <v>34.3622</v>
      </c>
      <c r="D491" s="272" t="n">
        <v>39.7078</v>
      </c>
      <c r="E491" s="272" t="n">
        <v>42.2457</v>
      </c>
      <c r="F491" s="272" t="n">
        <v>1279.3384</v>
      </c>
      <c r="G491" s="272" t="n">
        <v>35.2956</v>
      </c>
      <c r="H491" s="272" t="n">
        <v>40.6175</v>
      </c>
      <c r="I491" s="272" t="n">
        <v>43.0974</v>
      </c>
      <c r="J491" s="272" t="n">
        <v>40597.62</v>
      </c>
      <c r="K491" s="272" t="n">
        <v>86.97</v>
      </c>
    </row>
    <row r="492" customFormat="false" ht="14.25" hidden="false" customHeight="false" outlineLevel="0" collapsed="false">
      <c r="A492" s="272" t="s">
        <v>482</v>
      </c>
      <c r="B492" s="272" t="n">
        <v>1132.7648</v>
      </c>
      <c r="C492" s="272" t="n">
        <v>32.7178</v>
      </c>
      <c r="D492" s="272" t="n">
        <v>38.7299</v>
      </c>
      <c r="E492" s="272" t="n">
        <v>41.3778</v>
      </c>
      <c r="F492" s="272" t="n">
        <v>630.088</v>
      </c>
      <c r="G492" s="272" t="n">
        <v>32.9683</v>
      </c>
      <c r="H492" s="272" t="n">
        <v>39.4875</v>
      </c>
      <c r="I492" s="272" t="n">
        <v>41.9834</v>
      </c>
      <c r="J492" s="272" t="n">
        <v>37192.477</v>
      </c>
      <c r="K492" s="272" t="n">
        <v>80.932</v>
      </c>
    </row>
    <row r="493" customFormat="false" ht="14.25" hidden="false" customHeight="false" outlineLevel="0" collapsed="false">
      <c r="A493" s="272" t="s">
        <v>483</v>
      </c>
      <c r="B493" s="272" t="n">
        <v>20917.6856</v>
      </c>
      <c r="C493" s="272" t="n">
        <v>36.6037</v>
      </c>
      <c r="D493" s="272" t="n">
        <v>41.1407</v>
      </c>
      <c r="E493" s="272" t="n">
        <v>43.4016</v>
      </c>
      <c r="F493" s="272" t="n">
        <v>7282.5496</v>
      </c>
      <c r="G493" s="272" t="n">
        <v>39.6923</v>
      </c>
      <c r="H493" s="272" t="n">
        <v>43.4271</v>
      </c>
      <c r="I493" s="272" t="n">
        <v>45.4548</v>
      </c>
      <c r="J493" s="272" t="n">
        <v>57462.061</v>
      </c>
      <c r="K493" s="272" t="n">
        <v>117.327</v>
      </c>
    </row>
    <row r="494" customFormat="false" ht="14.25" hidden="false" customHeight="false" outlineLevel="0" collapsed="false">
      <c r="A494" s="272" t="s">
        <v>484</v>
      </c>
      <c r="B494" s="272" t="n">
        <v>4271.4304</v>
      </c>
      <c r="C494" s="272" t="n">
        <v>35.0481</v>
      </c>
      <c r="D494" s="272" t="n">
        <v>40.0195</v>
      </c>
      <c r="E494" s="272" t="n">
        <v>42.4831</v>
      </c>
      <c r="F494" s="272" t="n">
        <v>2773.4</v>
      </c>
      <c r="G494" s="272" t="n">
        <v>37.5474</v>
      </c>
      <c r="H494" s="272" t="n">
        <v>41.7668</v>
      </c>
      <c r="I494" s="272" t="n">
        <v>44.0524</v>
      </c>
      <c r="J494" s="272" t="n">
        <v>44342.095</v>
      </c>
      <c r="K494" s="272" t="n">
        <v>91.306</v>
      </c>
    </row>
    <row r="495" customFormat="false" ht="14.25" hidden="false" customHeight="false" outlineLevel="0" collapsed="false">
      <c r="A495" s="272" t="s">
        <v>485</v>
      </c>
      <c r="B495" s="272" t="n">
        <v>1402.0576</v>
      </c>
      <c r="C495" s="272" t="n">
        <v>33.5598</v>
      </c>
      <c r="D495" s="272" t="n">
        <v>39.0686</v>
      </c>
      <c r="E495" s="272" t="n">
        <v>41.7511</v>
      </c>
      <c r="F495" s="272" t="n">
        <v>1279.3384</v>
      </c>
      <c r="G495" s="272" t="n">
        <v>35.2956</v>
      </c>
      <c r="H495" s="272" t="n">
        <v>40.6175</v>
      </c>
      <c r="I495" s="272" t="n">
        <v>43.0974</v>
      </c>
      <c r="J495" s="272" t="n">
        <v>38951.162</v>
      </c>
      <c r="K495" s="272" t="n">
        <v>82.773</v>
      </c>
    </row>
    <row r="496" customFormat="false" ht="14.25" hidden="false" customHeight="false" outlineLevel="0" collapsed="false">
      <c r="A496" s="272" t="s">
        <v>486</v>
      </c>
      <c r="B496" s="272" t="n">
        <v>616.9736</v>
      </c>
      <c r="C496" s="272" t="n">
        <v>31.8098</v>
      </c>
      <c r="D496" s="272" t="n">
        <v>38.426</v>
      </c>
      <c r="E496" s="272" t="n">
        <v>41.1157</v>
      </c>
      <c r="F496" s="272" t="n">
        <v>630.088</v>
      </c>
      <c r="G496" s="272" t="n">
        <v>32.9683</v>
      </c>
      <c r="H496" s="272" t="n">
        <v>39.4875</v>
      </c>
      <c r="I496" s="272" t="n">
        <v>41.9834</v>
      </c>
      <c r="J496" s="272" t="n">
        <v>36210.69</v>
      </c>
      <c r="K496" s="272" t="n">
        <v>79.903</v>
      </c>
    </row>
    <row r="497" customFormat="false" ht="14.25" hidden="false" customHeight="false" outlineLevel="0" collapsed="false">
      <c r="A497" s="273" t="s">
        <v>487</v>
      </c>
      <c r="B497" s="273" t="n">
        <v>13252.1952</v>
      </c>
      <c r="C497" s="273" t="n">
        <v>41.6183</v>
      </c>
      <c r="D497" s="273" t="n">
        <v>41.4379</v>
      </c>
      <c r="E497" s="273" t="n">
        <v>43.8584</v>
      </c>
      <c r="F497" s="273" t="n">
        <v>4033.5696</v>
      </c>
      <c r="G497" s="273" t="n">
        <v>40.5392</v>
      </c>
      <c r="H497" s="273" t="n">
        <v>42.1555</v>
      </c>
      <c r="I497" s="273" t="n">
        <v>43.9482</v>
      </c>
      <c r="J497" s="273" t="n">
        <v>22486.066</v>
      </c>
      <c r="K497" s="273" t="n">
        <v>44.74</v>
      </c>
      <c r="N497" s="41" t="s">
        <v>25</v>
      </c>
    </row>
    <row r="498" customFormat="false" ht="14.25" hidden="false" customHeight="false" outlineLevel="0" collapsed="false">
      <c r="A498" s="273" t="s">
        <v>488</v>
      </c>
      <c r="B498" s="273" t="n">
        <v>5504.7344</v>
      </c>
      <c r="C498" s="273" t="n">
        <v>39.2664</v>
      </c>
      <c r="D498" s="273" t="n">
        <v>39.7683</v>
      </c>
      <c r="E498" s="273" t="n">
        <v>42.1292</v>
      </c>
      <c r="F498" s="273" t="n">
        <v>2063.272</v>
      </c>
      <c r="G498" s="273" t="n">
        <v>37.6974</v>
      </c>
      <c r="H498" s="273" t="n">
        <v>40.1332</v>
      </c>
      <c r="I498" s="273" t="n">
        <v>42.0946</v>
      </c>
      <c r="J498" s="273" t="n">
        <v>19066.353</v>
      </c>
      <c r="K498" s="273" t="n">
        <v>38.048</v>
      </c>
    </row>
    <row r="499" customFormat="false" ht="14.25" hidden="false" customHeight="false" outlineLevel="0" collapsed="false">
      <c r="A499" s="273" t="s">
        <v>489</v>
      </c>
      <c r="B499" s="273" t="n">
        <v>2684.3104</v>
      </c>
      <c r="C499" s="273" t="n">
        <v>37.0419</v>
      </c>
      <c r="D499" s="273" t="n">
        <v>38.6413</v>
      </c>
      <c r="E499" s="273" t="n">
        <v>40.98</v>
      </c>
      <c r="F499" s="273" t="n">
        <v>1118.5504</v>
      </c>
      <c r="G499" s="273" t="n">
        <v>35.0397</v>
      </c>
      <c r="H499" s="273" t="n">
        <v>38.7483</v>
      </c>
      <c r="I499" s="273" t="n">
        <v>40.8692</v>
      </c>
      <c r="J499" s="273" t="n">
        <v>16993.141</v>
      </c>
      <c r="K499" s="273" t="n">
        <v>34.179</v>
      </c>
    </row>
    <row r="500" customFormat="false" ht="14.25" hidden="false" customHeight="false" outlineLevel="0" collapsed="false">
      <c r="A500" s="273" t="s">
        <v>490</v>
      </c>
      <c r="B500" s="273" t="n">
        <v>1403.7728</v>
      </c>
      <c r="C500" s="273" t="n">
        <v>34.7429</v>
      </c>
      <c r="D500" s="273" t="n">
        <v>37.4198</v>
      </c>
      <c r="E500" s="273" t="n">
        <v>39.7457</v>
      </c>
      <c r="F500" s="273" t="n">
        <v>613.512</v>
      </c>
      <c r="G500" s="273" t="n">
        <v>32.4882</v>
      </c>
      <c r="H500" s="273" t="n">
        <v>37.2107</v>
      </c>
      <c r="I500" s="273" t="n">
        <v>39.5231</v>
      </c>
      <c r="J500" s="273" t="n">
        <v>15594.099</v>
      </c>
      <c r="K500" s="273" t="n">
        <v>31.902</v>
      </c>
    </row>
    <row r="501" customFormat="false" ht="14.25" hidden="false" customHeight="false" outlineLevel="0" collapsed="false">
      <c r="A501" s="273" t="s">
        <v>491</v>
      </c>
      <c r="B501" s="273" t="n">
        <v>8069.552</v>
      </c>
      <c r="C501" s="273" t="n">
        <v>40.4062</v>
      </c>
      <c r="D501" s="273" t="n">
        <v>40.553</v>
      </c>
      <c r="E501" s="273" t="n">
        <v>42.9383</v>
      </c>
      <c r="F501" s="273" t="n">
        <v>4033.5696</v>
      </c>
      <c r="G501" s="273" t="n">
        <v>40.5392</v>
      </c>
      <c r="H501" s="273" t="n">
        <v>42.1555</v>
      </c>
      <c r="I501" s="273" t="n">
        <v>43.9482</v>
      </c>
      <c r="J501" s="273" t="n">
        <v>20807.488</v>
      </c>
      <c r="K501" s="273" t="n">
        <v>40.856</v>
      </c>
    </row>
    <row r="502" customFormat="false" ht="14.25" hidden="false" customHeight="false" outlineLevel="0" collapsed="false">
      <c r="A502" s="273" t="s">
        <v>492</v>
      </c>
      <c r="B502" s="273" t="n">
        <v>3511.7104</v>
      </c>
      <c r="C502" s="273" t="n">
        <v>38.1171</v>
      </c>
      <c r="D502" s="273" t="n">
        <v>38.9877</v>
      </c>
      <c r="E502" s="273" t="n">
        <v>41.328</v>
      </c>
      <c r="F502" s="273" t="n">
        <v>2063.272</v>
      </c>
      <c r="G502" s="273" t="n">
        <v>37.6974</v>
      </c>
      <c r="H502" s="273" t="n">
        <v>40.1332</v>
      </c>
      <c r="I502" s="273" t="n">
        <v>42.0946</v>
      </c>
      <c r="J502" s="273" t="n">
        <v>18066.329</v>
      </c>
      <c r="K502" s="273" t="n">
        <v>35.973</v>
      </c>
    </row>
    <row r="503" customFormat="false" ht="14.25" hidden="false" customHeight="false" outlineLevel="0" collapsed="false">
      <c r="A503" s="273" t="s">
        <v>493</v>
      </c>
      <c r="B503" s="273" t="n">
        <v>1733.2704</v>
      </c>
      <c r="C503" s="273" t="n">
        <v>35.8357</v>
      </c>
      <c r="D503" s="273" t="n">
        <v>37.8591</v>
      </c>
      <c r="E503" s="273" t="n">
        <v>40.1764</v>
      </c>
      <c r="F503" s="273" t="n">
        <v>1118.5504</v>
      </c>
      <c r="G503" s="273" t="n">
        <v>35.0397</v>
      </c>
      <c r="H503" s="273" t="n">
        <v>38.7483</v>
      </c>
      <c r="I503" s="273" t="n">
        <v>40.8692</v>
      </c>
      <c r="J503" s="273" t="n">
        <v>16274.822</v>
      </c>
      <c r="K503" s="273" t="n">
        <v>32.838</v>
      </c>
    </row>
    <row r="504" customFormat="false" ht="14.25" hidden="false" customHeight="false" outlineLevel="0" collapsed="false">
      <c r="A504" s="273" t="s">
        <v>494</v>
      </c>
      <c r="B504" s="273" t="n">
        <v>951.688</v>
      </c>
      <c r="C504" s="273" t="n">
        <v>33.5539</v>
      </c>
      <c r="D504" s="273" t="n">
        <v>37.0208</v>
      </c>
      <c r="E504" s="273" t="n">
        <v>39.3795</v>
      </c>
      <c r="F504" s="273" t="n">
        <v>613.512</v>
      </c>
      <c r="G504" s="273" t="n">
        <v>32.4882</v>
      </c>
      <c r="H504" s="273" t="n">
        <v>37.2107</v>
      </c>
      <c r="I504" s="273" t="n">
        <v>39.5231</v>
      </c>
      <c r="J504" s="273" t="n">
        <v>15132.853</v>
      </c>
      <c r="K504" s="273" t="n">
        <v>30.248</v>
      </c>
    </row>
    <row r="505" customFormat="false" ht="14.25" hidden="false" customHeight="false" outlineLevel="0" collapsed="false">
      <c r="A505" s="273" t="s">
        <v>495</v>
      </c>
      <c r="B505" s="273" t="n">
        <v>29631.4848</v>
      </c>
      <c r="C505" s="273" t="n">
        <v>40.8824</v>
      </c>
      <c r="D505" s="273" t="n">
        <v>43.9764</v>
      </c>
      <c r="E505" s="273" t="n">
        <v>44.1347</v>
      </c>
      <c r="F505" s="273" t="n">
        <v>15960.2992</v>
      </c>
      <c r="G505" s="273" t="n">
        <v>39.2558</v>
      </c>
      <c r="H505" s="273" t="n">
        <v>43.5425</v>
      </c>
      <c r="I505" s="273" t="n">
        <v>44.4933</v>
      </c>
      <c r="J505" s="273" t="n">
        <v>33788.877</v>
      </c>
      <c r="K505" s="273" t="n">
        <v>55.988</v>
      </c>
    </row>
    <row r="506" customFormat="false" ht="14.25" hidden="false" customHeight="false" outlineLevel="0" collapsed="false">
      <c r="A506" s="273" t="s">
        <v>496</v>
      </c>
      <c r="B506" s="273" t="n">
        <v>15242.184</v>
      </c>
      <c r="C506" s="273" t="n">
        <v>38.1037</v>
      </c>
      <c r="D506" s="273" t="n">
        <v>42.182</v>
      </c>
      <c r="E506" s="273" t="n">
        <v>42.7654</v>
      </c>
      <c r="F506" s="273" t="n">
        <v>9395.9408</v>
      </c>
      <c r="G506" s="273" t="n">
        <v>36.0343</v>
      </c>
      <c r="H506" s="273" t="n">
        <v>41.5485</v>
      </c>
      <c r="I506" s="273" t="n">
        <v>42.7253</v>
      </c>
      <c r="J506" s="273" t="n">
        <v>29307.911</v>
      </c>
      <c r="K506" s="273" t="n">
        <v>49.327</v>
      </c>
    </row>
    <row r="507" customFormat="false" ht="14.25" hidden="false" customHeight="false" outlineLevel="0" collapsed="false">
      <c r="A507" s="273" t="s">
        <v>497</v>
      </c>
      <c r="B507" s="273" t="n">
        <v>8719.2128</v>
      </c>
      <c r="C507" s="273" t="n">
        <v>35.4591</v>
      </c>
      <c r="D507" s="273" t="n">
        <v>40.9873</v>
      </c>
      <c r="E507" s="273" t="n">
        <v>41.7918</v>
      </c>
      <c r="F507" s="273" t="n">
        <v>5641.9856</v>
      </c>
      <c r="G507" s="273" t="n">
        <v>33.1061</v>
      </c>
      <c r="H507" s="273" t="n">
        <v>40.2673</v>
      </c>
      <c r="I507" s="273" t="n">
        <v>41.5667</v>
      </c>
      <c r="J507" s="273" t="n">
        <v>26223.88</v>
      </c>
      <c r="K507" s="273" t="n">
        <v>43.321</v>
      </c>
    </row>
    <row r="508" customFormat="false" ht="14.25" hidden="false" customHeight="false" outlineLevel="0" collapsed="false">
      <c r="A508" s="273" t="s">
        <v>498</v>
      </c>
      <c r="B508" s="273" t="n">
        <v>5265.7584</v>
      </c>
      <c r="C508" s="273" t="n">
        <v>32.9221</v>
      </c>
      <c r="D508" s="273" t="n">
        <v>39.8342</v>
      </c>
      <c r="E508" s="273" t="n">
        <v>40.7362</v>
      </c>
      <c r="F508" s="273" t="n">
        <v>3445.8448</v>
      </c>
      <c r="G508" s="273" t="n">
        <v>30.3905</v>
      </c>
      <c r="H508" s="273" t="n">
        <v>38.9303</v>
      </c>
      <c r="I508" s="273" t="n">
        <v>40.2246</v>
      </c>
      <c r="J508" s="273" t="n">
        <v>23694.944</v>
      </c>
      <c r="K508" s="273" t="n">
        <v>39.92</v>
      </c>
    </row>
    <row r="509" customFormat="false" ht="14.25" hidden="false" customHeight="false" outlineLevel="0" collapsed="false">
      <c r="A509" s="273" t="s">
        <v>499</v>
      </c>
      <c r="B509" s="273" t="n">
        <v>17113.16</v>
      </c>
      <c r="C509" s="273" t="n">
        <v>39.3642</v>
      </c>
      <c r="D509" s="273" t="n">
        <v>43.0262</v>
      </c>
      <c r="E509" s="273" t="n">
        <v>43.4413</v>
      </c>
      <c r="F509" s="273" t="n">
        <v>15960.2992</v>
      </c>
      <c r="G509" s="273" t="n">
        <v>39.2558</v>
      </c>
      <c r="H509" s="273" t="n">
        <v>43.5425</v>
      </c>
      <c r="I509" s="273" t="n">
        <v>44.4933</v>
      </c>
      <c r="J509" s="273" t="n">
        <v>31735.571</v>
      </c>
      <c r="K509" s="273" t="n">
        <v>49.951</v>
      </c>
    </row>
    <row r="510" customFormat="false" ht="14.25" hidden="false" customHeight="false" outlineLevel="0" collapsed="false">
      <c r="A510" s="273" t="s">
        <v>500</v>
      </c>
      <c r="B510" s="273" t="n">
        <v>8595.1728</v>
      </c>
      <c r="C510" s="273" t="n">
        <v>36.5839</v>
      </c>
      <c r="D510" s="273" t="n">
        <v>41.3984</v>
      </c>
      <c r="E510" s="273" t="n">
        <v>42.1407</v>
      </c>
      <c r="F510" s="273" t="n">
        <v>9395.9408</v>
      </c>
      <c r="G510" s="273" t="n">
        <v>36.0343</v>
      </c>
      <c r="H510" s="273" t="n">
        <v>41.5485</v>
      </c>
      <c r="I510" s="273" t="n">
        <v>42.7253</v>
      </c>
      <c r="J510" s="273" t="n">
        <v>27958.384</v>
      </c>
      <c r="K510" s="273" t="n">
        <v>43.149</v>
      </c>
    </row>
    <row r="511" customFormat="false" ht="14.25" hidden="false" customHeight="false" outlineLevel="0" collapsed="false">
      <c r="A511" s="273" t="s">
        <v>501</v>
      </c>
      <c r="B511" s="273" t="n">
        <v>4698.1744</v>
      </c>
      <c r="C511" s="273" t="n">
        <v>33.9282</v>
      </c>
      <c r="D511" s="273" t="n">
        <v>40.1734</v>
      </c>
      <c r="E511" s="273" t="n">
        <v>41.1066</v>
      </c>
      <c r="F511" s="273" t="n">
        <v>5641.9856</v>
      </c>
      <c r="G511" s="273" t="n">
        <v>33.1061</v>
      </c>
      <c r="H511" s="273" t="n">
        <v>40.2673</v>
      </c>
      <c r="I511" s="273" t="n">
        <v>41.5667</v>
      </c>
      <c r="J511" s="273" t="n">
        <v>25144.013</v>
      </c>
      <c r="K511" s="273" t="n">
        <v>38.703</v>
      </c>
    </row>
    <row r="512" customFormat="false" ht="14.25" hidden="false" customHeight="false" outlineLevel="0" collapsed="false">
      <c r="A512" s="273" t="s">
        <v>502</v>
      </c>
      <c r="B512" s="273" t="n">
        <v>3043.2208</v>
      </c>
      <c r="C512" s="273" t="n">
        <v>31.555</v>
      </c>
      <c r="D512" s="273" t="n">
        <v>39.3588</v>
      </c>
      <c r="E512" s="273" t="n">
        <v>40.3479</v>
      </c>
      <c r="F512" s="273" t="n">
        <v>3445.8448</v>
      </c>
      <c r="G512" s="273" t="n">
        <v>30.3905</v>
      </c>
      <c r="H512" s="273" t="n">
        <v>38.9303</v>
      </c>
      <c r="I512" s="273" t="n">
        <v>40.2246</v>
      </c>
      <c r="J512" s="273" t="n">
        <v>22889.559</v>
      </c>
      <c r="K512" s="273" t="n">
        <v>36.753</v>
      </c>
    </row>
    <row r="513" customFormat="false" ht="14.25" hidden="false" customHeight="false" outlineLevel="0" collapsed="false">
      <c r="A513" s="273" t="s">
        <v>503</v>
      </c>
      <c r="B513" s="273" t="n">
        <v>4136.6144</v>
      </c>
      <c r="C513" s="273" t="n">
        <v>41.624</v>
      </c>
      <c r="D513" s="273" t="n">
        <v>43.2328</v>
      </c>
      <c r="E513" s="273" t="n">
        <v>44.6507</v>
      </c>
      <c r="F513" s="273" t="n">
        <v>2242.6984</v>
      </c>
      <c r="G513" s="273" t="n">
        <v>41.923</v>
      </c>
      <c r="H513" s="273" t="n">
        <v>43.0422</v>
      </c>
      <c r="I513" s="273" t="n">
        <v>44.0457</v>
      </c>
      <c r="J513" s="273" t="n">
        <v>22366.137</v>
      </c>
      <c r="K513" s="273" t="n">
        <v>37.564</v>
      </c>
    </row>
    <row r="514" customFormat="false" ht="14.25" hidden="false" customHeight="false" outlineLevel="0" collapsed="false">
      <c r="A514" s="273" t="s">
        <v>504</v>
      </c>
      <c r="B514" s="273" t="n">
        <v>2171.184</v>
      </c>
      <c r="C514" s="273" t="n">
        <v>40.0114</v>
      </c>
      <c r="D514" s="273" t="n">
        <v>41.8267</v>
      </c>
      <c r="E514" s="273" t="n">
        <v>42.9631</v>
      </c>
      <c r="F514" s="273" t="n">
        <v>1223.064</v>
      </c>
      <c r="G514" s="273" t="n">
        <v>39.0531</v>
      </c>
      <c r="H514" s="273" t="n">
        <v>41.3123</v>
      </c>
      <c r="I514" s="273" t="n">
        <v>42.523</v>
      </c>
      <c r="J514" s="273" t="n">
        <v>19413.986</v>
      </c>
      <c r="K514" s="273" t="n">
        <v>33.15</v>
      </c>
    </row>
    <row r="515" customFormat="false" ht="14.25" hidden="false" customHeight="false" outlineLevel="0" collapsed="false">
      <c r="A515" s="273" t="s">
        <v>505</v>
      </c>
      <c r="B515" s="273" t="n">
        <v>1249.3536</v>
      </c>
      <c r="C515" s="273" t="n">
        <v>38.1077</v>
      </c>
      <c r="D515" s="273" t="n">
        <v>40.861</v>
      </c>
      <c r="E515" s="273" t="n">
        <v>41.9648</v>
      </c>
      <c r="F515" s="273" t="n">
        <v>658.3872</v>
      </c>
      <c r="G515" s="273" t="n">
        <v>36.3005</v>
      </c>
      <c r="H515" s="273" t="n">
        <v>40.1666</v>
      </c>
      <c r="I515" s="273" t="n">
        <v>41.6356</v>
      </c>
      <c r="J515" s="273" t="n">
        <v>17219.755</v>
      </c>
      <c r="K515" s="273" t="n">
        <v>30.139</v>
      </c>
    </row>
    <row r="516" customFormat="false" ht="14.25" hidden="false" customHeight="false" outlineLevel="0" collapsed="false">
      <c r="A516" s="273" t="s">
        <v>506</v>
      </c>
      <c r="B516" s="273" t="n">
        <v>707.9256</v>
      </c>
      <c r="C516" s="273" t="n">
        <v>35.9877</v>
      </c>
      <c r="D516" s="273" t="n">
        <v>39.9611</v>
      </c>
      <c r="E516" s="273" t="n">
        <v>41.1067</v>
      </c>
      <c r="F516" s="273" t="n">
        <v>347.58</v>
      </c>
      <c r="G516" s="273" t="n">
        <v>33.787</v>
      </c>
      <c r="H516" s="273" t="n">
        <v>39.098</v>
      </c>
      <c r="I516" s="273" t="n">
        <v>40.8202</v>
      </c>
      <c r="J516" s="273" t="n">
        <v>15516.742</v>
      </c>
      <c r="K516" s="273" t="n">
        <v>27.643</v>
      </c>
    </row>
    <row r="517" customFormat="false" ht="14.25" hidden="false" customHeight="false" outlineLevel="0" collapsed="false">
      <c r="A517" s="273" t="s">
        <v>507</v>
      </c>
      <c r="B517" s="273" t="n">
        <v>2053.872</v>
      </c>
      <c r="C517" s="273" t="n">
        <v>40.7096</v>
      </c>
      <c r="D517" s="273" t="n">
        <v>42.4423</v>
      </c>
      <c r="E517" s="273" t="n">
        <v>43.654</v>
      </c>
      <c r="F517" s="273" t="n">
        <v>2242.6984</v>
      </c>
      <c r="G517" s="273" t="n">
        <v>41.923</v>
      </c>
      <c r="H517" s="273" t="n">
        <v>43.0422</v>
      </c>
      <c r="I517" s="273" t="n">
        <v>44.0457</v>
      </c>
      <c r="J517" s="273" t="n">
        <v>21195.71</v>
      </c>
      <c r="K517" s="273" t="n">
        <v>33.087</v>
      </c>
    </row>
    <row r="518" customFormat="false" ht="14.25" hidden="false" customHeight="false" outlineLevel="0" collapsed="false">
      <c r="A518" s="273" t="s">
        <v>508</v>
      </c>
      <c r="B518" s="273" t="n">
        <v>1120.2248</v>
      </c>
      <c r="C518" s="273" t="n">
        <v>38.8894</v>
      </c>
      <c r="D518" s="273" t="n">
        <v>41.15</v>
      </c>
      <c r="E518" s="273" t="n">
        <v>42.2236</v>
      </c>
      <c r="F518" s="273" t="n">
        <v>1223.064</v>
      </c>
      <c r="G518" s="273" t="n">
        <v>39.0531</v>
      </c>
      <c r="H518" s="273" t="n">
        <v>41.3123</v>
      </c>
      <c r="I518" s="273" t="n">
        <v>42.523</v>
      </c>
      <c r="J518" s="273" t="n">
        <v>18503.785</v>
      </c>
      <c r="K518" s="273" t="n">
        <v>29.733</v>
      </c>
    </row>
    <row r="519" customFormat="false" ht="14.25" hidden="false" customHeight="false" outlineLevel="0" collapsed="false">
      <c r="A519" s="273" t="s">
        <v>509</v>
      </c>
      <c r="B519" s="273" t="n">
        <v>649.6664</v>
      </c>
      <c r="C519" s="273" t="n">
        <v>36.8574</v>
      </c>
      <c r="D519" s="273" t="n">
        <v>40.1403</v>
      </c>
      <c r="E519" s="273" t="n">
        <v>41.2833</v>
      </c>
      <c r="F519" s="273" t="n">
        <v>658.3872</v>
      </c>
      <c r="G519" s="273" t="n">
        <v>36.3005</v>
      </c>
      <c r="H519" s="273" t="n">
        <v>40.1666</v>
      </c>
      <c r="I519" s="273" t="n">
        <v>41.6356</v>
      </c>
      <c r="J519" s="273" t="n">
        <v>16469.51</v>
      </c>
      <c r="K519" s="273" t="n">
        <v>27.721</v>
      </c>
    </row>
    <row r="520" customFormat="false" ht="14.25" hidden="false" customHeight="false" outlineLevel="0" collapsed="false">
      <c r="A520" s="273" t="s">
        <v>510</v>
      </c>
      <c r="B520" s="273" t="n">
        <v>420.6384</v>
      </c>
      <c r="C520" s="273" t="n">
        <v>34.8543</v>
      </c>
      <c r="D520" s="273" t="n">
        <v>39.6087</v>
      </c>
      <c r="E520" s="273" t="n">
        <v>40.8085</v>
      </c>
      <c r="F520" s="273" t="n">
        <v>347.58</v>
      </c>
      <c r="G520" s="273" t="n">
        <v>33.787</v>
      </c>
      <c r="H520" s="273" t="n">
        <v>39.098</v>
      </c>
      <c r="I520" s="273" t="n">
        <v>40.8202</v>
      </c>
      <c r="J520" s="273" t="n">
        <v>14838.434</v>
      </c>
      <c r="K520" s="273" t="n">
        <v>26.332</v>
      </c>
    </row>
    <row r="521" customFormat="false" ht="14.25" hidden="false" customHeight="false" outlineLevel="0" collapsed="false">
      <c r="A521" s="273" t="s">
        <v>511</v>
      </c>
      <c r="B521" s="273" t="n">
        <v>7595.9112</v>
      </c>
      <c r="C521" s="273" t="n">
        <v>39.9092</v>
      </c>
      <c r="D521" s="273" t="n">
        <v>41.9124</v>
      </c>
      <c r="E521" s="273" t="n">
        <v>43.0338</v>
      </c>
      <c r="F521" s="273" t="n">
        <v>2459.756</v>
      </c>
      <c r="G521" s="273" t="n">
        <v>39.8286</v>
      </c>
      <c r="H521" s="273" t="n">
        <v>41.7756</v>
      </c>
      <c r="I521" s="273" t="n">
        <v>43.172</v>
      </c>
      <c r="J521" s="273" t="n">
        <v>21052.892</v>
      </c>
      <c r="K521" s="273" t="n">
        <v>40.279</v>
      </c>
    </row>
    <row r="522" customFormat="false" ht="14.25" hidden="false" customHeight="false" outlineLevel="0" collapsed="false">
      <c r="A522" s="273" t="s">
        <v>512</v>
      </c>
      <c r="B522" s="273" t="n">
        <v>3542.436</v>
      </c>
      <c r="C522" s="273" t="n">
        <v>37.5597</v>
      </c>
      <c r="D522" s="273" t="n">
        <v>40.1342</v>
      </c>
      <c r="E522" s="273" t="n">
        <v>41.1176</v>
      </c>
      <c r="F522" s="273" t="n">
        <v>1254.4328</v>
      </c>
      <c r="G522" s="273" t="n">
        <v>36.8589</v>
      </c>
      <c r="H522" s="273" t="n">
        <v>39.691</v>
      </c>
      <c r="I522" s="273" t="n">
        <v>41.4792</v>
      </c>
      <c r="J522" s="273" t="n">
        <v>17686.671</v>
      </c>
      <c r="K522" s="273" t="n">
        <v>34.242</v>
      </c>
    </row>
    <row r="523" customFormat="false" ht="14.25" hidden="false" customHeight="false" outlineLevel="0" collapsed="false">
      <c r="A523" s="273" t="s">
        <v>513</v>
      </c>
      <c r="B523" s="273" t="n">
        <v>1759.6776</v>
      </c>
      <c r="C523" s="273" t="n">
        <v>35.2842</v>
      </c>
      <c r="D523" s="273" t="n">
        <v>38.9022</v>
      </c>
      <c r="E523" s="273" t="n">
        <v>39.9895</v>
      </c>
      <c r="F523" s="273" t="n">
        <v>644.64</v>
      </c>
      <c r="G523" s="273" t="n">
        <v>34.1573</v>
      </c>
      <c r="H523" s="273" t="n">
        <v>38.3311</v>
      </c>
      <c r="I523" s="273" t="n">
        <v>40.5409</v>
      </c>
      <c r="J523" s="273" t="n">
        <v>15460.126</v>
      </c>
      <c r="K523" s="273" t="n">
        <v>30.186</v>
      </c>
    </row>
    <row r="524" customFormat="false" ht="14.25" hidden="false" customHeight="false" outlineLevel="0" collapsed="false">
      <c r="A524" s="273" t="s">
        <v>514</v>
      </c>
      <c r="B524" s="273" t="n">
        <v>880.8888</v>
      </c>
      <c r="C524" s="273" t="n">
        <v>33.0924</v>
      </c>
      <c r="D524" s="273" t="n">
        <v>37.6615</v>
      </c>
      <c r="E524" s="273" t="n">
        <v>39.0327</v>
      </c>
      <c r="F524" s="273" t="n">
        <v>322.1528</v>
      </c>
      <c r="G524" s="273" t="n">
        <v>31.6624</v>
      </c>
      <c r="H524" s="273" t="n">
        <v>37.0427</v>
      </c>
      <c r="I524" s="273" t="n">
        <v>39.6169</v>
      </c>
      <c r="J524" s="273" t="n">
        <v>13963.787</v>
      </c>
      <c r="K524" s="273" t="n">
        <v>27.284</v>
      </c>
    </row>
    <row r="525" customFormat="false" ht="14.25" hidden="false" customHeight="false" outlineLevel="0" collapsed="false">
      <c r="A525" s="273" t="s">
        <v>515</v>
      </c>
      <c r="B525" s="273" t="n">
        <v>4869.1096</v>
      </c>
      <c r="C525" s="273" t="n">
        <v>38.7195</v>
      </c>
      <c r="D525" s="273" t="n">
        <v>40.9897</v>
      </c>
      <c r="E525" s="273" t="n">
        <v>42.0062</v>
      </c>
      <c r="F525" s="273" t="n">
        <v>2459.756</v>
      </c>
      <c r="G525" s="273" t="n">
        <v>39.8286</v>
      </c>
      <c r="H525" s="273" t="n">
        <v>41.7756</v>
      </c>
      <c r="I525" s="273" t="n">
        <v>43.172</v>
      </c>
      <c r="J525" s="273" t="n">
        <v>19409.366</v>
      </c>
      <c r="K525" s="273" t="n">
        <v>37.143</v>
      </c>
    </row>
    <row r="526" customFormat="false" ht="14.25" hidden="false" customHeight="false" outlineLevel="0" collapsed="false">
      <c r="A526" s="273" t="s">
        <v>516</v>
      </c>
      <c r="B526" s="273" t="n">
        <v>2279.9992</v>
      </c>
      <c r="C526" s="273" t="n">
        <v>36.3857</v>
      </c>
      <c r="D526" s="273" t="n">
        <v>39.2838</v>
      </c>
      <c r="E526" s="273" t="n">
        <v>40.3243</v>
      </c>
      <c r="F526" s="273" t="n">
        <v>1254.4328</v>
      </c>
      <c r="G526" s="273" t="n">
        <v>36.8589</v>
      </c>
      <c r="H526" s="273" t="n">
        <v>39.691</v>
      </c>
      <c r="I526" s="273" t="n">
        <v>41.4792</v>
      </c>
      <c r="J526" s="273" t="n">
        <v>16686.803</v>
      </c>
      <c r="K526" s="273" t="n">
        <v>32.12</v>
      </c>
    </row>
    <row r="527" customFormat="false" ht="14.25" hidden="false" customHeight="false" outlineLevel="0" collapsed="false">
      <c r="A527" s="273" t="s">
        <v>517</v>
      </c>
      <c r="B527" s="273" t="n">
        <v>1102.188</v>
      </c>
      <c r="C527" s="273" t="n">
        <v>34.1345</v>
      </c>
      <c r="D527" s="273" t="n">
        <v>38.0494</v>
      </c>
      <c r="E527" s="273" t="n">
        <v>39.3256</v>
      </c>
      <c r="F527" s="273" t="n">
        <v>644.64</v>
      </c>
      <c r="G527" s="273" t="n">
        <v>34.1573</v>
      </c>
      <c r="H527" s="273" t="n">
        <v>38.3311</v>
      </c>
      <c r="I527" s="273" t="n">
        <v>40.5409</v>
      </c>
      <c r="J527" s="273" t="n">
        <v>14726.332</v>
      </c>
      <c r="K527" s="273" t="n">
        <v>28.407</v>
      </c>
    </row>
    <row r="528" customFormat="false" ht="14.25" hidden="false" customHeight="false" outlineLevel="0" collapsed="false">
      <c r="A528" s="273" t="s">
        <v>518</v>
      </c>
      <c r="B528" s="273" t="n">
        <v>564.8848</v>
      </c>
      <c r="C528" s="273" t="n">
        <v>32.0447</v>
      </c>
      <c r="D528" s="273" t="n">
        <v>37.2894</v>
      </c>
      <c r="E528" s="273" t="n">
        <v>38.777</v>
      </c>
      <c r="F528" s="273" t="n">
        <v>322.1528</v>
      </c>
      <c r="G528" s="273" t="n">
        <v>31.6624</v>
      </c>
      <c r="H528" s="273" t="n">
        <v>37.0427</v>
      </c>
      <c r="I528" s="273" t="n">
        <v>39.6169</v>
      </c>
      <c r="J528" s="273" t="n">
        <v>13394.121</v>
      </c>
      <c r="K528" s="273" t="n">
        <v>25.896</v>
      </c>
    </row>
    <row r="529" customFormat="false" ht="14.25" hidden="false" customHeight="false" outlineLevel="0" collapsed="false">
      <c r="A529" s="273" t="s">
        <v>519</v>
      </c>
      <c r="B529" s="273" t="n">
        <v>18812.984</v>
      </c>
      <c r="C529" s="273" t="n">
        <v>38.6853</v>
      </c>
      <c r="D529" s="273" t="n">
        <v>40.0922</v>
      </c>
      <c r="E529" s="273" t="n">
        <v>43.2336</v>
      </c>
      <c r="F529" s="273" t="n">
        <v>4704.684</v>
      </c>
      <c r="G529" s="273" t="n">
        <v>40.66</v>
      </c>
      <c r="H529" s="273" t="n">
        <v>42.4105</v>
      </c>
      <c r="I529" s="273" t="n">
        <v>43.5168</v>
      </c>
      <c r="J529" s="273" t="n">
        <v>44249.633</v>
      </c>
      <c r="K529" s="273" t="n">
        <v>78.249</v>
      </c>
    </row>
    <row r="530" customFormat="false" ht="14.25" hidden="false" customHeight="false" outlineLevel="0" collapsed="false">
      <c r="A530" s="273" t="s">
        <v>520</v>
      </c>
      <c r="B530" s="273" t="n">
        <v>6256.4144</v>
      </c>
      <c r="C530" s="273" t="n">
        <v>37.0945</v>
      </c>
      <c r="D530" s="273" t="n">
        <v>39.0523</v>
      </c>
      <c r="E530" s="273" t="n">
        <v>41.6621</v>
      </c>
      <c r="F530" s="273" t="n">
        <v>2548.5528</v>
      </c>
      <c r="G530" s="273" t="n">
        <v>37.8085</v>
      </c>
      <c r="H530" s="273" t="n">
        <v>40.6967</v>
      </c>
      <c r="I530" s="273" t="n">
        <v>41.3235</v>
      </c>
      <c r="J530" s="273" t="n">
        <v>35939.031</v>
      </c>
      <c r="K530" s="273" t="n">
        <v>62.79</v>
      </c>
    </row>
    <row r="531" customFormat="false" ht="14.25" hidden="false" customHeight="false" outlineLevel="0" collapsed="false">
      <c r="A531" s="273" t="s">
        <v>521</v>
      </c>
      <c r="B531" s="273" t="n">
        <v>3131.9832</v>
      </c>
      <c r="C531" s="273" t="n">
        <v>35.413</v>
      </c>
      <c r="D531" s="273" t="n">
        <v>38.3547</v>
      </c>
      <c r="E531" s="273" t="n">
        <v>40.4582</v>
      </c>
      <c r="F531" s="273" t="n">
        <v>1412.74</v>
      </c>
      <c r="G531" s="273" t="n">
        <v>35.1151</v>
      </c>
      <c r="H531" s="273" t="n">
        <v>39.4605</v>
      </c>
      <c r="I531" s="273" t="n">
        <v>39.7328</v>
      </c>
      <c r="J531" s="273" t="n">
        <v>31749.94</v>
      </c>
      <c r="K531" s="273" t="n">
        <v>56.191</v>
      </c>
    </row>
    <row r="532" customFormat="false" ht="14.25" hidden="false" customHeight="false" outlineLevel="0" collapsed="false">
      <c r="A532" s="273" t="s">
        <v>522</v>
      </c>
      <c r="B532" s="273" t="n">
        <v>1703.1944</v>
      </c>
      <c r="C532" s="273" t="n">
        <v>33.5809</v>
      </c>
      <c r="D532" s="273" t="n">
        <v>37.5353</v>
      </c>
      <c r="E532" s="273" t="n">
        <v>39.1116</v>
      </c>
      <c r="F532" s="273" t="n">
        <v>772.1864</v>
      </c>
      <c r="G532" s="273" t="n">
        <v>32.592</v>
      </c>
      <c r="H532" s="273" t="n">
        <v>37.995</v>
      </c>
      <c r="I532" s="273" t="n">
        <v>37.9467</v>
      </c>
      <c r="J532" s="273" t="n">
        <v>28914.011</v>
      </c>
      <c r="K532" s="273" t="n">
        <v>51.948</v>
      </c>
    </row>
    <row r="533" customFormat="false" ht="14.25" hidden="false" customHeight="false" outlineLevel="0" collapsed="false">
      <c r="A533" s="273" t="s">
        <v>523</v>
      </c>
      <c r="B533" s="273" t="n">
        <v>9229.1456</v>
      </c>
      <c r="C533" s="273" t="n">
        <v>37.854</v>
      </c>
      <c r="D533" s="273" t="n">
        <v>39.5032</v>
      </c>
      <c r="E533" s="273" t="n">
        <v>42.4117</v>
      </c>
      <c r="F533" s="273" t="n">
        <v>4704.684</v>
      </c>
      <c r="G533" s="273" t="n">
        <v>40.66</v>
      </c>
      <c r="H533" s="273" t="n">
        <v>42.4105</v>
      </c>
      <c r="I533" s="273" t="n">
        <v>43.5168</v>
      </c>
      <c r="J533" s="273" t="n">
        <v>39605.053</v>
      </c>
      <c r="K533" s="273" t="n">
        <v>66.658</v>
      </c>
    </row>
    <row r="534" customFormat="false" ht="14.25" hidden="false" customHeight="false" outlineLevel="0" collapsed="false">
      <c r="A534" s="273" t="s">
        <v>524</v>
      </c>
      <c r="B534" s="273" t="n">
        <v>3751.6304</v>
      </c>
      <c r="C534" s="273" t="n">
        <v>36.2174</v>
      </c>
      <c r="D534" s="273" t="n">
        <v>38.601</v>
      </c>
      <c r="E534" s="273" t="n">
        <v>40.8447</v>
      </c>
      <c r="F534" s="273" t="n">
        <v>2548.5528</v>
      </c>
      <c r="G534" s="273" t="n">
        <v>37.8085</v>
      </c>
      <c r="H534" s="273" t="n">
        <v>40.6967</v>
      </c>
      <c r="I534" s="273" t="n">
        <v>41.3235</v>
      </c>
      <c r="J534" s="273" t="n">
        <v>33929.404</v>
      </c>
      <c r="K534" s="273" t="n">
        <v>57.72</v>
      </c>
    </row>
    <row r="535" customFormat="false" ht="14.25" hidden="false" customHeight="false" outlineLevel="0" collapsed="false">
      <c r="A535" s="273" t="s">
        <v>525</v>
      </c>
      <c r="B535" s="273" t="n">
        <v>1920.244</v>
      </c>
      <c r="C535" s="273" t="n">
        <v>34.4353</v>
      </c>
      <c r="D535" s="273" t="n">
        <v>37.8168</v>
      </c>
      <c r="E535" s="273" t="n">
        <v>39.5733</v>
      </c>
      <c r="F535" s="273" t="n">
        <v>1412.74</v>
      </c>
      <c r="G535" s="273" t="n">
        <v>35.1151</v>
      </c>
      <c r="H535" s="273" t="n">
        <v>39.4605</v>
      </c>
      <c r="I535" s="273" t="n">
        <v>39.7328</v>
      </c>
      <c r="J535" s="273" t="n">
        <v>30395.03</v>
      </c>
      <c r="K535" s="273" t="n">
        <v>52.572</v>
      </c>
    </row>
    <row r="536" customFormat="false" ht="14.25" hidden="false" customHeight="false" outlineLevel="0" collapsed="false">
      <c r="A536" s="273" t="s">
        <v>526</v>
      </c>
      <c r="B536" s="273" t="n">
        <v>1116.9064</v>
      </c>
      <c r="C536" s="273" t="n">
        <v>32.5879</v>
      </c>
      <c r="D536" s="273" t="n">
        <v>37.2498</v>
      </c>
      <c r="E536" s="273" t="n">
        <v>38.6507</v>
      </c>
      <c r="F536" s="273" t="n">
        <v>772.1864</v>
      </c>
      <c r="G536" s="273" t="n">
        <v>32.592</v>
      </c>
      <c r="H536" s="273" t="n">
        <v>37.995</v>
      </c>
      <c r="I536" s="273" t="n">
        <v>37.9467</v>
      </c>
      <c r="J536" s="273" t="n">
        <v>27927.372</v>
      </c>
      <c r="K536" s="273" t="n">
        <v>49.296</v>
      </c>
    </row>
    <row r="537" customFormat="false" ht="14.25" hidden="false" customHeight="false" outlineLevel="0" collapsed="false">
      <c r="A537" s="273" t="s">
        <v>527</v>
      </c>
      <c r="B537" s="273" t="n">
        <v>17632.8024</v>
      </c>
      <c r="C537" s="273" t="n">
        <v>39.4031</v>
      </c>
      <c r="D537" s="273" t="n">
        <v>43.5284</v>
      </c>
      <c r="E537" s="273" t="n">
        <v>44.6751</v>
      </c>
      <c r="F537" s="273" t="n">
        <v>5155.7624</v>
      </c>
      <c r="G537" s="273" t="n">
        <v>41.7092</v>
      </c>
      <c r="H537" s="273" t="n">
        <v>44.8423</v>
      </c>
      <c r="I537" s="273" t="n">
        <v>44.532</v>
      </c>
      <c r="J537" s="273" t="n">
        <v>51932.818</v>
      </c>
      <c r="K537" s="273" t="n">
        <v>88.124</v>
      </c>
    </row>
    <row r="538" customFormat="false" ht="14.25" hidden="false" customHeight="false" outlineLevel="0" collapsed="false">
      <c r="A538" s="273" t="s">
        <v>528</v>
      </c>
      <c r="B538" s="273" t="n">
        <v>6870.52</v>
      </c>
      <c r="C538" s="273" t="n">
        <v>37.8362</v>
      </c>
      <c r="D538" s="273" t="n">
        <v>42.3133</v>
      </c>
      <c r="E538" s="273" t="n">
        <v>42.8356</v>
      </c>
      <c r="F538" s="273" t="n">
        <v>2900.2656</v>
      </c>
      <c r="G538" s="273" t="n">
        <v>39.0425</v>
      </c>
      <c r="H538" s="273" t="n">
        <v>42.8913</v>
      </c>
      <c r="I538" s="273" t="n">
        <v>42.128</v>
      </c>
      <c r="J538" s="273" t="n">
        <v>43574.214</v>
      </c>
      <c r="K538" s="273" t="n">
        <v>74.396</v>
      </c>
    </row>
    <row r="539" customFormat="false" ht="14.25" hidden="false" customHeight="false" outlineLevel="0" collapsed="false">
      <c r="A539" s="273" t="s">
        <v>529</v>
      </c>
      <c r="B539" s="273" t="n">
        <v>3516.5736</v>
      </c>
      <c r="C539" s="273" t="n">
        <v>36.3054</v>
      </c>
      <c r="D539" s="273" t="n">
        <v>41.346</v>
      </c>
      <c r="E539" s="273" t="n">
        <v>41.4256</v>
      </c>
      <c r="F539" s="273" t="n">
        <v>1642.6152</v>
      </c>
      <c r="G539" s="273" t="n">
        <v>36.4239</v>
      </c>
      <c r="H539" s="273" t="n">
        <v>41.503</v>
      </c>
      <c r="I539" s="273" t="n">
        <v>40.3794</v>
      </c>
      <c r="J539" s="273" t="n">
        <v>38173.61</v>
      </c>
      <c r="K539" s="273" t="n">
        <v>66.3</v>
      </c>
    </row>
    <row r="540" customFormat="false" ht="14.25" hidden="false" customHeight="false" outlineLevel="0" collapsed="false">
      <c r="A540" s="273" t="s">
        <v>530</v>
      </c>
      <c r="B540" s="273" t="n">
        <v>1951.7552</v>
      </c>
      <c r="C540" s="273" t="n">
        <v>34.6081</v>
      </c>
      <c r="D540" s="273" t="n">
        <v>40.3108</v>
      </c>
      <c r="E540" s="273" t="n">
        <v>40.0682</v>
      </c>
      <c r="F540" s="273" t="n">
        <v>929.6024</v>
      </c>
      <c r="G540" s="273" t="n">
        <v>33.9289</v>
      </c>
      <c r="H540" s="273" t="n">
        <v>40.0861</v>
      </c>
      <c r="I540" s="273" t="n">
        <v>38.7257</v>
      </c>
      <c r="J540" s="273" t="n">
        <v>34054.937</v>
      </c>
      <c r="K540" s="273" t="n">
        <v>61.23</v>
      </c>
    </row>
    <row r="541" customFormat="false" ht="14.25" hidden="false" customHeight="false" outlineLevel="0" collapsed="false">
      <c r="A541" s="273" t="s">
        <v>531</v>
      </c>
      <c r="B541" s="273" t="n">
        <v>9194.0712</v>
      </c>
      <c r="C541" s="273" t="n">
        <v>38.5271</v>
      </c>
      <c r="D541" s="273" t="n">
        <v>42.8958</v>
      </c>
      <c r="E541" s="273" t="n">
        <v>43.684</v>
      </c>
      <c r="F541" s="273" t="n">
        <v>5155.7624</v>
      </c>
      <c r="G541" s="273" t="n">
        <v>41.7092</v>
      </c>
      <c r="H541" s="273" t="n">
        <v>44.8423</v>
      </c>
      <c r="I541" s="273" t="n">
        <v>44.532</v>
      </c>
      <c r="J541" s="273" t="n">
        <v>47850.135</v>
      </c>
      <c r="K541" s="273" t="n">
        <v>78.951</v>
      </c>
    </row>
    <row r="542" customFormat="false" ht="14.25" hidden="false" customHeight="false" outlineLevel="0" collapsed="false">
      <c r="A542" s="273" t="s">
        <v>532</v>
      </c>
      <c r="B542" s="273" t="n">
        <v>3982.2272</v>
      </c>
      <c r="C542" s="273" t="n">
        <v>37.0097</v>
      </c>
      <c r="D542" s="273" t="n">
        <v>41.688</v>
      </c>
      <c r="E542" s="273" t="n">
        <v>41.9348</v>
      </c>
      <c r="F542" s="273" t="n">
        <v>2900.2656</v>
      </c>
      <c r="G542" s="273" t="n">
        <v>39.0425</v>
      </c>
      <c r="H542" s="273" t="n">
        <v>42.8913</v>
      </c>
      <c r="I542" s="273" t="n">
        <v>42.128</v>
      </c>
      <c r="J542" s="273" t="n">
        <v>40990.99</v>
      </c>
      <c r="K542" s="273" t="n">
        <v>67.86</v>
      </c>
    </row>
    <row r="543" customFormat="false" ht="14.25" hidden="false" customHeight="false" outlineLevel="0" collapsed="false">
      <c r="A543" s="273" t="s">
        <v>533</v>
      </c>
      <c r="B543" s="273" t="n">
        <v>2032.9112</v>
      </c>
      <c r="C543" s="273" t="n">
        <v>35.3615</v>
      </c>
      <c r="D543" s="273" t="n">
        <v>40.6004</v>
      </c>
      <c r="E543" s="273" t="n">
        <v>40.3976</v>
      </c>
      <c r="F543" s="273" t="n">
        <v>1642.6152</v>
      </c>
      <c r="G543" s="273" t="n">
        <v>36.4239</v>
      </c>
      <c r="H543" s="273" t="n">
        <v>41.503</v>
      </c>
      <c r="I543" s="273" t="n">
        <v>40.3794</v>
      </c>
      <c r="J543" s="273" t="n">
        <v>36204.309</v>
      </c>
      <c r="K543" s="273" t="n">
        <v>62.134</v>
      </c>
    </row>
    <row r="544" customFormat="false" ht="14.25" hidden="false" customHeight="false" outlineLevel="0" collapsed="false">
      <c r="A544" s="273" t="s">
        <v>534</v>
      </c>
      <c r="B544" s="273" t="n">
        <v>1240.108</v>
      </c>
      <c r="C544" s="273" t="n">
        <v>33.6878</v>
      </c>
      <c r="D544" s="273" t="n">
        <v>39.9326</v>
      </c>
      <c r="E544" s="273" t="n">
        <v>39.5091</v>
      </c>
      <c r="F544" s="273" t="n">
        <v>929.6024</v>
      </c>
      <c r="G544" s="273" t="n">
        <v>33.9289</v>
      </c>
      <c r="H544" s="273" t="n">
        <v>40.0861</v>
      </c>
      <c r="I544" s="273" t="n">
        <v>38.7257</v>
      </c>
      <c r="J544" s="273" t="n">
        <v>32744.941</v>
      </c>
      <c r="K544" s="273" t="n">
        <v>58.5</v>
      </c>
    </row>
    <row r="545" customFormat="false" ht="14.25" hidden="false" customHeight="false" outlineLevel="0" collapsed="false">
      <c r="A545" s="273" t="s">
        <v>535</v>
      </c>
      <c r="B545" s="273" t="n">
        <v>52551.8264</v>
      </c>
      <c r="C545" s="273" t="n">
        <v>38.246</v>
      </c>
      <c r="D545" s="273" t="n">
        <v>41.8622</v>
      </c>
      <c r="E545" s="273" t="n">
        <v>43.982</v>
      </c>
      <c r="F545" s="273" t="n">
        <v>3843.5592</v>
      </c>
      <c r="G545" s="273" t="n">
        <v>40.2574</v>
      </c>
      <c r="H545" s="273" t="n">
        <v>43.6793</v>
      </c>
      <c r="I545" s="273" t="n">
        <v>45.6804</v>
      </c>
      <c r="J545" s="273" t="n">
        <v>59567.905</v>
      </c>
      <c r="K545" s="273" t="n">
        <v>122.616</v>
      </c>
    </row>
    <row r="546" customFormat="false" ht="14.25" hidden="false" customHeight="false" outlineLevel="0" collapsed="false">
      <c r="A546" s="273" t="s">
        <v>536</v>
      </c>
      <c r="B546" s="273" t="n">
        <v>10614.5784</v>
      </c>
      <c r="C546" s="273" t="n">
        <v>35.7356</v>
      </c>
      <c r="D546" s="273" t="n">
        <v>40.7073</v>
      </c>
      <c r="E546" s="273" t="n">
        <v>42.9876</v>
      </c>
      <c r="F546" s="273" t="n">
        <v>1728.2648</v>
      </c>
      <c r="G546" s="273" t="n">
        <v>37.6794</v>
      </c>
      <c r="H546" s="273" t="n">
        <v>41.8644</v>
      </c>
      <c r="I546" s="273" t="n">
        <v>44.113</v>
      </c>
      <c r="J546" s="273" t="n">
        <v>42080.604</v>
      </c>
      <c r="K546" s="273" t="n">
        <v>86.642</v>
      </c>
    </row>
    <row r="547" customFormat="false" ht="14.25" hidden="false" customHeight="false" outlineLevel="0" collapsed="false">
      <c r="A547" s="273" t="s">
        <v>537</v>
      </c>
      <c r="B547" s="273" t="n">
        <v>3059.96</v>
      </c>
      <c r="C547" s="273" t="n">
        <v>34.3754</v>
      </c>
      <c r="D547" s="273" t="n">
        <v>39.7559</v>
      </c>
      <c r="E547" s="273" t="n">
        <v>42.2718</v>
      </c>
      <c r="F547" s="273" t="n">
        <v>849.4032</v>
      </c>
      <c r="G547" s="273" t="n">
        <v>35.1228</v>
      </c>
      <c r="H547" s="273" t="n">
        <v>40.6593</v>
      </c>
      <c r="I547" s="273" t="n">
        <v>43.0409</v>
      </c>
      <c r="J547" s="273" t="n">
        <v>35236.789</v>
      </c>
      <c r="K547" s="273" t="n">
        <v>72.602</v>
      </c>
    </row>
    <row r="548" customFormat="false" ht="14.25" hidden="false" customHeight="false" outlineLevel="0" collapsed="false">
      <c r="A548" s="273" t="s">
        <v>538</v>
      </c>
      <c r="B548" s="273" t="n">
        <v>1289.1968</v>
      </c>
      <c r="C548" s="273" t="n">
        <v>32.7366</v>
      </c>
      <c r="D548" s="273" t="n">
        <v>38.7681</v>
      </c>
      <c r="E548" s="273" t="n">
        <v>41.4173</v>
      </c>
      <c r="F548" s="273" t="n">
        <v>424.088</v>
      </c>
      <c r="G548" s="273" t="n">
        <v>32.5585</v>
      </c>
      <c r="H548" s="273" t="n">
        <v>39.3984</v>
      </c>
      <c r="I548" s="273" t="n">
        <v>41.905</v>
      </c>
      <c r="J548" s="273" t="n">
        <v>31927.049</v>
      </c>
      <c r="K548" s="273" t="n">
        <v>67.501</v>
      </c>
    </row>
    <row r="549" customFormat="false" ht="14.25" hidden="false" customHeight="false" outlineLevel="0" collapsed="false">
      <c r="A549" s="273" t="s">
        <v>539</v>
      </c>
      <c r="B549" s="273" t="n">
        <v>22766.2392</v>
      </c>
      <c r="C549" s="273" t="n">
        <v>36.6076</v>
      </c>
      <c r="D549" s="273" t="n">
        <v>41.2666</v>
      </c>
      <c r="E549" s="273" t="n">
        <v>43.4624</v>
      </c>
      <c r="F549" s="273" t="n">
        <v>3843.5592</v>
      </c>
      <c r="G549" s="273" t="n">
        <v>40.2574</v>
      </c>
      <c r="H549" s="273" t="n">
        <v>43.6793</v>
      </c>
      <c r="I549" s="273" t="n">
        <v>45.6804</v>
      </c>
      <c r="J549" s="273" t="n">
        <v>49700.47</v>
      </c>
      <c r="K549" s="273" t="n">
        <v>101.197</v>
      </c>
    </row>
    <row r="550" customFormat="false" ht="14.25" hidden="false" customHeight="false" outlineLevel="0" collapsed="false">
      <c r="A550" s="273" t="s">
        <v>540</v>
      </c>
      <c r="B550" s="273" t="n">
        <v>5121.1208</v>
      </c>
      <c r="C550" s="273" t="n">
        <v>35.0722</v>
      </c>
      <c r="D550" s="273" t="n">
        <v>40.0784</v>
      </c>
      <c r="E550" s="273" t="n">
        <v>42.4917</v>
      </c>
      <c r="F550" s="273" t="n">
        <v>1728.2648</v>
      </c>
      <c r="G550" s="273" t="n">
        <v>37.6794</v>
      </c>
      <c r="H550" s="273" t="n">
        <v>41.8644</v>
      </c>
      <c r="I550" s="273" t="n">
        <v>44.113</v>
      </c>
      <c r="J550" s="273" t="n">
        <v>38237.944</v>
      </c>
      <c r="K550" s="273" t="n">
        <v>77.485</v>
      </c>
    </row>
    <row r="551" customFormat="false" ht="14.25" hidden="false" customHeight="false" outlineLevel="0" collapsed="false">
      <c r="A551" s="273" t="s">
        <v>541</v>
      </c>
      <c r="B551" s="273" t="n">
        <v>1842.072</v>
      </c>
      <c r="C551" s="273" t="n">
        <v>33.5824</v>
      </c>
      <c r="D551" s="273" t="n">
        <v>39.1101</v>
      </c>
      <c r="E551" s="273" t="n">
        <v>41.7135</v>
      </c>
      <c r="F551" s="273" t="n">
        <v>849.4032</v>
      </c>
      <c r="G551" s="273" t="n">
        <v>35.1228</v>
      </c>
      <c r="H551" s="273" t="n">
        <v>40.6593</v>
      </c>
      <c r="I551" s="273" t="n">
        <v>43.0409</v>
      </c>
      <c r="J551" s="273" t="n">
        <v>33520.777</v>
      </c>
      <c r="K551" s="273" t="n">
        <v>69.498</v>
      </c>
    </row>
    <row r="552" customFormat="false" ht="14.25" hidden="false" customHeight="false" outlineLevel="0" collapsed="false">
      <c r="A552" s="273" t="s">
        <v>542</v>
      </c>
      <c r="B552" s="273" t="n">
        <v>848.3736</v>
      </c>
      <c r="C552" s="273" t="n">
        <v>31.8413</v>
      </c>
      <c r="D552" s="273" t="n">
        <v>38.4693</v>
      </c>
      <c r="E552" s="273" t="n">
        <v>41.1625</v>
      </c>
      <c r="F552" s="273" t="n">
        <v>424.088</v>
      </c>
      <c r="G552" s="273" t="n">
        <v>32.5585</v>
      </c>
      <c r="H552" s="273" t="n">
        <v>39.3984</v>
      </c>
      <c r="I552" s="273" t="n">
        <v>41.905</v>
      </c>
      <c r="J552" s="273" t="n">
        <v>30984.774</v>
      </c>
      <c r="K552" s="273" t="n">
        <v>64.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2.12"/>
    <col collapsed="false" customWidth="true" hidden="false" outlineLevel="0" max="12" min="2" style="0" width="8.99"/>
    <col collapsed="false" customWidth="true" hidden="false" outlineLevel="0" max="14" min="14" style="0" width="8.99"/>
  </cols>
  <sheetData>
    <row r="1" customFormat="false" ht="14.25" hidden="false" customHeight="false" outlineLevel="0" collapsed="false">
      <c r="N1" s="41" t="s">
        <v>1</v>
      </c>
    </row>
    <row r="41" customFormat="false" ht="14.25" hidden="false" customHeight="false" outlineLevel="0" collapsed="false">
      <c r="N41" s="41" t="s">
        <v>0</v>
      </c>
    </row>
    <row r="97" customFormat="false" ht="14.25" hidden="false" customHeight="false" outlineLevel="0" collapsed="false">
      <c r="A97" s="274" t="s">
        <v>87</v>
      </c>
      <c r="B97" s="274" t="n">
        <v>21825.5616</v>
      </c>
      <c r="C97" s="274" t="n">
        <v>42.6306</v>
      </c>
      <c r="D97" s="274" t="n">
        <v>42.229</v>
      </c>
      <c r="E97" s="274" t="n">
        <v>44.6092</v>
      </c>
      <c r="F97" s="274" t="n">
        <v>6227.9776</v>
      </c>
      <c r="G97" s="274" t="n">
        <v>39.1637</v>
      </c>
      <c r="H97" s="274" t="n">
        <v>39.7616</v>
      </c>
      <c r="I97" s="274" t="n">
        <v>42.1715</v>
      </c>
      <c r="J97" s="274" t="n">
        <v>25575.059</v>
      </c>
      <c r="K97" s="274" t="n">
        <v>51.901</v>
      </c>
      <c r="N97" s="41" t="s">
        <v>23</v>
      </c>
    </row>
    <row r="98" customFormat="false" ht="14.25" hidden="false" customHeight="false" outlineLevel="0" collapsed="false">
      <c r="A98" s="274" t="s">
        <v>88</v>
      </c>
      <c r="B98" s="274" t="n">
        <v>8669.0896</v>
      </c>
      <c r="C98" s="274" t="n">
        <v>40.2796</v>
      </c>
      <c r="D98" s="274" t="n">
        <v>40.4963</v>
      </c>
      <c r="E98" s="274" t="n">
        <v>42.8895</v>
      </c>
      <c r="F98" s="274" t="n">
        <v>2992.2848</v>
      </c>
      <c r="G98" s="274" t="n">
        <v>37.0162</v>
      </c>
      <c r="H98" s="274" t="n">
        <v>38.6758</v>
      </c>
      <c r="I98" s="274" t="n">
        <v>41.0564</v>
      </c>
      <c r="J98" s="274" t="n">
        <v>20742.389</v>
      </c>
      <c r="K98" s="274" t="n">
        <v>41.636</v>
      </c>
    </row>
    <row r="99" customFormat="false" ht="14.25" hidden="false" customHeight="false" outlineLevel="0" collapsed="false">
      <c r="A99" s="274" t="s">
        <v>89</v>
      </c>
      <c r="B99" s="274" t="n">
        <v>3749.2992</v>
      </c>
      <c r="C99" s="274" t="n">
        <v>38.0376</v>
      </c>
      <c r="D99" s="274" t="n">
        <v>38.9849</v>
      </c>
      <c r="E99" s="274" t="n">
        <v>41.3352</v>
      </c>
      <c r="F99" s="274" t="n">
        <v>1555.896</v>
      </c>
      <c r="G99" s="274" t="n">
        <v>34.8203</v>
      </c>
      <c r="H99" s="274" t="n">
        <v>37.4719</v>
      </c>
      <c r="I99" s="274" t="n">
        <v>39.7858</v>
      </c>
      <c r="J99" s="274" t="n">
        <v>17915.009</v>
      </c>
      <c r="K99" s="274" t="n">
        <v>36.051</v>
      </c>
    </row>
    <row r="100" customFormat="false" ht="14.25" hidden="false" customHeight="false" outlineLevel="0" collapsed="false">
      <c r="A100" s="274" t="s">
        <v>90</v>
      </c>
      <c r="B100" s="274" t="n">
        <v>1860.5952</v>
      </c>
      <c r="C100" s="274" t="n">
        <v>35.8387</v>
      </c>
      <c r="D100" s="274" t="n">
        <v>37.865</v>
      </c>
      <c r="E100" s="274" t="n">
        <v>40.1915</v>
      </c>
      <c r="F100" s="274" t="n">
        <v>866.0352</v>
      </c>
      <c r="G100" s="274" t="n">
        <v>32.6047</v>
      </c>
      <c r="H100" s="274" t="n">
        <v>36.7462</v>
      </c>
      <c r="I100" s="274" t="n">
        <v>39.1</v>
      </c>
      <c r="J100" s="274" t="n">
        <v>16212.047</v>
      </c>
      <c r="K100" s="274" t="n">
        <v>32.869</v>
      </c>
    </row>
    <row r="101" customFormat="false" ht="14.25" hidden="false" customHeight="false" outlineLevel="0" collapsed="false">
      <c r="A101" s="274" t="s">
        <v>91</v>
      </c>
      <c r="B101" s="274" t="n">
        <v>12443.4096</v>
      </c>
      <c r="C101" s="274" t="n">
        <v>41.4301</v>
      </c>
      <c r="D101" s="274" t="n">
        <v>41.3042</v>
      </c>
      <c r="E101" s="274" t="n">
        <v>43.6601</v>
      </c>
      <c r="F101" s="274" t="n">
        <v>6227.9776</v>
      </c>
      <c r="G101" s="274" t="n">
        <v>39.1637</v>
      </c>
      <c r="H101" s="274" t="n">
        <v>39.7616</v>
      </c>
      <c r="I101" s="274" t="n">
        <v>42.1715</v>
      </c>
      <c r="J101" s="274" t="n">
        <v>23611.78</v>
      </c>
      <c r="K101" s="274" t="n">
        <v>47.486</v>
      </c>
    </row>
    <row r="102" customFormat="false" ht="14.25" hidden="false" customHeight="false" outlineLevel="0" collapsed="false">
      <c r="A102" s="274" t="s">
        <v>92</v>
      </c>
      <c r="B102" s="274" t="n">
        <v>4833.3264</v>
      </c>
      <c r="C102" s="274" t="n">
        <v>39.0731</v>
      </c>
      <c r="D102" s="274" t="n">
        <v>39.6445</v>
      </c>
      <c r="E102" s="274" t="n">
        <v>41.9664</v>
      </c>
      <c r="F102" s="274" t="n">
        <v>2992.2848</v>
      </c>
      <c r="G102" s="274" t="n">
        <v>37.0162</v>
      </c>
      <c r="H102" s="274" t="n">
        <v>38.6758</v>
      </c>
      <c r="I102" s="274" t="n">
        <v>41.0564</v>
      </c>
      <c r="J102" s="274" t="n">
        <v>19540.781</v>
      </c>
      <c r="K102" s="274" t="n">
        <v>40.404</v>
      </c>
    </row>
    <row r="103" customFormat="false" ht="14.25" hidden="false" customHeight="false" outlineLevel="0" collapsed="false">
      <c r="A103" s="274" t="s">
        <v>93</v>
      </c>
      <c r="B103" s="274" t="n">
        <v>2277.584</v>
      </c>
      <c r="C103" s="274" t="n">
        <v>36.8742</v>
      </c>
      <c r="D103" s="274" t="n">
        <v>38.5365</v>
      </c>
      <c r="E103" s="274" t="n">
        <v>40.8646</v>
      </c>
      <c r="F103" s="274" t="n">
        <v>1555.896</v>
      </c>
      <c r="G103" s="274" t="n">
        <v>34.8203</v>
      </c>
      <c r="H103" s="274" t="n">
        <v>37.4719</v>
      </c>
      <c r="I103" s="274" t="n">
        <v>39.7858</v>
      </c>
      <c r="J103" s="274" t="n">
        <v>17212.274</v>
      </c>
      <c r="K103" s="274" t="n">
        <v>34.725</v>
      </c>
    </row>
    <row r="104" customFormat="false" ht="14.25" hidden="false" customHeight="false" outlineLevel="0" collapsed="false">
      <c r="A104" s="274" t="s">
        <v>94</v>
      </c>
      <c r="B104" s="274" t="n">
        <v>1153.512</v>
      </c>
      <c r="C104" s="274" t="n">
        <v>34.6356</v>
      </c>
      <c r="D104" s="274" t="n">
        <v>37.3552</v>
      </c>
      <c r="E104" s="274" t="n">
        <v>39.6839</v>
      </c>
      <c r="F104" s="274" t="n">
        <v>866.0352</v>
      </c>
      <c r="G104" s="274" t="n">
        <v>32.6047</v>
      </c>
      <c r="H104" s="274" t="n">
        <v>36.7462</v>
      </c>
      <c r="I104" s="274" t="n">
        <v>39.1</v>
      </c>
      <c r="J104" s="274" t="n">
        <v>15750.63</v>
      </c>
      <c r="K104" s="274" t="n">
        <v>32.604</v>
      </c>
    </row>
    <row r="105" customFormat="false" ht="14.25" hidden="false" customHeight="false" outlineLevel="0" collapsed="false">
      <c r="A105" s="274" t="s">
        <v>95</v>
      </c>
      <c r="B105" s="274" t="n">
        <v>40631.8336</v>
      </c>
      <c r="C105" s="274" t="n">
        <v>41.9944</v>
      </c>
      <c r="D105" s="274" t="n">
        <v>44.8773</v>
      </c>
      <c r="E105" s="274" t="n">
        <v>44.7655</v>
      </c>
      <c r="F105" s="274" t="n">
        <v>20174.7712</v>
      </c>
      <c r="G105" s="274" t="n">
        <v>37.9831</v>
      </c>
      <c r="H105" s="274" t="n">
        <v>42.7569</v>
      </c>
      <c r="I105" s="274" t="n">
        <v>43.1403</v>
      </c>
      <c r="J105" s="274" t="n">
        <v>41441.535</v>
      </c>
      <c r="K105" s="274" t="n">
        <v>70.652</v>
      </c>
    </row>
    <row r="106" customFormat="false" ht="14.25" hidden="false" customHeight="false" outlineLevel="0" collapsed="false">
      <c r="A106" s="274" t="s">
        <v>96</v>
      </c>
      <c r="B106" s="274" t="n">
        <v>20511.4176</v>
      </c>
      <c r="C106" s="274" t="n">
        <v>39.2154</v>
      </c>
      <c r="D106" s="274" t="n">
        <v>43.2078</v>
      </c>
      <c r="E106" s="274" t="n">
        <v>43.4837</v>
      </c>
      <c r="F106" s="274" t="n">
        <v>11533.3792</v>
      </c>
      <c r="G106" s="274" t="n">
        <v>35.4453</v>
      </c>
      <c r="H106" s="274" t="n">
        <v>41.5856</v>
      </c>
      <c r="I106" s="274" t="n">
        <v>42.192</v>
      </c>
      <c r="J106" s="274" t="n">
        <v>34971.86</v>
      </c>
      <c r="K106" s="274" t="n">
        <v>58.843</v>
      </c>
    </row>
    <row r="107" customFormat="false" ht="14.25" hidden="false" customHeight="false" outlineLevel="0" collapsed="false">
      <c r="A107" s="274" t="s">
        <v>97</v>
      </c>
      <c r="B107" s="274" t="n">
        <v>11090.4352</v>
      </c>
      <c r="C107" s="274" t="n">
        <v>36.5911</v>
      </c>
      <c r="D107" s="274" t="n">
        <v>41.6839</v>
      </c>
      <c r="E107" s="274" t="n">
        <v>42.2736</v>
      </c>
      <c r="F107" s="274" t="n">
        <v>7047.832</v>
      </c>
      <c r="G107" s="274" t="n">
        <v>33.05</v>
      </c>
      <c r="H107" s="274" t="n">
        <v>40.3359</v>
      </c>
      <c r="I107" s="274" t="n">
        <v>41.1217</v>
      </c>
      <c r="J107" s="274" t="n">
        <v>30625.677</v>
      </c>
      <c r="K107" s="274" t="n">
        <v>51.214</v>
      </c>
    </row>
    <row r="108" customFormat="false" ht="14.25" hidden="false" customHeight="false" outlineLevel="0" collapsed="false">
      <c r="A108" s="274" t="s">
        <v>98</v>
      </c>
      <c r="B108" s="274" t="n">
        <v>6265.272</v>
      </c>
      <c r="C108" s="274" t="n">
        <v>34.0143</v>
      </c>
      <c r="D108" s="274" t="n">
        <v>40.4877</v>
      </c>
      <c r="E108" s="274" t="n">
        <v>41.283</v>
      </c>
      <c r="F108" s="274" t="n">
        <v>4525.672</v>
      </c>
      <c r="G108" s="274" t="n">
        <v>30.8293</v>
      </c>
      <c r="H108" s="274" t="n">
        <v>39.5752</v>
      </c>
      <c r="I108" s="274" t="n">
        <v>40.4993</v>
      </c>
      <c r="J108" s="274" t="n">
        <v>27364.273</v>
      </c>
      <c r="K108" s="274" t="n">
        <v>45.614</v>
      </c>
    </row>
    <row r="109" customFormat="false" ht="14.25" hidden="false" customHeight="false" outlineLevel="0" collapsed="false">
      <c r="A109" s="274" t="s">
        <v>99</v>
      </c>
      <c r="B109" s="274" t="n">
        <v>22587.2368</v>
      </c>
      <c r="C109" s="274" t="n">
        <v>40.504</v>
      </c>
      <c r="D109" s="274" t="n">
        <v>43.9345</v>
      </c>
      <c r="E109" s="274" t="n">
        <v>44.0568</v>
      </c>
      <c r="F109" s="274" t="n">
        <v>20174.7712</v>
      </c>
      <c r="G109" s="274" t="n">
        <v>37.9831</v>
      </c>
      <c r="H109" s="274" t="n">
        <v>42.7569</v>
      </c>
      <c r="I109" s="274" t="n">
        <v>43.1403</v>
      </c>
      <c r="J109" s="274" t="n">
        <v>39235.784</v>
      </c>
      <c r="K109" s="274" t="n">
        <v>63.445</v>
      </c>
    </row>
    <row r="110" customFormat="false" ht="14.25" hidden="false" customHeight="false" outlineLevel="0" collapsed="false">
      <c r="A110" s="274" t="s">
        <v>100</v>
      </c>
      <c r="B110" s="274" t="n">
        <v>10947.176</v>
      </c>
      <c r="C110" s="274" t="n">
        <v>37.7471</v>
      </c>
      <c r="D110" s="274" t="n">
        <v>42.3169</v>
      </c>
      <c r="E110" s="274" t="n">
        <v>42.79</v>
      </c>
      <c r="F110" s="274" t="n">
        <v>11533.3792</v>
      </c>
      <c r="G110" s="274" t="n">
        <v>35.4453</v>
      </c>
      <c r="H110" s="274" t="n">
        <v>41.5856</v>
      </c>
      <c r="I110" s="274" t="n">
        <v>42.192</v>
      </c>
      <c r="J110" s="274" t="n">
        <v>33271.302</v>
      </c>
      <c r="K110" s="274" t="n">
        <v>53.352</v>
      </c>
    </row>
    <row r="111" customFormat="false" ht="14.25" hidden="false" customHeight="false" outlineLevel="0" collapsed="false">
      <c r="A111" s="274" t="s">
        <v>101</v>
      </c>
      <c r="B111" s="274" t="n">
        <v>6090.9424</v>
      </c>
      <c r="C111" s="274" t="n">
        <v>35.1509</v>
      </c>
      <c r="D111" s="274" t="n">
        <v>41.1344</v>
      </c>
      <c r="E111" s="274" t="n">
        <v>41.8281</v>
      </c>
      <c r="F111" s="274" t="n">
        <v>7047.832</v>
      </c>
      <c r="G111" s="274" t="n">
        <v>33.05</v>
      </c>
      <c r="H111" s="274" t="n">
        <v>40.3359</v>
      </c>
      <c r="I111" s="274" t="n">
        <v>41.1217</v>
      </c>
      <c r="J111" s="274" t="n">
        <v>29437.455</v>
      </c>
      <c r="K111" s="274" t="n">
        <v>47.611</v>
      </c>
    </row>
    <row r="112" customFormat="false" ht="14.25" hidden="false" customHeight="false" outlineLevel="0" collapsed="false">
      <c r="A112" s="274" t="s">
        <v>102</v>
      </c>
      <c r="B112" s="274" t="n">
        <v>3367.6256</v>
      </c>
      <c r="C112" s="274" t="n">
        <v>32.6126</v>
      </c>
      <c r="D112" s="274" t="n">
        <v>40.0375</v>
      </c>
      <c r="E112" s="274" t="n">
        <v>40.8928</v>
      </c>
      <c r="F112" s="274" t="n">
        <v>4525.672</v>
      </c>
      <c r="G112" s="274" t="n">
        <v>30.8293</v>
      </c>
      <c r="H112" s="274" t="n">
        <v>39.5752</v>
      </c>
      <c r="I112" s="274" t="n">
        <v>40.4993</v>
      </c>
      <c r="J112" s="274" t="n">
        <v>26410.659</v>
      </c>
      <c r="K112" s="274" t="n">
        <v>43.321</v>
      </c>
    </row>
    <row r="113" customFormat="false" ht="14.25" hidden="false" customHeight="false" outlineLevel="0" collapsed="false">
      <c r="A113" s="274" t="s">
        <v>103</v>
      </c>
      <c r="B113" s="274" t="n">
        <v>6506.388</v>
      </c>
      <c r="C113" s="274" t="n">
        <v>42.1398</v>
      </c>
      <c r="D113" s="274" t="n">
        <v>43.8292</v>
      </c>
      <c r="E113" s="274" t="n">
        <v>45.4794</v>
      </c>
      <c r="F113" s="274" t="n">
        <v>2861.9456</v>
      </c>
      <c r="G113" s="274" t="n">
        <v>39.9909</v>
      </c>
      <c r="H113" s="274" t="n">
        <v>41.8618</v>
      </c>
      <c r="I113" s="274" t="n">
        <v>43.1083</v>
      </c>
      <c r="J113" s="274" t="n">
        <v>27341.5</v>
      </c>
      <c r="K113" s="274" t="n">
        <v>45.77</v>
      </c>
    </row>
    <row r="114" customFormat="false" ht="14.25" hidden="false" customHeight="false" outlineLevel="0" collapsed="false">
      <c r="A114" s="274" t="s">
        <v>104</v>
      </c>
      <c r="B114" s="274" t="n">
        <v>3144.7704</v>
      </c>
      <c r="C114" s="274" t="n">
        <v>40.7658</v>
      </c>
      <c r="D114" s="274" t="n">
        <v>42.4999</v>
      </c>
      <c r="E114" s="274" t="n">
        <v>43.8038</v>
      </c>
      <c r="F114" s="274" t="n">
        <v>1610.5288</v>
      </c>
      <c r="G114" s="274" t="n">
        <v>38.0684</v>
      </c>
      <c r="H114" s="274" t="n">
        <v>40.898</v>
      </c>
      <c r="I114" s="274" t="n">
        <v>42.0818</v>
      </c>
      <c r="J114" s="274" t="n">
        <v>22897.874</v>
      </c>
      <c r="K114" s="274" t="n">
        <v>40.201</v>
      </c>
    </row>
    <row r="115" customFormat="false" ht="14.25" hidden="false" customHeight="false" outlineLevel="0" collapsed="false">
      <c r="A115" s="274" t="s">
        <v>105</v>
      </c>
      <c r="B115" s="274" t="n">
        <v>1731.9536</v>
      </c>
      <c r="C115" s="274" t="n">
        <v>39.0091</v>
      </c>
      <c r="D115" s="274" t="n">
        <v>41.1851</v>
      </c>
      <c r="E115" s="274" t="n">
        <v>42.334</v>
      </c>
      <c r="F115" s="274" t="n">
        <v>897.252</v>
      </c>
      <c r="G115" s="274" t="n">
        <v>35.948</v>
      </c>
      <c r="H115" s="274" t="n">
        <v>39.935</v>
      </c>
      <c r="I115" s="274" t="n">
        <v>41.1898</v>
      </c>
      <c r="J115" s="274" t="n">
        <v>19999.647</v>
      </c>
      <c r="K115" s="274" t="n">
        <v>35.053</v>
      </c>
    </row>
    <row r="116" customFormat="false" ht="14.25" hidden="false" customHeight="false" outlineLevel="0" collapsed="false">
      <c r="A116" s="274" t="s">
        <v>106</v>
      </c>
      <c r="B116" s="274" t="n">
        <v>951.8448</v>
      </c>
      <c r="C116" s="274" t="n">
        <v>36.9298</v>
      </c>
      <c r="D116" s="274" t="n">
        <v>40.1599</v>
      </c>
      <c r="E116" s="274" t="n">
        <v>41.3576</v>
      </c>
      <c r="F116" s="274" t="n">
        <v>512.4608</v>
      </c>
      <c r="G116" s="274" t="n">
        <v>33.8984</v>
      </c>
      <c r="H116" s="274" t="n">
        <v>39.4034</v>
      </c>
      <c r="I116" s="274" t="n">
        <v>40.7404</v>
      </c>
      <c r="J116" s="274" t="n">
        <v>17646.364</v>
      </c>
      <c r="K116" s="274" t="n">
        <v>31.762</v>
      </c>
    </row>
    <row r="117" customFormat="false" ht="14.25" hidden="false" customHeight="false" outlineLevel="0" collapsed="false">
      <c r="A117" s="274" t="s">
        <v>107</v>
      </c>
      <c r="B117" s="274" t="n">
        <v>3502.2952</v>
      </c>
      <c r="C117" s="274" t="n">
        <v>41.4405</v>
      </c>
      <c r="D117" s="274" t="n">
        <v>43.1244</v>
      </c>
      <c r="E117" s="274" t="n">
        <v>44.5376</v>
      </c>
      <c r="F117" s="274" t="n">
        <v>2861.9456</v>
      </c>
      <c r="G117" s="274" t="n">
        <v>39.9909</v>
      </c>
      <c r="H117" s="274" t="n">
        <v>41.8618</v>
      </c>
      <c r="I117" s="274" t="n">
        <v>43.1083</v>
      </c>
      <c r="J117" s="274" t="n">
        <v>25747.736</v>
      </c>
      <c r="K117" s="274" t="n">
        <v>41.667</v>
      </c>
    </row>
    <row r="118" customFormat="false" ht="14.25" hidden="false" customHeight="false" outlineLevel="0" collapsed="false">
      <c r="A118" s="274" t="s">
        <v>108</v>
      </c>
      <c r="B118" s="274" t="n">
        <v>1721.7416</v>
      </c>
      <c r="C118" s="274" t="n">
        <v>39.8071</v>
      </c>
      <c r="D118" s="274" t="n">
        <v>41.7065</v>
      </c>
      <c r="E118" s="274" t="n">
        <v>42.898</v>
      </c>
      <c r="F118" s="274" t="n">
        <v>1610.5288</v>
      </c>
      <c r="G118" s="274" t="n">
        <v>38.0684</v>
      </c>
      <c r="H118" s="274" t="n">
        <v>40.898</v>
      </c>
      <c r="I118" s="274" t="n">
        <v>42.0818</v>
      </c>
      <c r="J118" s="274" t="n">
        <v>22007.364</v>
      </c>
      <c r="K118" s="274" t="n">
        <v>36.894</v>
      </c>
    </row>
    <row r="119" customFormat="false" ht="14.25" hidden="false" customHeight="false" outlineLevel="0" collapsed="false">
      <c r="A119" s="274" t="s">
        <v>109</v>
      </c>
      <c r="B119" s="274" t="n">
        <v>1001.1432</v>
      </c>
      <c r="C119" s="274" t="n">
        <v>37.8769</v>
      </c>
      <c r="D119" s="274" t="n">
        <v>40.7076</v>
      </c>
      <c r="E119" s="274" t="n">
        <v>41.884</v>
      </c>
      <c r="F119" s="274" t="n">
        <v>897.252</v>
      </c>
      <c r="G119" s="274" t="n">
        <v>35.948</v>
      </c>
      <c r="H119" s="274" t="n">
        <v>39.935</v>
      </c>
      <c r="I119" s="274" t="n">
        <v>41.1898</v>
      </c>
      <c r="J119" s="274" t="n">
        <v>19184.929</v>
      </c>
      <c r="K119" s="274" t="n">
        <v>33.165</v>
      </c>
    </row>
    <row r="120" customFormat="false" ht="14.25" hidden="false" customHeight="false" outlineLevel="0" collapsed="false">
      <c r="A120" s="274" t="s">
        <v>110</v>
      </c>
      <c r="B120" s="274" t="n">
        <v>532.3536</v>
      </c>
      <c r="C120" s="274" t="n">
        <v>35.7158</v>
      </c>
      <c r="D120" s="274" t="n">
        <v>39.8046</v>
      </c>
      <c r="E120" s="274" t="n">
        <v>41.0448</v>
      </c>
      <c r="F120" s="274" t="n">
        <v>512.4608</v>
      </c>
      <c r="G120" s="274" t="n">
        <v>33.8984</v>
      </c>
      <c r="H120" s="274" t="n">
        <v>39.4034</v>
      </c>
      <c r="I120" s="274" t="n">
        <v>40.7404</v>
      </c>
      <c r="J120" s="274" t="n">
        <v>17025.23</v>
      </c>
      <c r="K120" s="274" t="n">
        <v>30.201</v>
      </c>
    </row>
    <row r="121" customFormat="false" ht="14.25" hidden="false" customHeight="false" outlineLevel="0" collapsed="false">
      <c r="A121" s="274" t="s">
        <v>111</v>
      </c>
      <c r="B121" s="274" t="n">
        <v>11515.996</v>
      </c>
      <c r="C121" s="274" t="n">
        <v>40.8808</v>
      </c>
      <c r="D121" s="274" t="n">
        <v>42.673</v>
      </c>
      <c r="E121" s="274" t="n">
        <v>43.9511</v>
      </c>
      <c r="F121" s="274" t="n">
        <v>3898.7968</v>
      </c>
      <c r="G121" s="274" t="n">
        <v>37.5103</v>
      </c>
      <c r="H121" s="274" t="n">
        <v>40.1475</v>
      </c>
      <c r="I121" s="274" t="n">
        <v>41.1474</v>
      </c>
      <c r="J121" s="274" t="n">
        <v>25027.654</v>
      </c>
      <c r="K121" s="274" t="n">
        <v>48.375</v>
      </c>
    </row>
    <row r="122" customFormat="false" ht="14.25" hidden="false" customHeight="false" outlineLevel="0" collapsed="false">
      <c r="A122" s="274" t="s">
        <v>112</v>
      </c>
      <c r="B122" s="274" t="n">
        <v>5099.1984</v>
      </c>
      <c r="C122" s="274" t="n">
        <v>38.6575</v>
      </c>
      <c r="D122" s="274" t="n">
        <v>40.9864</v>
      </c>
      <c r="E122" s="274" t="n">
        <v>42.0079</v>
      </c>
      <c r="F122" s="274" t="n">
        <v>1940.6392</v>
      </c>
      <c r="G122" s="274" t="n">
        <v>35.2691</v>
      </c>
      <c r="H122" s="274" t="n">
        <v>38.906</v>
      </c>
      <c r="I122" s="274" t="n">
        <v>40.0258</v>
      </c>
      <c r="J122" s="274" t="n">
        <v>20017.83</v>
      </c>
      <c r="K122" s="274" t="n">
        <v>39.015</v>
      </c>
    </row>
    <row r="123" customFormat="false" ht="14.25" hidden="false" customHeight="false" outlineLevel="0" collapsed="false">
      <c r="A123" s="274" t="s">
        <v>113</v>
      </c>
      <c r="B123" s="274" t="n">
        <v>2441.1496</v>
      </c>
      <c r="C123" s="274" t="n">
        <v>36.3658</v>
      </c>
      <c r="D123" s="274" t="n">
        <v>39.3074</v>
      </c>
      <c r="E123" s="274" t="n">
        <v>40.3338</v>
      </c>
      <c r="F123" s="274" t="n">
        <v>975.48</v>
      </c>
      <c r="G123" s="274" t="n">
        <v>33.104</v>
      </c>
      <c r="H123" s="274" t="n">
        <v>37.6667</v>
      </c>
      <c r="I123" s="274" t="n">
        <v>39.0367</v>
      </c>
      <c r="J123" s="274" t="n">
        <v>17049.223</v>
      </c>
      <c r="K123" s="274" t="n">
        <v>33.836</v>
      </c>
    </row>
    <row r="124" customFormat="false" ht="14.25" hidden="false" customHeight="false" outlineLevel="0" collapsed="false">
      <c r="A124" s="274" t="s">
        <v>114</v>
      </c>
      <c r="B124" s="274" t="n">
        <v>1209.0368</v>
      </c>
      <c r="C124" s="274" t="n">
        <v>34.1408</v>
      </c>
      <c r="D124" s="274" t="n">
        <v>38.0602</v>
      </c>
      <c r="E124" s="274" t="n">
        <v>39.3227</v>
      </c>
      <c r="F124" s="274" t="n">
        <v>499.9592</v>
      </c>
      <c r="G124" s="274" t="n">
        <v>31.0862</v>
      </c>
      <c r="H124" s="274" t="n">
        <v>36.931</v>
      </c>
      <c r="I124" s="274" t="n">
        <v>38.5931</v>
      </c>
      <c r="J124" s="274" t="n">
        <v>15066.428</v>
      </c>
      <c r="K124" s="274" t="n">
        <v>30.092</v>
      </c>
    </row>
    <row r="125" customFormat="false" ht="14.25" hidden="false" customHeight="false" outlineLevel="0" collapsed="false">
      <c r="A125" s="274" t="s">
        <v>115</v>
      </c>
      <c r="B125" s="274" t="n">
        <v>6712.9152</v>
      </c>
      <c r="C125" s="274" t="n">
        <v>39.771</v>
      </c>
      <c r="D125" s="274" t="n">
        <v>41.803</v>
      </c>
      <c r="E125" s="274" t="n">
        <v>42.8987</v>
      </c>
      <c r="F125" s="274" t="n">
        <v>3898.7968</v>
      </c>
      <c r="G125" s="274" t="n">
        <v>37.5103</v>
      </c>
      <c r="H125" s="274" t="n">
        <v>40.1475</v>
      </c>
      <c r="I125" s="274" t="n">
        <v>41.1474</v>
      </c>
      <c r="J125" s="274" t="n">
        <v>22995.438</v>
      </c>
      <c r="K125" s="274" t="n">
        <v>44.569</v>
      </c>
    </row>
    <row r="126" customFormat="false" ht="14.25" hidden="false" customHeight="false" outlineLevel="0" collapsed="false">
      <c r="A126" s="274" t="s">
        <v>116</v>
      </c>
      <c r="B126" s="274" t="n">
        <v>2971.0896</v>
      </c>
      <c r="C126" s="274" t="n">
        <v>37.4478</v>
      </c>
      <c r="D126" s="274" t="n">
        <v>40.031</v>
      </c>
      <c r="E126" s="274" t="n">
        <v>41.0214</v>
      </c>
      <c r="F126" s="274" t="n">
        <v>1940.6392</v>
      </c>
      <c r="G126" s="274" t="n">
        <v>35.2691</v>
      </c>
      <c r="H126" s="274" t="n">
        <v>38.906</v>
      </c>
      <c r="I126" s="274" t="n">
        <v>40.0258</v>
      </c>
      <c r="J126" s="274" t="n">
        <v>18822.634</v>
      </c>
      <c r="K126" s="274" t="n">
        <v>36.566</v>
      </c>
    </row>
    <row r="127" customFormat="false" ht="14.25" hidden="false" customHeight="false" outlineLevel="0" collapsed="false">
      <c r="A127" s="274" t="s">
        <v>117</v>
      </c>
      <c r="B127" s="274" t="n">
        <v>1476.2056</v>
      </c>
      <c r="C127" s="274" t="n">
        <v>35.2029</v>
      </c>
      <c r="D127" s="274" t="n">
        <v>38.807</v>
      </c>
      <c r="E127" s="274" t="n">
        <v>39.9085</v>
      </c>
      <c r="F127" s="274" t="n">
        <v>975.48</v>
      </c>
      <c r="G127" s="274" t="n">
        <v>33.104</v>
      </c>
      <c r="H127" s="274" t="n">
        <v>37.6667</v>
      </c>
      <c r="I127" s="274" t="n">
        <v>39.0367</v>
      </c>
      <c r="J127" s="274" t="n">
        <v>16314.54</v>
      </c>
      <c r="K127" s="274" t="n">
        <v>32.338</v>
      </c>
    </row>
    <row r="128" customFormat="false" ht="14.25" hidden="false" customHeight="false" outlineLevel="0" collapsed="false">
      <c r="A128" s="274" t="s">
        <v>118</v>
      </c>
      <c r="B128" s="274" t="n">
        <v>725.8088</v>
      </c>
      <c r="C128" s="274" t="n">
        <v>33.0317</v>
      </c>
      <c r="D128" s="274" t="n">
        <v>37.5787</v>
      </c>
      <c r="E128" s="274" t="n">
        <v>38.9771</v>
      </c>
      <c r="F128" s="274" t="n">
        <v>499.9592</v>
      </c>
      <c r="G128" s="274" t="n">
        <v>31.0862</v>
      </c>
      <c r="H128" s="274" t="n">
        <v>36.931</v>
      </c>
      <c r="I128" s="274" t="n">
        <v>38.5931</v>
      </c>
      <c r="J128" s="274" t="n">
        <v>14543.172</v>
      </c>
      <c r="K128" s="274" t="n">
        <v>29.608</v>
      </c>
    </row>
    <row r="129" customFormat="false" ht="14.25" hidden="false" customHeight="false" outlineLevel="0" collapsed="false">
      <c r="A129" s="274" t="s">
        <v>119</v>
      </c>
      <c r="B129" s="274" t="n">
        <v>42341.9232</v>
      </c>
      <c r="C129" s="274" t="n">
        <v>39.6741</v>
      </c>
      <c r="D129" s="274" t="n">
        <v>40.8862</v>
      </c>
      <c r="E129" s="274" t="n">
        <v>43.6592</v>
      </c>
      <c r="F129" s="274" t="n">
        <v>7343.4064</v>
      </c>
      <c r="G129" s="274" t="n">
        <v>37.0158</v>
      </c>
      <c r="H129" s="274" t="n">
        <v>39.0538</v>
      </c>
      <c r="I129" s="274" t="n">
        <v>41.7567</v>
      </c>
      <c r="J129" s="274" t="n">
        <v>57208.685</v>
      </c>
      <c r="K129" s="274" t="n">
        <v>105.378</v>
      </c>
    </row>
    <row r="130" customFormat="false" ht="14.25" hidden="false" customHeight="false" outlineLevel="0" collapsed="false">
      <c r="A130" s="274" t="s">
        <v>120</v>
      </c>
      <c r="B130" s="274" t="n">
        <v>10705.1176</v>
      </c>
      <c r="C130" s="274" t="n">
        <v>37.7599</v>
      </c>
      <c r="D130" s="274" t="n">
        <v>39.472</v>
      </c>
      <c r="E130" s="274" t="n">
        <v>42.422</v>
      </c>
      <c r="F130" s="274" t="n">
        <v>3639.492</v>
      </c>
      <c r="G130" s="274" t="n">
        <v>35.3868</v>
      </c>
      <c r="H130" s="274" t="n">
        <v>38.3919</v>
      </c>
      <c r="I130" s="274" t="n">
        <v>40.5509</v>
      </c>
      <c r="J130" s="274" t="n">
        <v>42139.574</v>
      </c>
      <c r="K130" s="274" t="n">
        <v>75.426</v>
      </c>
    </row>
    <row r="131" customFormat="false" ht="14.25" hidden="false" customHeight="false" outlineLevel="0" collapsed="false">
      <c r="A131" s="274" t="s">
        <v>121</v>
      </c>
      <c r="B131" s="274" t="n">
        <v>4329.2672</v>
      </c>
      <c r="C131" s="274" t="n">
        <v>36.1928</v>
      </c>
      <c r="D131" s="274" t="n">
        <v>38.5948</v>
      </c>
      <c r="E131" s="274" t="n">
        <v>40.8966</v>
      </c>
      <c r="F131" s="274" t="n">
        <v>1983.6312</v>
      </c>
      <c r="G131" s="274" t="n">
        <v>33.5822</v>
      </c>
      <c r="H131" s="274" t="n">
        <v>37.5641</v>
      </c>
      <c r="I131" s="274" t="n">
        <v>39.225</v>
      </c>
      <c r="J131" s="274" t="n">
        <v>35695.608</v>
      </c>
      <c r="K131" s="274" t="n">
        <v>63.757</v>
      </c>
    </row>
    <row r="132" customFormat="false" ht="14.25" hidden="false" customHeight="false" outlineLevel="0" collapsed="false">
      <c r="A132" s="274" t="s">
        <v>122</v>
      </c>
      <c r="B132" s="274" t="n">
        <v>2219.4112</v>
      </c>
      <c r="C132" s="274" t="n">
        <v>34.4233</v>
      </c>
      <c r="D132" s="274" t="n">
        <v>37.8306</v>
      </c>
      <c r="E132" s="274" t="n">
        <v>39.5826</v>
      </c>
      <c r="F132" s="274" t="n">
        <v>1142.4488</v>
      </c>
      <c r="G132" s="274" t="n">
        <v>31.7273</v>
      </c>
      <c r="H132" s="274" t="n">
        <v>37.0518</v>
      </c>
      <c r="I132" s="274" t="n">
        <v>38.3666</v>
      </c>
      <c r="J132" s="274" t="n">
        <v>31720.846</v>
      </c>
      <c r="K132" s="274" t="n">
        <v>58.078</v>
      </c>
    </row>
    <row r="133" customFormat="false" ht="14.25" hidden="false" customHeight="false" outlineLevel="0" collapsed="false">
      <c r="A133" s="274" t="s">
        <v>123</v>
      </c>
      <c r="B133" s="274" t="n">
        <v>18069.8856</v>
      </c>
      <c r="C133" s="274" t="n">
        <v>38.5574</v>
      </c>
      <c r="D133" s="274" t="n">
        <v>40.0167</v>
      </c>
      <c r="E133" s="274" t="n">
        <v>42.9528</v>
      </c>
      <c r="F133" s="274" t="n">
        <v>7343.4064</v>
      </c>
      <c r="G133" s="274" t="n">
        <v>37.0158</v>
      </c>
      <c r="H133" s="274" t="n">
        <v>39.0538</v>
      </c>
      <c r="I133" s="274" t="n">
        <v>41.7567</v>
      </c>
      <c r="J133" s="274" t="n">
        <v>49533.644</v>
      </c>
      <c r="K133" s="274" t="n">
        <v>86.377</v>
      </c>
    </row>
    <row r="134" customFormat="false" ht="14.25" hidden="false" customHeight="false" outlineLevel="0" collapsed="false">
      <c r="A134" s="274" t="s">
        <v>124</v>
      </c>
      <c r="B134" s="274" t="n">
        <v>5345.5504</v>
      </c>
      <c r="C134" s="274" t="n">
        <v>36.9598</v>
      </c>
      <c r="D134" s="274" t="n">
        <v>38.9777</v>
      </c>
      <c r="E134" s="274" t="n">
        <v>41.5469</v>
      </c>
      <c r="F134" s="274" t="n">
        <v>3639.492</v>
      </c>
      <c r="G134" s="274" t="n">
        <v>35.3868</v>
      </c>
      <c r="H134" s="274" t="n">
        <v>38.3919</v>
      </c>
      <c r="I134" s="274" t="n">
        <v>40.5509</v>
      </c>
      <c r="J134" s="274" t="n">
        <v>39431.409</v>
      </c>
      <c r="K134" s="274" t="n">
        <v>69.061</v>
      </c>
    </row>
    <row r="135" customFormat="false" ht="14.25" hidden="false" customHeight="false" outlineLevel="0" collapsed="false">
      <c r="A135" s="274" t="s">
        <v>125</v>
      </c>
      <c r="B135" s="274" t="n">
        <v>2562.3128</v>
      </c>
      <c r="C135" s="274" t="n">
        <v>35.2782</v>
      </c>
      <c r="D135" s="274" t="n">
        <v>38.2767</v>
      </c>
      <c r="E135" s="274" t="n">
        <v>40.329</v>
      </c>
      <c r="F135" s="274" t="n">
        <v>1983.6312</v>
      </c>
      <c r="G135" s="274" t="n">
        <v>33.5822</v>
      </c>
      <c r="H135" s="274" t="n">
        <v>37.5641</v>
      </c>
      <c r="I135" s="274" t="n">
        <v>39.225</v>
      </c>
      <c r="J135" s="274" t="n">
        <v>34221.702</v>
      </c>
      <c r="K135" s="274" t="n">
        <v>60.309</v>
      </c>
    </row>
    <row r="136" customFormat="false" ht="14.25" hidden="false" customHeight="false" outlineLevel="0" collapsed="false">
      <c r="A136" s="274" t="s">
        <v>126</v>
      </c>
      <c r="B136" s="274" t="n">
        <v>1323.3944</v>
      </c>
      <c r="C136" s="274" t="n">
        <v>33.4024</v>
      </c>
      <c r="D136" s="274" t="n">
        <v>37.4532</v>
      </c>
      <c r="E136" s="274" t="n">
        <v>38.9966</v>
      </c>
      <c r="F136" s="274" t="n">
        <v>1142.4488</v>
      </c>
      <c r="G136" s="274" t="n">
        <v>31.7273</v>
      </c>
      <c r="H136" s="274" t="n">
        <v>37.0518</v>
      </c>
      <c r="I136" s="274" t="n">
        <v>38.3666</v>
      </c>
      <c r="J136" s="274" t="n">
        <v>30690.23</v>
      </c>
      <c r="K136" s="274" t="n">
        <v>55.489</v>
      </c>
    </row>
    <row r="137" customFormat="false" ht="14.25" hidden="false" customHeight="false" outlineLevel="0" collapsed="false">
      <c r="A137" s="274" t="s">
        <v>127</v>
      </c>
      <c r="B137" s="274" t="n">
        <v>33682.924</v>
      </c>
      <c r="C137" s="274" t="n">
        <v>40.3826</v>
      </c>
      <c r="D137" s="274" t="n">
        <v>43.8165</v>
      </c>
      <c r="E137" s="274" t="n">
        <v>45.113</v>
      </c>
      <c r="F137" s="274" t="n">
        <v>8561.7128</v>
      </c>
      <c r="G137" s="274" t="n">
        <v>37.7674</v>
      </c>
      <c r="H137" s="274" t="n">
        <v>42.3872</v>
      </c>
      <c r="I137" s="274" t="n">
        <v>42.9524</v>
      </c>
      <c r="J137" s="274" t="n">
        <v>67714.383</v>
      </c>
      <c r="K137" s="274" t="n">
        <v>111.196</v>
      </c>
    </row>
    <row r="138" customFormat="false" ht="14.25" hidden="false" customHeight="false" outlineLevel="0" collapsed="false">
      <c r="A138" s="274" t="s">
        <v>128</v>
      </c>
      <c r="B138" s="274" t="n">
        <v>10442.4728</v>
      </c>
      <c r="C138" s="274" t="n">
        <v>38.4798</v>
      </c>
      <c r="D138" s="274" t="n">
        <v>42.8597</v>
      </c>
      <c r="E138" s="274" t="n">
        <v>43.6511</v>
      </c>
      <c r="F138" s="274" t="n">
        <v>4440.7704</v>
      </c>
      <c r="G138" s="274" t="n">
        <v>36.2319</v>
      </c>
      <c r="H138" s="274" t="n">
        <v>41.426</v>
      </c>
      <c r="I138" s="274" t="n">
        <v>41.5433</v>
      </c>
      <c r="J138" s="274" t="n">
        <v>52843.283</v>
      </c>
      <c r="K138" s="274" t="n">
        <v>88.795</v>
      </c>
    </row>
    <row r="139" customFormat="false" ht="14.25" hidden="false" customHeight="false" outlineLevel="0" collapsed="false">
      <c r="A139" s="274" t="s">
        <v>129</v>
      </c>
      <c r="B139" s="274" t="n">
        <v>4810.4128</v>
      </c>
      <c r="C139" s="274" t="n">
        <v>36.9808</v>
      </c>
      <c r="D139" s="274" t="n">
        <v>41.6999</v>
      </c>
      <c r="E139" s="274" t="n">
        <v>41.9637</v>
      </c>
      <c r="F139" s="274" t="n">
        <v>2476.1992</v>
      </c>
      <c r="G139" s="274" t="n">
        <v>34.5264</v>
      </c>
      <c r="H139" s="274" t="n">
        <v>40.3999</v>
      </c>
      <c r="I139" s="274" t="n">
        <v>40.1326</v>
      </c>
      <c r="J139" s="274" t="n">
        <v>44606.453</v>
      </c>
      <c r="K139" s="274" t="n">
        <v>78.546</v>
      </c>
    </row>
    <row r="140" customFormat="false" ht="14.25" hidden="false" customHeight="false" outlineLevel="0" collapsed="false">
      <c r="A140" s="274" t="s">
        <v>130</v>
      </c>
      <c r="B140" s="274" t="n">
        <v>2475.5208</v>
      </c>
      <c r="C140" s="274" t="n">
        <v>35.3073</v>
      </c>
      <c r="D140" s="274" t="n">
        <v>40.5903</v>
      </c>
      <c r="E140" s="274" t="n">
        <v>40.4185</v>
      </c>
      <c r="F140" s="274" t="n">
        <v>1463.3352</v>
      </c>
      <c r="G140" s="274" t="n">
        <v>32.7871</v>
      </c>
      <c r="H140" s="274" t="n">
        <v>39.758</v>
      </c>
      <c r="I140" s="274" t="n">
        <v>39.2314</v>
      </c>
      <c r="J140" s="274" t="n">
        <v>38939.103</v>
      </c>
      <c r="K140" s="274" t="n">
        <v>70.496</v>
      </c>
    </row>
    <row r="141" customFormat="false" ht="14.25" hidden="false" customHeight="false" outlineLevel="0" collapsed="false">
      <c r="A141" s="274" t="s">
        <v>131</v>
      </c>
      <c r="B141" s="274" t="n">
        <v>15104.4976</v>
      </c>
      <c r="C141" s="274" t="n">
        <v>39.2937</v>
      </c>
      <c r="D141" s="274" t="n">
        <v>43.3003</v>
      </c>
      <c r="E141" s="274" t="n">
        <v>44.3385</v>
      </c>
      <c r="F141" s="274" t="n">
        <v>8561.7128</v>
      </c>
      <c r="G141" s="274" t="n">
        <v>37.7674</v>
      </c>
      <c r="H141" s="274" t="n">
        <v>42.3872</v>
      </c>
      <c r="I141" s="274" t="n">
        <v>42.9524</v>
      </c>
      <c r="J141" s="274" t="n">
        <v>61317.53</v>
      </c>
      <c r="K141" s="274" t="n">
        <v>97.188</v>
      </c>
    </row>
    <row r="142" customFormat="false" ht="14.25" hidden="false" customHeight="false" outlineLevel="0" collapsed="false">
      <c r="A142" s="274" t="s">
        <v>132</v>
      </c>
      <c r="B142" s="274" t="n">
        <v>5369.284</v>
      </c>
      <c r="C142" s="274" t="n">
        <v>37.6719</v>
      </c>
      <c r="D142" s="274" t="n">
        <v>42.1568</v>
      </c>
      <c r="E142" s="274" t="n">
        <v>42.5943</v>
      </c>
      <c r="F142" s="274" t="n">
        <v>4440.7704</v>
      </c>
      <c r="G142" s="274" t="n">
        <v>36.2319</v>
      </c>
      <c r="H142" s="274" t="n">
        <v>41.426</v>
      </c>
      <c r="I142" s="274" t="n">
        <v>41.5433</v>
      </c>
      <c r="J142" s="274" t="n">
        <v>49840.012</v>
      </c>
      <c r="K142" s="274" t="n">
        <v>81.9</v>
      </c>
    </row>
    <row r="143" customFormat="false" ht="14.25" hidden="false" customHeight="false" outlineLevel="0" collapsed="false">
      <c r="A143" s="274" t="s">
        <v>133</v>
      </c>
      <c r="B143" s="274" t="n">
        <v>2674.7096</v>
      </c>
      <c r="C143" s="274" t="n">
        <v>36.0973</v>
      </c>
      <c r="D143" s="274" t="n">
        <v>41.2005</v>
      </c>
      <c r="E143" s="274" t="n">
        <v>41.208</v>
      </c>
      <c r="F143" s="274" t="n">
        <v>2476.1992</v>
      </c>
      <c r="G143" s="274" t="n">
        <v>34.5264</v>
      </c>
      <c r="H143" s="274" t="n">
        <v>40.3999</v>
      </c>
      <c r="I143" s="274" t="n">
        <v>40.1326</v>
      </c>
      <c r="J143" s="274" t="n">
        <v>42619.836</v>
      </c>
      <c r="K143" s="274" t="n">
        <v>74.412</v>
      </c>
    </row>
    <row r="144" customFormat="false" ht="14.25" hidden="false" customHeight="false" outlineLevel="0" collapsed="false">
      <c r="A144" s="274" t="s">
        <v>134</v>
      </c>
      <c r="B144" s="274" t="n">
        <v>1362.3096</v>
      </c>
      <c r="C144" s="274" t="n">
        <v>34.3246</v>
      </c>
      <c r="D144" s="274" t="n">
        <v>40.2129</v>
      </c>
      <c r="E144" s="274" t="n">
        <v>39.8746</v>
      </c>
      <c r="F144" s="274" t="n">
        <v>1463.3352</v>
      </c>
      <c r="G144" s="274" t="n">
        <v>32.7871</v>
      </c>
      <c r="H144" s="274" t="n">
        <v>39.758</v>
      </c>
      <c r="I144" s="274" t="n">
        <v>39.2314</v>
      </c>
      <c r="J144" s="274" t="n">
        <v>37464.183</v>
      </c>
      <c r="K144" s="274" t="n">
        <v>66.736</v>
      </c>
    </row>
    <row r="145" customFormat="false" ht="14.25" hidden="false" customHeight="false" outlineLevel="0" collapsed="false">
      <c r="A145" s="274" t="s">
        <v>135</v>
      </c>
      <c r="B145" s="274" t="n">
        <v>94343.076</v>
      </c>
      <c r="C145" s="274" t="n">
        <v>40.4526</v>
      </c>
      <c r="D145" s="274" t="n">
        <v>41.962</v>
      </c>
      <c r="E145" s="274" t="n">
        <v>43.9284</v>
      </c>
      <c r="F145" s="274" t="n">
        <v>13756.392</v>
      </c>
      <c r="G145" s="274" t="n">
        <v>35.4704</v>
      </c>
      <c r="H145" s="274" t="n">
        <v>40.6415</v>
      </c>
      <c r="I145" s="274" t="n">
        <v>42.9663</v>
      </c>
      <c r="J145" s="274" t="n">
        <v>76785.206</v>
      </c>
      <c r="K145" s="274" t="n">
        <v>150.446</v>
      </c>
    </row>
    <row r="146" customFormat="false" ht="14.25" hidden="false" customHeight="false" outlineLevel="0" collapsed="false">
      <c r="A146" s="274" t="s">
        <v>136</v>
      </c>
      <c r="B146" s="274" t="n">
        <v>27850.656</v>
      </c>
      <c r="C146" s="274" t="n">
        <v>36.493</v>
      </c>
      <c r="D146" s="274" t="n">
        <v>40.8661</v>
      </c>
      <c r="E146" s="274" t="n">
        <v>43.0887</v>
      </c>
      <c r="F146" s="274" t="n">
        <v>3873.52</v>
      </c>
      <c r="G146" s="274" t="n">
        <v>34.1449</v>
      </c>
      <c r="H146" s="274" t="n">
        <v>39.7452</v>
      </c>
      <c r="I146" s="274" t="n">
        <v>42.2659</v>
      </c>
      <c r="J146" s="274" t="n">
        <v>51026.426</v>
      </c>
      <c r="K146" s="274" t="n">
        <v>105.877</v>
      </c>
    </row>
    <row r="147" customFormat="false" ht="14.25" hidden="false" customHeight="false" outlineLevel="0" collapsed="false">
      <c r="A147" s="274" t="s">
        <v>137</v>
      </c>
      <c r="B147" s="274" t="n">
        <v>6461.124</v>
      </c>
      <c r="C147" s="274" t="n">
        <v>34.7965</v>
      </c>
      <c r="D147" s="274" t="n">
        <v>40.0045</v>
      </c>
      <c r="E147" s="274" t="n">
        <v>42.4268</v>
      </c>
      <c r="F147" s="274" t="n">
        <v>1515.812</v>
      </c>
      <c r="G147" s="274" t="n">
        <v>32.5955</v>
      </c>
      <c r="H147" s="274" t="n">
        <v>38.7509</v>
      </c>
      <c r="I147" s="274" t="n">
        <v>41.3717</v>
      </c>
      <c r="J147" s="274" t="n">
        <v>38059.698</v>
      </c>
      <c r="K147" s="274" t="n">
        <v>80.137</v>
      </c>
    </row>
    <row r="148" customFormat="false" ht="14.25" hidden="false" customHeight="false" outlineLevel="0" collapsed="false">
      <c r="A148" s="274" t="s">
        <v>138</v>
      </c>
      <c r="B148" s="274" t="n">
        <v>2160.1896</v>
      </c>
      <c r="C148" s="274" t="n">
        <v>33.3967</v>
      </c>
      <c r="D148" s="274" t="n">
        <v>39.0542</v>
      </c>
      <c r="E148" s="274" t="n">
        <v>41.6283</v>
      </c>
      <c r="F148" s="274" t="n">
        <v>703.2296</v>
      </c>
      <c r="G148" s="274" t="n">
        <v>30.7848</v>
      </c>
      <c r="H148" s="274" t="n">
        <v>38.165</v>
      </c>
      <c r="I148" s="274" t="n">
        <v>40.8997</v>
      </c>
      <c r="J148" s="274" t="n">
        <v>33014.354</v>
      </c>
      <c r="K148" s="274" t="n">
        <v>71.167</v>
      </c>
    </row>
    <row r="149" customFormat="false" ht="14.25" hidden="false" customHeight="false" outlineLevel="0" collapsed="false">
      <c r="A149" s="274" t="s">
        <v>139</v>
      </c>
      <c r="B149" s="274" t="n">
        <v>49434.468</v>
      </c>
      <c r="C149" s="274" t="n">
        <v>38.1586</v>
      </c>
      <c r="D149" s="274" t="n">
        <v>41.2748</v>
      </c>
      <c r="E149" s="274" t="n">
        <v>43.4215</v>
      </c>
      <c r="F149" s="274" t="n">
        <v>13756.392</v>
      </c>
      <c r="G149" s="274" t="n">
        <v>35.4704</v>
      </c>
      <c r="H149" s="274" t="n">
        <v>40.6415</v>
      </c>
      <c r="I149" s="274" t="n">
        <v>42.9663</v>
      </c>
      <c r="J149" s="274" t="n">
        <v>67820.323</v>
      </c>
      <c r="K149" s="274" t="n">
        <v>128.622</v>
      </c>
    </row>
    <row r="150" customFormat="false" ht="14.25" hidden="false" customHeight="false" outlineLevel="0" collapsed="false">
      <c r="A150" s="274" t="s">
        <v>140</v>
      </c>
      <c r="B150" s="274" t="n">
        <v>11743.0608</v>
      </c>
      <c r="C150" s="274" t="n">
        <v>35.4584</v>
      </c>
      <c r="D150" s="274" t="n">
        <v>40.3753</v>
      </c>
      <c r="E150" s="274" t="n">
        <v>42.6938</v>
      </c>
      <c r="F150" s="274" t="n">
        <v>3873.52</v>
      </c>
      <c r="G150" s="274" t="n">
        <v>34.1449</v>
      </c>
      <c r="H150" s="274" t="n">
        <v>39.7452</v>
      </c>
      <c r="I150" s="274" t="n">
        <v>42.2659</v>
      </c>
      <c r="J150" s="274" t="n">
        <v>44330.894</v>
      </c>
      <c r="K150" s="274" t="n">
        <v>93.194</v>
      </c>
    </row>
    <row r="151" customFormat="false" ht="14.25" hidden="false" customHeight="false" outlineLevel="0" collapsed="false">
      <c r="A151" s="274" t="s">
        <v>141</v>
      </c>
      <c r="B151" s="274" t="n">
        <v>3235.5752</v>
      </c>
      <c r="C151" s="274" t="n">
        <v>34.1232</v>
      </c>
      <c r="D151" s="274" t="n">
        <v>39.6411</v>
      </c>
      <c r="E151" s="274" t="n">
        <v>42.1143</v>
      </c>
      <c r="F151" s="274" t="n">
        <v>1515.812</v>
      </c>
      <c r="G151" s="274" t="n">
        <v>32.5955</v>
      </c>
      <c r="H151" s="274" t="n">
        <v>38.7509</v>
      </c>
      <c r="I151" s="274" t="n">
        <v>41.3717</v>
      </c>
      <c r="J151" s="274" t="n">
        <v>35509.952</v>
      </c>
      <c r="K151" s="274" t="n">
        <v>73.756</v>
      </c>
    </row>
    <row r="152" customFormat="false" ht="14.25" hidden="false" customHeight="false" outlineLevel="0" collapsed="false">
      <c r="A152" s="274" t="s">
        <v>142</v>
      </c>
      <c r="B152" s="274" t="n">
        <v>1222.1984</v>
      </c>
      <c r="C152" s="274" t="n">
        <v>32.565</v>
      </c>
      <c r="D152" s="274" t="n">
        <v>38.6895</v>
      </c>
      <c r="E152" s="274" t="n">
        <v>41.3066</v>
      </c>
      <c r="F152" s="274" t="n">
        <v>703.2296</v>
      </c>
      <c r="G152" s="274" t="n">
        <v>30.7848</v>
      </c>
      <c r="H152" s="274" t="n">
        <v>38.165</v>
      </c>
      <c r="I152" s="274" t="n">
        <v>40.8997</v>
      </c>
      <c r="J152" s="274" t="n">
        <v>31793.511</v>
      </c>
      <c r="K152" s="274" t="n">
        <v>67.189</v>
      </c>
    </row>
    <row r="153" customFormat="false" ht="14.25" hidden="false" customHeight="false" outlineLevel="0" collapsed="false">
      <c r="A153" s="274" t="s">
        <v>143</v>
      </c>
      <c r="B153" s="274" t="n">
        <v>3045.9264</v>
      </c>
      <c r="C153" s="274" t="n">
        <v>41.4013</v>
      </c>
      <c r="D153" s="274" t="n">
        <v>43.1068</v>
      </c>
      <c r="E153" s="274" t="n">
        <v>44.4954</v>
      </c>
      <c r="F153" s="274" t="n">
        <v>3171.4808</v>
      </c>
      <c r="G153" s="274" t="n">
        <v>42.2893</v>
      </c>
      <c r="H153" s="274" t="n">
        <v>43.2124</v>
      </c>
      <c r="I153" s="274" t="n">
        <v>44.2218</v>
      </c>
      <c r="J153" s="274" t="n">
        <v>20574.009</v>
      </c>
      <c r="K153" s="274" t="n">
        <v>39.015</v>
      </c>
      <c r="N153" s="41" t="s">
        <v>22</v>
      </c>
    </row>
    <row r="154" customFormat="false" ht="14.25" hidden="false" customHeight="false" outlineLevel="0" collapsed="false">
      <c r="A154" s="274" t="s">
        <v>144</v>
      </c>
      <c r="B154" s="274" t="n">
        <v>1471.588</v>
      </c>
      <c r="C154" s="274" t="n">
        <v>39.7509</v>
      </c>
      <c r="D154" s="274" t="n">
        <v>41.6818</v>
      </c>
      <c r="E154" s="274" t="n">
        <v>42.8291</v>
      </c>
      <c r="F154" s="274" t="n">
        <v>1717.2872</v>
      </c>
      <c r="G154" s="274" t="n">
        <v>39.8314</v>
      </c>
      <c r="H154" s="274" t="n">
        <v>41.6224</v>
      </c>
      <c r="I154" s="274" t="n">
        <v>42.66</v>
      </c>
      <c r="J154" s="274" t="n">
        <v>17374.652</v>
      </c>
      <c r="K154" s="274" t="n">
        <v>34.694</v>
      </c>
    </row>
    <row r="155" customFormat="false" ht="14.25" hidden="false" customHeight="false" outlineLevel="0" collapsed="false">
      <c r="A155" s="274" t="s">
        <v>145</v>
      </c>
      <c r="B155" s="274" t="n">
        <v>843.1</v>
      </c>
      <c r="C155" s="274" t="n">
        <v>37.8244</v>
      </c>
      <c r="D155" s="274" t="n">
        <v>40.6855</v>
      </c>
      <c r="E155" s="274" t="n">
        <v>41.8212</v>
      </c>
      <c r="F155" s="274" t="n">
        <v>941.8664</v>
      </c>
      <c r="G155" s="274" t="n">
        <v>37.2905</v>
      </c>
      <c r="H155" s="274" t="n">
        <v>40.5541</v>
      </c>
      <c r="I155" s="274" t="n">
        <v>41.7563</v>
      </c>
      <c r="J155" s="274" t="n">
        <v>15004.347</v>
      </c>
      <c r="K155" s="274" t="n">
        <v>32.276</v>
      </c>
    </row>
    <row r="156" customFormat="false" ht="14.25" hidden="false" customHeight="false" outlineLevel="0" collapsed="false">
      <c r="A156" s="274" t="s">
        <v>146</v>
      </c>
      <c r="B156" s="274" t="n">
        <v>492.2512</v>
      </c>
      <c r="C156" s="274" t="n">
        <v>35.7391</v>
      </c>
      <c r="D156" s="274" t="n">
        <v>39.7721</v>
      </c>
      <c r="E156" s="274" t="n">
        <v>40.9638</v>
      </c>
      <c r="F156" s="274" t="n">
        <v>511.1208</v>
      </c>
      <c r="G156" s="274" t="n">
        <v>34.8367</v>
      </c>
      <c r="H156" s="274" t="n">
        <v>39.5425</v>
      </c>
      <c r="I156" s="274" t="n">
        <v>40.9099</v>
      </c>
      <c r="J156" s="274" t="n">
        <v>13088.828</v>
      </c>
      <c r="K156" s="274" t="n">
        <v>30.794</v>
      </c>
    </row>
    <row r="157" customFormat="false" ht="14.25" hidden="false" customHeight="false" outlineLevel="0" collapsed="false">
      <c r="A157" s="274" t="s">
        <v>147</v>
      </c>
      <c r="B157" s="274" t="n">
        <v>861.804</v>
      </c>
      <c r="C157" s="274" t="n">
        <v>40.6217</v>
      </c>
      <c r="D157" s="274" t="n">
        <v>42.3986</v>
      </c>
      <c r="E157" s="274" t="n">
        <v>43.6289</v>
      </c>
      <c r="F157" s="274" t="n">
        <v>3171.4808</v>
      </c>
      <c r="G157" s="274" t="n">
        <v>42.2893</v>
      </c>
      <c r="H157" s="274" t="n">
        <v>43.2124</v>
      </c>
      <c r="I157" s="274" t="n">
        <v>44.2218</v>
      </c>
      <c r="J157" s="274" t="n">
        <v>19369.68</v>
      </c>
      <c r="K157" s="274" t="n">
        <v>33.087</v>
      </c>
    </row>
    <row r="158" customFormat="false" ht="14.25" hidden="false" customHeight="false" outlineLevel="0" collapsed="false">
      <c r="A158" s="274" t="s">
        <v>148</v>
      </c>
      <c r="B158" s="274" t="n">
        <v>408.2152</v>
      </c>
      <c r="C158" s="274" t="n">
        <v>38.8207</v>
      </c>
      <c r="D158" s="274" t="n">
        <v>41.1082</v>
      </c>
      <c r="E158" s="274" t="n">
        <v>42.2178</v>
      </c>
      <c r="F158" s="274" t="n">
        <v>1717.2872</v>
      </c>
      <c r="G158" s="274" t="n">
        <v>39.8314</v>
      </c>
      <c r="H158" s="274" t="n">
        <v>41.6224</v>
      </c>
      <c r="I158" s="274" t="n">
        <v>42.66</v>
      </c>
      <c r="J158" s="274" t="n">
        <v>16557.323</v>
      </c>
      <c r="K158" s="274" t="n">
        <v>30.295</v>
      </c>
    </row>
    <row r="159" customFormat="false" ht="14.25" hidden="false" customHeight="false" outlineLevel="0" collapsed="false">
      <c r="A159" s="274" t="s">
        <v>149</v>
      </c>
      <c r="B159" s="274" t="n">
        <v>222.7824</v>
      </c>
      <c r="C159" s="274" t="n">
        <v>36.773</v>
      </c>
      <c r="D159" s="274" t="n">
        <v>40.1213</v>
      </c>
      <c r="E159" s="274" t="n">
        <v>41.3039</v>
      </c>
      <c r="F159" s="274" t="n">
        <v>941.8664</v>
      </c>
      <c r="G159" s="274" t="n">
        <v>37.2905</v>
      </c>
      <c r="H159" s="274" t="n">
        <v>40.5541</v>
      </c>
      <c r="I159" s="274" t="n">
        <v>41.7563</v>
      </c>
      <c r="J159" s="274" t="n">
        <v>14457.98</v>
      </c>
      <c r="K159" s="274" t="n">
        <v>29</v>
      </c>
    </row>
    <row r="160" customFormat="false" ht="14.25" hidden="false" customHeight="false" outlineLevel="0" collapsed="false">
      <c r="A160" s="274" t="s">
        <v>150</v>
      </c>
      <c r="B160" s="274" t="n">
        <v>167.748</v>
      </c>
      <c r="C160" s="274" t="n">
        <v>34.6977</v>
      </c>
      <c r="D160" s="274" t="n">
        <v>39.4422</v>
      </c>
      <c r="E160" s="274" t="n">
        <v>40.7005</v>
      </c>
      <c r="F160" s="274" t="n">
        <v>511.1208</v>
      </c>
      <c r="G160" s="274" t="n">
        <v>34.8367</v>
      </c>
      <c r="H160" s="274" t="n">
        <v>39.5425</v>
      </c>
      <c r="I160" s="274" t="n">
        <v>40.9099</v>
      </c>
      <c r="J160" s="274" t="n">
        <v>12608.456</v>
      </c>
      <c r="K160" s="274" t="n">
        <v>27.877</v>
      </c>
    </row>
    <row r="161" customFormat="false" ht="14.25" hidden="false" customHeight="false" outlineLevel="0" collapsed="false">
      <c r="A161" s="274" t="s">
        <v>151</v>
      </c>
      <c r="B161" s="274" t="n">
        <v>7087.0008</v>
      </c>
      <c r="C161" s="274" t="n">
        <v>39.7949</v>
      </c>
      <c r="D161" s="274" t="n">
        <v>41.8101</v>
      </c>
      <c r="E161" s="274" t="n">
        <v>42.908</v>
      </c>
      <c r="F161" s="274" t="n">
        <v>4104.9952</v>
      </c>
      <c r="G161" s="274" t="n">
        <v>40.0353</v>
      </c>
      <c r="H161" s="274" t="n">
        <v>41.7662</v>
      </c>
      <c r="I161" s="274" t="n">
        <v>42.9241</v>
      </c>
      <c r="J161" s="274" t="n">
        <v>18724.089</v>
      </c>
      <c r="K161" s="274" t="n">
        <v>43.056</v>
      </c>
    </row>
    <row r="162" customFormat="false" ht="14.25" hidden="false" customHeight="false" outlineLevel="0" collapsed="false">
      <c r="A162" s="274" t="s">
        <v>152</v>
      </c>
      <c r="B162" s="274" t="n">
        <v>3063.944</v>
      </c>
      <c r="C162" s="274" t="n">
        <v>37.466</v>
      </c>
      <c r="D162" s="274" t="n">
        <v>40.0325</v>
      </c>
      <c r="E162" s="274" t="n">
        <v>41.0167</v>
      </c>
      <c r="F162" s="274" t="n">
        <v>2013.0152</v>
      </c>
      <c r="G162" s="274" t="n">
        <v>37.2392</v>
      </c>
      <c r="H162" s="274" t="n">
        <v>39.7857</v>
      </c>
      <c r="I162" s="274" t="n">
        <v>41.1722</v>
      </c>
      <c r="J162" s="274" t="n">
        <v>14994.746</v>
      </c>
      <c r="K162" s="274" t="n">
        <v>37.128</v>
      </c>
    </row>
    <row r="163" customFormat="false" ht="14.25" hidden="false" customHeight="false" outlineLevel="0" collapsed="false">
      <c r="A163" s="274" t="s">
        <v>153</v>
      </c>
      <c r="B163" s="274" t="n">
        <v>1463.176</v>
      </c>
      <c r="C163" s="274" t="n">
        <v>35.2172</v>
      </c>
      <c r="D163" s="274" t="n">
        <v>38.7928</v>
      </c>
      <c r="E163" s="274" t="n">
        <v>39.9006</v>
      </c>
      <c r="F163" s="274" t="n">
        <v>1018.5832</v>
      </c>
      <c r="G163" s="274" t="n">
        <v>34.6683</v>
      </c>
      <c r="H163" s="274" t="n">
        <v>38.4711</v>
      </c>
      <c r="I163" s="274" t="n">
        <v>40.193</v>
      </c>
      <c r="J163" s="274" t="n">
        <v>12649.89</v>
      </c>
      <c r="K163" s="274" t="n">
        <v>32.572</v>
      </c>
    </row>
    <row r="164" customFormat="false" ht="14.25" hidden="false" customHeight="false" outlineLevel="0" collapsed="false">
      <c r="A164" s="274" t="s">
        <v>154</v>
      </c>
      <c r="B164" s="274" t="n">
        <v>721.1496</v>
      </c>
      <c r="C164" s="274" t="n">
        <v>33.0439</v>
      </c>
      <c r="D164" s="274" t="n">
        <v>37.5844</v>
      </c>
      <c r="E164" s="274" t="n">
        <v>38.9347</v>
      </c>
      <c r="F164" s="274" t="n">
        <v>505.1104</v>
      </c>
      <c r="G164" s="274" t="n">
        <v>32.2736</v>
      </c>
      <c r="H164" s="274" t="n">
        <v>37.2262</v>
      </c>
      <c r="I164" s="274" t="n">
        <v>39.2976</v>
      </c>
      <c r="J164" s="274" t="n">
        <v>11110.542</v>
      </c>
      <c r="K164" s="274" t="n">
        <v>29.764</v>
      </c>
    </row>
    <row r="165" customFormat="false" ht="14.25" hidden="false" customHeight="false" outlineLevel="0" collapsed="false">
      <c r="A165" s="274" t="s">
        <v>155</v>
      </c>
      <c r="B165" s="274" t="n">
        <v>3524.3376</v>
      </c>
      <c r="C165" s="274" t="n">
        <v>38.5707</v>
      </c>
      <c r="D165" s="274" t="n">
        <v>40.8163</v>
      </c>
      <c r="E165" s="274" t="n">
        <v>41.8486</v>
      </c>
      <c r="F165" s="274" t="n">
        <v>4104.9952</v>
      </c>
      <c r="G165" s="274" t="n">
        <v>40.0353</v>
      </c>
      <c r="H165" s="274" t="n">
        <v>41.7662</v>
      </c>
      <c r="I165" s="274" t="n">
        <v>42.9241</v>
      </c>
      <c r="J165" s="274" t="n">
        <v>17233.865</v>
      </c>
      <c r="K165" s="274" t="n">
        <v>38.422</v>
      </c>
    </row>
    <row r="166" customFormat="false" ht="14.25" hidden="false" customHeight="false" outlineLevel="0" collapsed="false">
      <c r="A166" s="274" t="s">
        <v>156</v>
      </c>
      <c r="B166" s="274" t="n">
        <v>1434.8944</v>
      </c>
      <c r="C166" s="274" t="n">
        <v>36.2794</v>
      </c>
      <c r="D166" s="274" t="n">
        <v>39.1343</v>
      </c>
      <c r="E166" s="274" t="n">
        <v>40.2141</v>
      </c>
      <c r="F166" s="274" t="n">
        <v>2013.0152</v>
      </c>
      <c r="G166" s="274" t="n">
        <v>37.2392</v>
      </c>
      <c r="H166" s="274" t="n">
        <v>39.7857</v>
      </c>
      <c r="I166" s="274" t="n">
        <v>41.1722</v>
      </c>
      <c r="J166" s="274" t="n">
        <v>14110.193</v>
      </c>
      <c r="K166" s="274" t="n">
        <v>34.585</v>
      </c>
    </row>
    <row r="167" customFormat="false" ht="14.25" hidden="false" customHeight="false" outlineLevel="0" collapsed="false">
      <c r="A167" s="274" t="s">
        <v>157</v>
      </c>
      <c r="B167" s="274" t="n">
        <v>637.2648</v>
      </c>
      <c r="C167" s="274" t="n">
        <v>34.0751</v>
      </c>
      <c r="D167" s="274" t="n">
        <v>37.9413</v>
      </c>
      <c r="E167" s="274" t="n">
        <v>39.2537</v>
      </c>
      <c r="F167" s="274" t="n">
        <v>1018.5832</v>
      </c>
      <c r="G167" s="274" t="n">
        <v>34.6683</v>
      </c>
      <c r="H167" s="274" t="n">
        <v>38.4711</v>
      </c>
      <c r="I167" s="274" t="n">
        <v>40.193</v>
      </c>
      <c r="J167" s="274" t="n">
        <v>12063.189</v>
      </c>
      <c r="K167" s="274" t="n">
        <v>30.42</v>
      </c>
    </row>
    <row r="168" customFormat="false" ht="14.25" hidden="false" customHeight="false" outlineLevel="0" collapsed="false">
      <c r="A168" s="274" t="s">
        <v>158</v>
      </c>
      <c r="B168" s="274" t="n">
        <v>333.7544</v>
      </c>
      <c r="C168" s="274" t="n">
        <v>31.9966</v>
      </c>
      <c r="D168" s="274" t="n">
        <v>37.1743</v>
      </c>
      <c r="E168" s="274" t="n">
        <v>38.6945</v>
      </c>
      <c r="F168" s="274" t="n">
        <v>505.1104</v>
      </c>
      <c r="G168" s="274" t="n">
        <v>32.2736</v>
      </c>
      <c r="H168" s="274" t="n">
        <v>37.2262</v>
      </c>
      <c r="I168" s="274" t="n">
        <v>39.2976</v>
      </c>
      <c r="J168" s="274" t="n">
        <v>10667.985</v>
      </c>
      <c r="K168" s="274" t="n">
        <v>29.25</v>
      </c>
    </row>
    <row r="169" customFormat="false" ht="14.25" hidden="false" customHeight="false" outlineLevel="0" collapsed="false">
      <c r="A169" s="274" t="s">
        <v>159</v>
      </c>
      <c r="B169" s="274" t="n">
        <v>18550.6184</v>
      </c>
      <c r="C169" s="274" t="n">
        <v>38.5711</v>
      </c>
      <c r="D169" s="274" t="n">
        <v>40.0381</v>
      </c>
      <c r="E169" s="274" t="n">
        <v>43.0275</v>
      </c>
      <c r="F169" s="274" t="n">
        <v>7603.4232</v>
      </c>
      <c r="G169" s="274" t="n">
        <v>40.4052</v>
      </c>
      <c r="H169" s="274" t="n">
        <v>41.8677</v>
      </c>
      <c r="I169" s="274" t="n">
        <v>43.8009</v>
      </c>
      <c r="J169" s="274" t="n">
        <v>39791.879</v>
      </c>
      <c r="K169" s="274" t="n">
        <v>85.815</v>
      </c>
    </row>
    <row r="170" customFormat="false" ht="14.25" hidden="false" customHeight="false" outlineLevel="0" collapsed="false">
      <c r="A170" s="274" t="s">
        <v>160</v>
      </c>
      <c r="B170" s="274" t="n">
        <v>5284.3088</v>
      </c>
      <c r="C170" s="274" t="n">
        <v>36.9695</v>
      </c>
      <c r="D170" s="274" t="n">
        <v>38.993</v>
      </c>
      <c r="E170" s="274" t="n">
        <v>41.5706</v>
      </c>
      <c r="F170" s="274" t="n">
        <v>3835.3264</v>
      </c>
      <c r="G170" s="274" t="n">
        <v>37.9265</v>
      </c>
      <c r="H170" s="274" t="n">
        <v>40.4891</v>
      </c>
      <c r="I170" s="274" t="n">
        <v>41.8171</v>
      </c>
      <c r="J170" s="274" t="n">
        <v>31118.716</v>
      </c>
      <c r="K170" s="274" t="n">
        <v>68.858</v>
      </c>
    </row>
    <row r="171" customFormat="false" ht="14.25" hidden="false" customHeight="false" outlineLevel="0" collapsed="false">
      <c r="A171" s="274" t="s">
        <v>161</v>
      </c>
      <c r="B171" s="274" t="n">
        <v>2439.6984</v>
      </c>
      <c r="C171" s="274" t="n">
        <v>35.2902</v>
      </c>
      <c r="D171" s="274" t="n">
        <v>38.2871</v>
      </c>
      <c r="E171" s="274" t="n">
        <v>40.3536</v>
      </c>
      <c r="F171" s="274" t="n">
        <v>2085.9856</v>
      </c>
      <c r="G171" s="274" t="n">
        <v>35.5154</v>
      </c>
      <c r="H171" s="274" t="n">
        <v>39.429</v>
      </c>
      <c r="I171" s="274" t="n">
        <v>40.3687</v>
      </c>
      <c r="J171" s="274" t="n">
        <v>26665.735</v>
      </c>
      <c r="K171" s="274" t="n">
        <v>62.29</v>
      </c>
    </row>
    <row r="172" customFormat="false" ht="14.25" hidden="false" customHeight="false" outlineLevel="0" collapsed="false">
      <c r="A172" s="274" t="s">
        <v>162</v>
      </c>
      <c r="B172" s="274" t="n">
        <v>1307.5488</v>
      </c>
      <c r="C172" s="274" t="n">
        <v>33.444</v>
      </c>
      <c r="D172" s="274" t="n">
        <v>37.4542</v>
      </c>
      <c r="E172" s="274" t="n">
        <v>38.9866</v>
      </c>
      <c r="F172" s="274" t="n">
        <v>1141.8288</v>
      </c>
      <c r="G172" s="274" t="n">
        <v>33.1525</v>
      </c>
      <c r="H172" s="274" t="n">
        <v>38.2157</v>
      </c>
      <c r="I172" s="274" t="n">
        <v>38.7388</v>
      </c>
      <c r="J172" s="274" t="n">
        <v>23634.541</v>
      </c>
      <c r="K172" s="274" t="n">
        <v>58.016</v>
      </c>
    </row>
    <row r="173" customFormat="false" ht="14.25" hidden="false" customHeight="false" outlineLevel="0" collapsed="false">
      <c r="A173" s="274" t="s">
        <v>163</v>
      </c>
      <c r="B173" s="274" t="n">
        <v>6864.7432</v>
      </c>
      <c r="C173" s="274" t="n">
        <v>37.7017</v>
      </c>
      <c r="D173" s="274" t="n">
        <v>39.4732</v>
      </c>
      <c r="E173" s="274" t="n">
        <v>42.3094</v>
      </c>
      <c r="F173" s="274" t="n">
        <v>7603.4232</v>
      </c>
      <c r="G173" s="274" t="n">
        <v>40.4052</v>
      </c>
      <c r="H173" s="274" t="n">
        <v>41.8677</v>
      </c>
      <c r="I173" s="274" t="n">
        <v>43.8009</v>
      </c>
      <c r="J173" s="274" t="n">
        <v>35383.889</v>
      </c>
      <c r="K173" s="274" t="n">
        <v>71.853</v>
      </c>
    </row>
    <row r="174" customFormat="false" ht="14.25" hidden="false" customHeight="false" outlineLevel="0" collapsed="false">
      <c r="A174" s="274" t="s">
        <v>164</v>
      </c>
      <c r="B174" s="274" t="n">
        <v>2160.4496</v>
      </c>
      <c r="C174" s="274" t="n">
        <v>36.1249</v>
      </c>
      <c r="D174" s="274" t="n">
        <v>38.573</v>
      </c>
      <c r="E174" s="274" t="n">
        <v>40.8164</v>
      </c>
      <c r="F174" s="274" t="n">
        <v>3835.3264</v>
      </c>
      <c r="G174" s="274" t="n">
        <v>37.9265</v>
      </c>
      <c r="H174" s="274" t="n">
        <v>40.4891</v>
      </c>
      <c r="I174" s="274" t="n">
        <v>41.8171</v>
      </c>
      <c r="J174" s="274" t="n">
        <v>29140.788</v>
      </c>
      <c r="K174" s="274" t="n">
        <v>62.197</v>
      </c>
    </row>
    <row r="175" customFormat="false" ht="14.25" hidden="false" customHeight="false" outlineLevel="0" collapsed="false">
      <c r="A175" s="274" t="s">
        <v>165</v>
      </c>
      <c r="B175" s="274" t="n">
        <v>1012.372</v>
      </c>
      <c r="C175" s="274" t="n">
        <v>34.3501</v>
      </c>
      <c r="D175" s="274" t="n">
        <v>37.8114</v>
      </c>
      <c r="E175" s="274" t="n">
        <v>39.5751</v>
      </c>
      <c r="F175" s="274" t="n">
        <v>2085.9856</v>
      </c>
      <c r="G175" s="274" t="n">
        <v>35.5154</v>
      </c>
      <c r="H175" s="274" t="n">
        <v>39.429</v>
      </c>
      <c r="I175" s="274" t="n">
        <v>40.3687</v>
      </c>
      <c r="J175" s="274" t="n">
        <v>25435.298</v>
      </c>
      <c r="K175" s="274" t="n">
        <v>57.345</v>
      </c>
    </row>
    <row r="176" customFormat="false" ht="14.25" hidden="false" customHeight="false" outlineLevel="0" collapsed="false">
      <c r="A176" s="274" t="s">
        <v>166</v>
      </c>
      <c r="B176" s="274" t="n">
        <v>593.8672</v>
      </c>
      <c r="C176" s="274" t="n">
        <v>32.4776</v>
      </c>
      <c r="D176" s="274" t="n">
        <v>37.1871</v>
      </c>
      <c r="E176" s="274" t="n">
        <v>38.5685</v>
      </c>
      <c r="F176" s="274" t="n">
        <v>1141.8288</v>
      </c>
      <c r="G176" s="274" t="n">
        <v>33.1525</v>
      </c>
      <c r="H176" s="274" t="n">
        <v>38.2157</v>
      </c>
      <c r="I176" s="274" t="n">
        <v>38.7388</v>
      </c>
      <c r="J176" s="274" t="n">
        <v>22780.985</v>
      </c>
      <c r="K176" s="274" t="n">
        <v>54.958</v>
      </c>
    </row>
    <row r="177" customFormat="false" ht="14.25" hidden="false" customHeight="false" outlineLevel="0" collapsed="false">
      <c r="A177" s="274" t="s">
        <v>167</v>
      </c>
      <c r="B177" s="274" t="n">
        <v>16137.9088</v>
      </c>
      <c r="C177" s="274" t="n">
        <v>39.2892</v>
      </c>
      <c r="D177" s="274" t="n">
        <v>43.387</v>
      </c>
      <c r="E177" s="274" t="n">
        <v>44.4422</v>
      </c>
      <c r="F177" s="274" t="n">
        <v>8130.1336</v>
      </c>
      <c r="G177" s="274" t="n">
        <v>41.3674</v>
      </c>
      <c r="H177" s="274" t="n">
        <v>44.863</v>
      </c>
      <c r="I177" s="274" t="n">
        <v>44.9118</v>
      </c>
      <c r="J177" s="274" t="n">
        <v>49004.117</v>
      </c>
      <c r="K177" s="274" t="n">
        <v>92.164</v>
      </c>
    </row>
    <row r="178" customFormat="false" ht="14.25" hidden="false" customHeight="false" outlineLevel="0" collapsed="false">
      <c r="A178" s="274" t="s">
        <v>168</v>
      </c>
      <c r="B178" s="274" t="n">
        <v>5489.06</v>
      </c>
      <c r="C178" s="274" t="n">
        <v>37.6701</v>
      </c>
      <c r="D178" s="274" t="n">
        <v>42.1582</v>
      </c>
      <c r="E178" s="274" t="n">
        <v>42.5867</v>
      </c>
      <c r="F178" s="274" t="n">
        <v>4404.672</v>
      </c>
      <c r="G178" s="274" t="n">
        <v>39.1112</v>
      </c>
      <c r="H178" s="274" t="n">
        <v>43.1517</v>
      </c>
      <c r="I178" s="274" t="n">
        <v>42.7005</v>
      </c>
      <c r="J178" s="274" t="n">
        <v>39516.975</v>
      </c>
      <c r="K178" s="274" t="n">
        <v>78.826</v>
      </c>
    </row>
    <row r="179" customFormat="false" ht="14.25" hidden="false" customHeight="false" outlineLevel="0" collapsed="false">
      <c r="A179" s="274" t="s">
        <v>169</v>
      </c>
      <c r="B179" s="274" t="n">
        <v>2607.916</v>
      </c>
      <c r="C179" s="274" t="n">
        <v>36.0914</v>
      </c>
      <c r="D179" s="274" t="n">
        <v>41.1771</v>
      </c>
      <c r="E179" s="274" t="n">
        <v>41.1622</v>
      </c>
      <c r="F179" s="274" t="n">
        <v>2466.292</v>
      </c>
      <c r="G179" s="274" t="n">
        <v>36.7767</v>
      </c>
      <c r="H179" s="274" t="n">
        <v>41.8584</v>
      </c>
      <c r="I179" s="274" t="n">
        <v>41.0478</v>
      </c>
      <c r="J179" s="274" t="n">
        <v>33401.639</v>
      </c>
      <c r="K179" s="274" t="n">
        <v>70.574</v>
      </c>
    </row>
    <row r="180" customFormat="false" ht="14.25" hidden="false" customHeight="false" outlineLevel="0" collapsed="false">
      <c r="A180" s="274" t="s">
        <v>170</v>
      </c>
      <c r="B180" s="274" t="n">
        <v>1405.2592</v>
      </c>
      <c r="C180" s="274" t="n">
        <v>34.3716</v>
      </c>
      <c r="D180" s="274" t="n">
        <v>40.1327</v>
      </c>
      <c r="E180" s="274" t="n">
        <v>39.7863</v>
      </c>
      <c r="F180" s="274" t="n">
        <v>1398.2232</v>
      </c>
      <c r="G180" s="274" t="n">
        <v>34.4587</v>
      </c>
      <c r="H180" s="274" t="n">
        <v>40.5748</v>
      </c>
      <c r="I180" s="274" t="n">
        <v>39.4618</v>
      </c>
      <c r="J180" s="274" t="n">
        <v>29048.639</v>
      </c>
      <c r="K180" s="274" t="n">
        <v>65.972</v>
      </c>
    </row>
    <row r="181" customFormat="false" ht="14.25" hidden="false" customHeight="false" outlineLevel="0" collapsed="false">
      <c r="A181" s="274" t="s">
        <v>171</v>
      </c>
      <c r="B181" s="274" t="n">
        <v>6730.5528</v>
      </c>
      <c r="C181" s="274" t="n">
        <v>38.4234</v>
      </c>
      <c r="D181" s="274" t="n">
        <v>42.839</v>
      </c>
      <c r="E181" s="274" t="n">
        <v>43.5772</v>
      </c>
      <c r="F181" s="274" t="n">
        <v>8130.1336</v>
      </c>
      <c r="G181" s="274" t="n">
        <v>41.3674</v>
      </c>
      <c r="H181" s="274" t="n">
        <v>44.863</v>
      </c>
      <c r="I181" s="274" t="n">
        <v>44.9118</v>
      </c>
      <c r="J181" s="274" t="n">
        <v>44885.834</v>
      </c>
      <c r="K181" s="274" t="n">
        <v>80.979</v>
      </c>
    </row>
    <row r="182" customFormat="false" ht="14.25" hidden="false" customHeight="false" outlineLevel="0" collapsed="false">
      <c r="A182" s="274" t="s">
        <v>172</v>
      </c>
      <c r="B182" s="274" t="n">
        <v>2395.284</v>
      </c>
      <c r="C182" s="274" t="n">
        <v>36.9101</v>
      </c>
      <c r="D182" s="274" t="n">
        <v>41.6212</v>
      </c>
      <c r="E182" s="274" t="n">
        <v>41.8036</v>
      </c>
      <c r="F182" s="274" t="n">
        <v>4404.672</v>
      </c>
      <c r="G182" s="274" t="n">
        <v>39.1112</v>
      </c>
      <c r="H182" s="274" t="n">
        <v>43.1517</v>
      </c>
      <c r="I182" s="274" t="n">
        <v>42.7005</v>
      </c>
      <c r="J182" s="274" t="n">
        <v>37059.222</v>
      </c>
      <c r="K182" s="274" t="n">
        <v>71.011</v>
      </c>
    </row>
    <row r="183" customFormat="false" ht="14.25" hidden="false" customHeight="false" outlineLevel="0" collapsed="false">
      <c r="A183" s="274" t="s">
        <v>173</v>
      </c>
      <c r="B183" s="274" t="n">
        <v>1063.812</v>
      </c>
      <c r="C183" s="274" t="n">
        <v>35.2541</v>
      </c>
      <c r="D183" s="274" t="n">
        <v>40.5929</v>
      </c>
      <c r="E183" s="274" t="n">
        <v>40.3497</v>
      </c>
      <c r="F183" s="274" t="n">
        <v>2466.292</v>
      </c>
      <c r="G183" s="274" t="n">
        <v>36.7767</v>
      </c>
      <c r="H183" s="274" t="n">
        <v>41.8584</v>
      </c>
      <c r="I183" s="274" t="n">
        <v>41.0478</v>
      </c>
      <c r="J183" s="274" t="n">
        <v>31777.443</v>
      </c>
      <c r="K183" s="274" t="n">
        <v>66.549</v>
      </c>
    </row>
    <row r="184" customFormat="false" ht="14.25" hidden="false" customHeight="false" outlineLevel="0" collapsed="false">
      <c r="A184" s="274" t="s">
        <v>174</v>
      </c>
      <c r="B184" s="274" t="n">
        <v>624.3784</v>
      </c>
      <c r="C184" s="274" t="n">
        <v>33.525</v>
      </c>
      <c r="D184" s="274" t="n">
        <v>39.7946</v>
      </c>
      <c r="E184" s="274" t="n">
        <v>39.2911</v>
      </c>
      <c r="F184" s="274" t="n">
        <v>1398.2232</v>
      </c>
      <c r="G184" s="274" t="n">
        <v>34.4587</v>
      </c>
      <c r="H184" s="274" t="n">
        <v>40.5748</v>
      </c>
      <c r="I184" s="274" t="n">
        <v>39.4618</v>
      </c>
      <c r="J184" s="274" t="n">
        <v>27933.44</v>
      </c>
      <c r="K184" s="274" t="n">
        <v>62.899</v>
      </c>
    </row>
    <row r="185" customFormat="false" ht="14.25" hidden="false" customHeight="false" outlineLevel="0" collapsed="false">
      <c r="A185" s="274" t="s">
        <v>175</v>
      </c>
      <c r="B185" s="274" t="n">
        <v>59414.6048</v>
      </c>
      <c r="C185" s="274" t="n">
        <v>38.324</v>
      </c>
      <c r="D185" s="274" t="n">
        <v>41.4622</v>
      </c>
      <c r="E185" s="274" t="n">
        <v>43.6391</v>
      </c>
      <c r="F185" s="274" t="n">
        <v>9922.9312</v>
      </c>
      <c r="G185" s="274" t="n">
        <v>39.4496</v>
      </c>
      <c r="H185" s="274" t="n">
        <v>43.3598</v>
      </c>
      <c r="I185" s="274" t="n">
        <v>45.4031</v>
      </c>
      <c r="J185" s="274" t="n">
        <v>56450.243</v>
      </c>
      <c r="K185" s="274" t="n">
        <v>131.508</v>
      </c>
    </row>
    <row r="186" customFormat="false" ht="14.25" hidden="false" customHeight="false" outlineLevel="0" collapsed="false">
      <c r="A186" s="274" t="s">
        <v>176</v>
      </c>
      <c r="B186" s="274" t="n">
        <v>12904.6808</v>
      </c>
      <c r="C186" s="274" t="n">
        <v>35.471</v>
      </c>
      <c r="D186" s="274" t="n">
        <v>40.524</v>
      </c>
      <c r="E186" s="274" t="n">
        <v>42.843</v>
      </c>
      <c r="F186" s="274" t="n">
        <v>3512.7008</v>
      </c>
      <c r="G186" s="274" t="n">
        <v>37.2678</v>
      </c>
      <c r="H186" s="274" t="n">
        <v>41.7315</v>
      </c>
      <c r="I186" s="274" t="n">
        <v>44.0226</v>
      </c>
      <c r="J186" s="274" t="n">
        <v>35842.607</v>
      </c>
      <c r="K186" s="274" t="n">
        <v>94.785</v>
      </c>
    </row>
    <row r="187" customFormat="false" ht="14.25" hidden="false" customHeight="false" outlineLevel="0" collapsed="false">
      <c r="A187" s="274" t="s">
        <v>177</v>
      </c>
      <c r="B187" s="274" t="n">
        <v>3425.6576</v>
      </c>
      <c r="C187" s="274" t="n">
        <v>34.1335</v>
      </c>
      <c r="D187" s="274" t="n">
        <v>39.6711</v>
      </c>
      <c r="E187" s="274" t="n">
        <v>42.1977</v>
      </c>
      <c r="F187" s="274" t="n">
        <v>1513.9872</v>
      </c>
      <c r="G187" s="274" t="n">
        <v>35.1091</v>
      </c>
      <c r="H187" s="274" t="n">
        <v>40.6003</v>
      </c>
      <c r="I187" s="274" t="n">
        <v>43.0686</v>
      </c>
      <c r="J187" s="274" t="n">
        <v>27926.981</v>
      </c>
      <c r="K187" s="274" t="n">
        <v>77.61</v>
      </c>
    </row>
    <row r="188" customFormat="false" ht="14.25" hidden="false" customHeight="false" outlineLevel="0" collapsed="false">
      <c r="A188" s="274" t="s">
        <v>178</v>
      </c>
      <c r="B188" s="274" t="n">
        <v>1291.8872</v>
      </c>
      <c r="C188" s="274" t="n">
        <v>32.5845</v>
      </c>
      <c r="D188" s="274" t="n">
        <v>38.6628</v>
      </c>
      <c r="E188" s="274" t="n">
        <v>41.3247</v>
      </c>
      <c r="F188" s="274" t="n">
        <v>707.3264</v>
      </c>
      <c r="G188" s="274" t="n">
        <v>32.8381</v>
      </c>
      <c r="H188" s="274" t="n">
        <v>39.4192</v>
      </c>
      <c r="I188" s="274" t="n">
        <v>41.9508</v>
      </c>
      <c r="J188" s="274" t="n">
        <v>24347.244</v>
      </c>
      <c r="K188" s="274" t="n">
        <v>71.822</v>
      </c>
    </row>
    <row r="189" customFormat="false" ht="14.25" hidden="false" customHeight="false" outlineLevel="0" collapsed="false">
      <c r="A189" s="274" t="s">
        <v>179</v>
      </c>
      <c r="B189" s="274" t="n">
        <v>26089.4152</v>
      </c>
      <c r="C189" s="274" t="n">
        <v>36.5113</v>
      </c>
      <c r="D189" s="274" t="n">
        <v>40.9496</v>
      </c>
      <c r="E189" s="274" t="n">
        <v>43.272</v>
      </c>
      <c r="F189" s="274" t="n">
        <v>9922.9312</v>
      </c>
      <c r="G189" s="274" t="n">
        <v>39.4496</v>
      </c>
      <c r="H189" s="274" t="n">
        <v>43.3598</v>
      </c>
      <c r="I189" s="274" t="n">
        <v>45.4031</v>
      </c>
      <c r="J189" s="274" t="n">
        <v>46634.628</v>
      </c>
      <c r="K189" s="274" t="n">
        <v>110.9</v>
      </c>
    </row>
    <row r="190" customFormat="false" ht="14.25" hidden="false" customHeight="false" outlineLevel="0" collapsed="false">
      <c r="A190" s="274" t="s">
        <v>180</v>
      </c>
      <c r="B190" s="274" t="n">
        <v>5637.1296</v>
      </c>
      <c r="C190" s="274" t="n">
        <v>34.7804</v>
      </c>
      <c r="D190" s="274" t="n">
        <v>39.9565</v>
      </c>
      <c r="E190" s="274" t="n">
        <v>42.4248</v>
      </c>
      <c r="F190" s="274" t="n">
        <v>3512.7008</v>
      </c>
      <c r="G190" s="274" t="n">
        <v>37.2678</v>
      </c>
      <c r="H190" s="274" t="n">
        <v>41.7315</v>
      </c>
      <c r="I190" s="274" t="n">
        <v>44.0226</v>
      </c>
      <c r="J190" s="274" t="n">
        <v>32035.966</v>
      </c>
      <c r="K190" s="274" t="n">
        <v>86.33</v>
      </c>
    </row>
    <row r="191" customFormat="false" ht="14.25" hidden="false" customHeight="false" outlineLevel="0" collapsed="false">
      <c r="A191" s="274" t="s">
        <v>181</v>
      </c>
      <c r="B191" s="274" t="n">
        <v>1689.008</v>
      </c>
      <c r="C191" s="274" t="n">
        <v>33.3913</v>
      </c>
      <c r="D191" s="274" t="n">
        <v>39.0303</v>
      </c>
      <c r="E191" s="274" t="n">
        <v>41.6979</v>
      </c>
      <c r="F191" s="274" t="n">
        <v>1513.9872</v>
      </c>
      <c r="G191" s="274" t="n">
        <v>35.1091</v>
      </c>
      <c r="H191" s="274" t="n">
        <v>40.6003</v>
      </c>
      <c r="I191" s="274" t="n">
        <v>43.0686</v>
      </c>
      <c r="J191" s="274" t="n">
        <v>26345.778</v>
      </c>
      <c r="K191" s="274" t="n">
        <v>74.115</v>
      </c>
    </row>
    <row r="192" customFormat="false" ht="14.25" hidden="false" customHeight="false" outlineLevel="0" collapsed="false">
      <c r="A192" s="274" t="s">
        <v>182</v>
      </c>
      <c r="B192" s="274" t="n">
        <v>689.2512</v>
      </c>
      <c r="C192" s="274" t="n">
        <v>31.7109</v>
      </c>
      <c r="D192" s="274" t="n">
        <v>38.354</v>
      </c>
      <c r="E192" s="274" t="n">
        <v>41.0507</v>
      </c>
      <c r="F192" s="274" t="n">
        <v>707.3264</v>
      </c>
      <c r="G192" s="274" t="n">
        <v>32.8381</v>
      </c>
      <c r="H192" s="274" t="n">
        <v>39.4192</v>
      </c>
      <c r="I192" s="274" t="n">
        <v>41.9508</v>
      </c>
      <c r="J192" s="274" t="n">
        <v>23481.02</v>
      </c>
      <c r="K192" s="274" t="n">
        <v>69.357</v>
      </c>
    </row>
    <row r="193" customFormat="false" ht="14.25" hidden="false" customHeight="false" outlineLevel="0" collapsed="false">
      <c r="A193" s="274" t="s">
        <v>183</v>
      </c>
      <c r="B193" s="274" t="n">
        <v>14705.5168</v>
      </c>
      <c r="C193" s="274" t="n">
        <v>41.4955</v>
      </c>
      <c r="D193" s="274" t="n">
        <v>41.3673</v>
      </c>
      <c r="E193" s="274" t="n">
        <v>43.7962</v>
      </c>
      <c r="F193" s="274" t="n">
        <v>4597.0048</v>
      </c>
      <c r="G193" s="274" t="n">
        <v>40.4335</v>
      </c>
      <c r="H193" s="274" t="n">
        <v>42.1225</v>
      </c>
      <c r="I193" s="274" t="n">
        <v>43.9385</v>
      </c>
      <c r="J193" s="274" t="n">
        <v>16804.989</v>
      </c>
      <c r="K193" s="274" t="n">
        <v>42.525</v>
      </c>
      <c r="N193" s="41" t="s">
        <v>21</v>
      </c>
    </row>
    <row r="194" customFormat="false" ht="14.25" hidden="false" customHeight="false" outlineLevel="0" collapsed="false">
      <c r="A194" s="274" t="s">
        <v>184</v>
      </c>
      <c r="B194" s="274" t="n">
        <v>5860.2624</v>
      </c>
      <c r="C194" s="274" t="n">
        <v>39.1611</v>
      </c>
      <c r="D194" s="274" t="n">
        <v>39.7177</v>
      </c>
      <c r="E194" s="274" t="n">
        <v>42.0834</v>
      </c>
      <c r="F194" s="274" t="n">
        <v>2226.0144</v>
      </c>
      <c r="G194" s="274" t="n">
        <v>37.6088</v>
      </c>
      <c r="H194" s="274" t="n">
        <v>40.1234</v>
      </c>
      <c r="I194" s="274" t="n">
        <v>42.1068</v>
      </c>
      <c r="J194" s="274" t="n">
        <v>13445.429</v>
      </c>
      <c r="K194" s="274" t="n">
        <v>35.692</v>
      </c>
    </row>
    <row r="195" customFormat="false" ht="14.25" hidden="false" customHeight="false" outlineLevel="0" collapsed="false">
      <c r="A195" s="274" t="s">
        <v>185</v>
      </c>
      <c r="B195" s="274" t="n">
        <v>2762.12</v>
      </c>
      <c r="C195" s="274" t="n">
        <v>36.9824</v>
      </c>
      <c r="D195" s="274" t="n">
        <v>38.6076</v>
      </c>
      <c r="E195" s="274" t="n">
        <v>40.9513</v>
      </c>
      <c r="F195" s="274" t="n">
        <v>1163.5504</v>
      </c>
      <c r="G195" s="274" t="n">
        <v>34.9995</v>
      </c>
      <c r="H195" s="274" t="n">
        <v>38.7534</v>
      </c>
      <c r="I195" s="274" t="n">
        <v>40.8543</v>
      </c>
      <c r="J195" s="274" t="n">
        <v>11591.912</v>
      </c>
      <c r="K195" s="274" t="n">
        <v>32.073</v>
      </c>
    </row>
    <row r="196" customFormat="false" ht="14.25" hidden="false" customHeight="false" outlineLevel="0" collapsed="false">
      <c r="A196" s="274" t="s">
        <v>186</v>
      </c>
      <c r="B196" s="274" t="n">
        <v>1423.4944</v>
      </c>
      <c r="C196" s="274" t="n">
        <v>34.748</v>
      </c>
      <c r="D196" s="274" t="n">
        <v>37.3921</v>
      </c>
      <c r="E196" s="274" t="n">
        <v>39.7166</v>
      </c>
      <c r="F196" s="274" t="n">
        <v>625.224</v>
      </c>
      <c r="G196" s="274" t="n">
        <v>32.4877</v>
      </c>
      <c r="H196" s="274" t="n">
        <v>37.1965</v>
      </c>
      <c r="I196" s="274" t="n">
        <v>39.5168</v>
      </c>
      <c r="J196" s="274" t="n">
        <v>10365.017</v>
      </c>
      <c r="K196" s="274" t="n">
        <v>29.374</v>
      </c>
    </row>
    <row r="197" customFormat="false" ht="14.25" hidden="false" customHeight="false" outlineLevel="0" collapsed="false">
      <c r="A197" s="274" t="s">
        <v>187</v>
      </c>
      <c r="B197" s="274" t="n">
        <v>8757.208</v>
      </c>
      <c r="C197" s="274" t="n">
        <v>40.2988</v>
      </c>
      <c r="D197" s="274" t="n">
        <v>40.4954</v>
      </c>
      <c r="E197" s="274" t="n">
        <v>42.8868</v>
      </c>
      <c r="F197" s="274" t="n">
        <v>4597.0048</v>
      </c>
      <c r="G197" s="274" t="n">
        <v>40.4335</v>
      </c>
      <c r="H197" s="274" t="n">
        <v>42.1225</v>
      </c>
      <c r="I197" s="274" t="n">
        <v>43.9385</v>
      </c>
      <c r="J197" s="274" t="n">
        <v>15194.52</v>
      </c>
      <c r="K197" s="274" t="n">
        <v>37.986</v>
      </c>
    </row>
    <row r="198" customFormat="false" ht="14.25" hidden="false" customHeight="false" outlineLevel="0" collapsed="false">
      <c r="A198" s="274" t="s">
        <v>188</v>
      </c>
      <c r="B198" s="274" t="n">
        <v>3639.1456</v>
      </c>
      <c r="C198" s="274" t="n">
        <v>38.0448</v>
      </c>
      <c r="D198" s="274" t="n">
        <v>38.9513</v>
      </c>
      <c r="E198" s="274" t="n">
        <v>41.3024</v>
      </c>
      <c r="F198" s="274" t="n">
        <v>2226.0144</v>
      </c>
      <c r="G198" s="274" t="n">
        <v>37.6088</v>
      </c>
      <c r="H198" s="274" t="n">
        <v>40.1234</v>
      </c>
      <c r="I198" s="274" t="n">
        <v>42.1068</v>
      </c>
      <c r="J198" s="274" t="n">
        <v>12543.716</v>
      </c>
      <c r="K198" s="274" t="n">
        <v>33.555</v>
      </c>
    </row>
    <row r="199" customFormat="false" ht="14.25" hidden="false" customHeight="false" outlineLevel="0" collapsed="false">
      <c r="A199" s="274" t="s">
        <v>189</v>
      </c>
      <c r="B199" s="274" t="n">
        <v>1743.624</v>
      </c>
      <c r="C199" s="274" t="n">
        <v>35.8209</v>
      </c>
      <c r="D199" s="274" t="n">
        <v>37.8297</v>
      </c>
      <c r="E199" s="274" t="n">
        <v>40.1443</v>
      </c>
      <c r="F199" s="274" t="n">
        <v>1163.5504</v>
      </c>
      <c r="G199" s="274" t="n">
        <v>34.9995</v>
      </c>
      <c r="H199" s="274" t="n">
        <v>38.7534</v>
      </c>
      <c r="I199" s="274" t="n">
        <v>40.8543</v>
      </c>
      <c r="J199" s="274" t="n">
        <v>10930.393</v>
      </c>
      <c r="K199" s="274" t="n">
        <v>29.811</v>
      </c>
    </row>
    <row r="200" customFormat="false" ht="14.25" hidden="false" customHeight="false" outlineLevel="0" collapsed="false">
      <c r="A200" s="274" t="s">
        <v>190</v>
      </c>
      <c r="B200" s="274" t="n">
        <v>946.0432</v>
      </c>
      <c r="C200" s="274" t="n">
        <v>33.571</v>
      </c>
      <c r="D200" s="274" t="n">
        <v>36.9964</v>
      </c>
      <c r="E200" s="274" t="n">
        <v>39.3466</v>
      </c>
      <c r="F200" s="274" t="n">
        <v>625.224</v>
      </c>
      <c r="G200" s="274" t="n">
        <v>32.4877</v>
      </c>
      <c r="H200" s="274" t="n">
        <v>37.1965</v>
      </c>
      <c r="I200" s="274" t="n">
        <v>39.5168</v>
      </c>
      <c r="J200" s="274" t="n">
        <v>9965.796</v>
      </c>
      <c r="K200" s="274" t="n">
        <v>28.329</v>
      </c>
    </row>
    <row r="201" customFormat="false" ht="14.25" hidden="false" customHeight="false" outlineLevel="0" collapsed="false">
      <c r="A201" s="274" t="s">
        <v>191</v>
      </c>
      <c r="B201" s="274" t="n">
        <v>30464.8832</v>
      </c>
      <c r="C201" s="274" t="n">
        <v>40.8127</v>
      </c>
      <c r="D201" s="274" t="n">
        <v>43.9487</v>
      </c>
      <c r="E201" s="274" t="n">
        <v>44.1133</v>
      </c>
      <c r="F201" s="274" t="n">
        <v>16249.3792</v>
      </c>
      <c r="G201" s="274" t="n">
        <v>39.2086</v>
      </c>
      <c r="H201" s="274" t="n">
        <v>43.5078</v>
      </c>
      <c r="I201" s="274" t="n">
        <v>44.4685</v>
      </c>
      <c r="J201" s="274" t="n">
        <v>27214.887</v>
      </c>
      <c r="K201" s="274" t="n">
        <v>53.788</v>
      </c>
    </row>
    <row r="202" customFormat="false" ht="14.25" hidden="false" customHeight="false" outlineLevel="0" collapsed="false">
      <c r="A202" s="274" t="s">
        <v>192</v>
      </c>
      <c r="B202" s="274" t="n">
        <v>15127.2256</v>
      </c>
      <c r="C202" s="274" t="n">
        <v>38.0375</v>
      </c>
      <c r="D202" s="274" t="n">
        <v>42.1702</v>
      </c>
      <c r="E202" s="274" t="n">
        <v>42.7474</v>
      </c>
      <c r="F202" s="274" t="n">
        <v>9461.3056</v>
      </c>
      <c r="G202" s="274" t="n">
        <v>35.9914</v>
      </c>
      <c r="H202" s="274" t="n">
        <v>41.5114</v>
      </c>
      <c r="I202" s="274" t="n">
        <v>42.6996</v>
      </c>
      <c r="J202" s="274" t="n">
        <v>22888.141</v>
      </c>
      <c r="K202" s="274" t="n">
        <v>46.285</v>
      </c>
    </row>
    <row r="203" customFormat="false" ht="14.25" hidden="false" customHeight="false" outlineLevel="0" collapsed="false">
      <c r="A203" s="274" t="s">
        <v>193</v>
      </c>
      <c r="B203" s="274" t="n">
        <v>8469.1088</v>
      </c>
      <c r="C203" s="274" t="n">
        <v>35.4109</v>
      </c>
      <c r="D203" s="274" t="n">
        <v>40.9903</v>
      </c>
      <c r="E203" s="274" t="n">
        <v>41.7731</v>
      </c>
      <c r="F203" s="274" t="n">
        <v>5647.4448</v>
      </c>
      <c r="G203" s="274" t="n">
        <v>33.0857</v>
      </c>
      <c r="H203" s="274" t="n">
        <v>40.2411</v>
      </c>
      <c r="I203" s="274" t="n">
        <v>41.5151</v>
      </c>
      <c r="J203" s="274" t="n">
        <v>19933.715</v>
      </c>
      <c r="K203" s="274" t="n">
        <v>41.527</v>
      </c>
    </row>
    <row r="204" customFormat="false" ht="14.25" hidden="false" customHeight="false" outlineLevel="0" collapsed="false">
      <c r="A204" s="274" t="s">
        <v>194</v>
      </c>
      <c r="B204" s="274" t="n">
        <v>5094.7648</v>
      </c>
      <c r="C204" s="274" t="n">
        <v>32.8886</v>
      </c>
      <c r="D204" s="274" t="n">
        <v>39.8149</v>
      </c>
      <c r="E204" s="274" t="n">
        <v>40.727</v>
      </c>
      <c r="F204" s="274" t="n">
        <v>3442.3568</v>
      </c>
      <c r="G204" s="274" t="n">
        <v>30.3851</v>
      </c>
      <c r="H204" s="274" t="n">
        <v>38.8666</v>
      </c>
      <c r="I204" s="274" t="n">
        <v>40.2074</v>
      </c>
      <c r="J204" s="274" t="n">
        <v>17654.878</v>
      </c>
      <c r="K204" s="274" t="n">
        <v>38.812</v>
      </c>
    </row>
    <row r="205" customFormat="false" ht="14.25" hidden="false" customHeight="false" outlineLevel="0" collapsed="false">
      <c r="A205" s="274" t="s">
        <v>195</v>
      </c>
      <c r="B205" s="274" t="n">
        <v>17227.8</v>
      </c>
      <c r="C205" s="274" t="n">
        <v>39.2954</v>
      </c>
      <c r="D205" s="274" t="n">
        <v>43.0117</v>
      </c>
      <c r="E205" s="274" t="n">
        <v>43.4278</v>
      </c>
      <c r="F205" s="274" t="n">
        <v>16249.3792</v>
      </c>
      <c r="G205" s="274" t="n">
        <v>39.2086</v>
      </c>
      <c r="H205" s="274" t="n">
        <v>43.5078</v>
      </c>
      <c r="I205" s="274" t="n">
        <v>44.4685</v>
      </c>
      <c r="J205" s="274" t="n">
        <v>25211.282</v>
      </c>
      <c r="K205" s="274" t="n">
        <v>48.001</v>
      </c>
    </row>
    <row r="206" customFormat="false" ht="14.25" hidden="false" customHeight="false" outlineLevel="0" collapsed="false">
      <c r="A206" s="274" t="s">
        <v>196</v>
      </c>
      <c r="B206" s="274" t="n">
        <v>8390.4944</v>
      </c>
      <c r="C206" s="274" t="n">
        <v>36.5566</v>
      </c>
      <c r="D206" s="274" t="n">
        <v>41.3982</v>
      </c>
      <c r="E206" s="274" t="n">
        <v>42.142</v>
      </c>
      <c r="F206" s="274" t="n">
        <v>9461.3056</v>
      </c>
      <c r="G206" s="274" t="n">
        <v>35.9914</v>
      </c>
      <c r="H206" s="274" t="n">
        <v>41.5114</v>
      </c>
      <c r="I206" s="274" t="n">
        <v>42.6996</v>
      </c>
      <c r="J206" s="274" t="n">
        <v>21461.473</v>
      </c>
      <c r="K206" s="274" t="n">
        <v>41.589</v>
      </c>
    </row>
    <row r="207" customFormat="false" ht="14.25" hidden="false" customHeight="false" outlineLevel="0" collapsed="false">
      <c r="A207" s="274" t="s">
        <v>197</v>
      </c>
      <c r="B207" s="274" t="n">
        <v>4540.7152</v>
      </c>
      <c r="C207" s="274" t="n">
        <v>33.9374</v>
      </c>
      <c r="D207" s="274" t="n">
        <v>40.1849</v>
      </c>
      <c r="E207" s="274" t="n">
        <v>41.0961</v>
      </c>
      <c r="F207" s="274" t="n">
        <v>5647.4448</v>
      </c>
      <c r="G207" s="274" t="n">
        <v>33.0857</v>
      </c>
      <c r="H207" s="274" t="n">
        <v>40.2411</v>
      </c>
      <c r="I207" s="274" t="n">
        <v>41.5151</v>
      </c>
      <c r="J207" s="274" t="n">
        <v>18839.295</v>
      </c>
      <c r="K207" s="274" t="n">
        <v>37.689</v>
      </c>
    </row>
    <row r="208" customFormat="false" ht="14.25" hidden="false" customHeight="false" outlineLevel="0" collapsed="false">
      <c r="A208" s="274" t="s">
        <v>198</v>
      </c>
      <c r="B208" s="274" t="n">
        <v>2935.0368</v>
      </c>
      <c r="C208" s="274" t="n">
        <v>31.5655</v>
      </c>
      <c r="D208" s="274" t="n">
        <v>39.3856</v>
      </c>
      <c r="E208" s="274" t="n">
        <v>40.3765</v>
      </c>
      <c r="F208" s="274" t="n">
        <v>3442.3568</v>
      </c>
      <c r="G208" s="274" t="n">
        <v>30.3851</v>
      </c>
      <c r="H208" s="274" t="n">
        <v>38.8666</v>
      </c>
      <c r="I208" s="274" t="n">
        <v>40.2074</v>
      </c>
      <c r="J208" s="274" t="n">
        <v>16816.595</v>
      </c>
      <c r="K208" s="274" t="n">
        <v>36.348</v>
      </c>
    </row>
    <row r="209" customFormat="false" ht="14.25" hidden="false" customHeight="false" outlineLevel="0" collapsed="false">
      <c r="A209" s="274" t="s">
        <v>199</v>
      </c>
      <c r="B209" s="274" t="n">
        <v>4309.3016</v>
      </c>
      <c r="C209" s="274" t="n">
        <v>41.5204</v>
      </c>
      <c r="D209" s="274" t="n">
        <v>43.199</v>
      </c>
      <c r="E209" s="274" t="n">
        <v>44.6309</v>
      </c>
      <c r="F209" s="274" t="n">
        <v>2318.1872</v>
      </c>
      <c r="G209" s="274" t="n">
        <v>41.7369</v>
      </c>
      <c r="H209" s="274" t="n">
        <v>43.0363</v>
      </c>
      <c r="I209" s="274" t="n">
        <v>44.0555</v>
      </c>
      <c r="J209" s="274" t="n">
        <v>17687.359</v>
      </c>
      <c r="K209" s="274" t="n">
        <v>34.366</v>
      </c>
    </row>
    <row r="210" customFormat="false" ht="14.25" hidden="false" customHeight="false" outlineLevel="0" collapsed="false">
      <c r="A210" s="274" t="s">
        <v>200</v>
      </c>
      <c r="B210" s="274" t="n">
        <v>2207.6808</v>
      </c>
      <c r="C210" s="274" t="n">
        <v>39.9067</v>
      </c>
      <c r="D210" s="274" t="n">
        <v>41.7881</v>
      </c>
      <c r="E210" s="274" t="n">
        <v>42.9461</v>
      </c>
      <c r="F210" s="274" t="n">
        <v>1249.0912</v>
      </c>
      <c r="G210" s="274" t="n">
        <v>38.9312</v>
      </c>
      <c r="H210" s="274" t="n">
        <v>41.3062</v>
      </c>
      <c r="I210" s="274" t="n">
        <v>42.5268</v>
      </c>
      <c r="J210" s="274" t="n">
        <v>14883.168</v>
      </c>
      <c r="K210" s="274" t="n">
        <v>30.669</v>
      </c>
    </row>
    <row r="211" customFormat="false" ht="14.25" hidden="false" customHeight="false" outlineLevel="0" collapsed="false">
      <c r="A211" s="274" t="s">
        <v>201</v>
      </c>
      <c r="B211" s="274" t="n">
        <v>1255.7592</v>
      </c>
      <c r="C211" s="274" t="n">
        <v>37.9857</v>
      </c>
      <c r="D211" s="274" t="n">
        <v>40.7985</v>
      </c>
      <c r="E211" s="274" t="n">
        <v>41.9221</v>
      </c>
      <c r="F211" s="274" t="n">
        <v>671.5512</v>
      </c>
      <c r="G211" s="274" t="n">
        <v>36.2309</v>
      </c>
      <c r="H211" s="274" t="n">
        <v>40.1544</v>
      </c>
      <c r="I211" s="274" t="n">
        <v>41.6208</v>
      </c>
      <c r="J211" s="274" t="n">
        <v>12827.078</v>
      </c>
      <c r="K211" s="274" t="n">
        <v>27.643</v>
      </c>
    </row>
    <row r="212" customFormat="false" ht="14.25" hidden="false" customHeight="false" outlineLevel="0" collapsed="false">
      <c r="A212" s="274" t="s">
        <v>202</v>
      </c>
      <c r="B212" s="274" t="n">
        <v>710.4096</v>
      </c>
      <c r="C212" s="274" t="n">
        <v>35.8799</v>
      </c>
      <c r="D212" s="274" t="n">
        <v>39.87</v>
      </c>
      <c r="E212" s="274" t="n">
        <v>41.0546</v>
      </c>
      <c r="F212" s="274" t="n">
        <v>356.5096</v>
      </c>
      <c r="G212" s="274" t="n">
        <v>33.7422</v>
      </c>
      <c r="H212" s="274" t="n">
        <v>39.0601</v>
      </c>
      <c r="I212" s="274" t="n">
        <v>40.7632</v>
      </c>
      <c r="J212" s="274" t="n">
        <v>11151.003</v>
      </c>
      <c r="K212" s="274" t="n">
        <v>25.818</v>
      </c>
    </row>
    <row r="213" customFormat="false" ht="14.25" hidden="false" customHeight="false" outlineLevel="0" collapsed="false">
      <c r="A213" s="274" t="s">
        <v>203</v>
      </c>
      <c r="B213" s="274" t="n">
        <v>2118.28</v>
      </c>
      <c r="C213" s="274" t="n">
        <v>40.6179</v>
      </c>
      <c r="D213" s="274" t="n">
        <v>42.4275</v>
      </c>
      <c r="E213" s="274" t="n">
        <v>43.6545</v>
      </c>
      <c r="F213" s="274" t="n">
        <v>2318.1872</v>
      </c>
      <c r="G213" s="274" t="n">
        <v>41.7369</v>
      </c>
      <c r="H213" s="274" t="n">
        <v>43.0363</v>
      </c>
      <c r="I213" s="274" t="n">
        <v>44.0555</v>
      </c>
      <c r="J213" s="274" t="n">
        <v>16453.988</v>
      </c>
      <c r="K213" s="274" t="n">
        <v>30.654</v>
      </c>
    </row>
    <row r="214" customFormat="false" ht="14.25" hidden="false" customHeight="false" outlineLevel="0" collapsed="false">
      <c r="A214" s="274" t="s">
        <v>204</v>
      </c>
      <c r="B214" s="274" t="n">
        <v>1130.9064</v>
      </c>
      <c r="C214" s="274" t="n">
        <v>38.799</v>
      </c>
      <c r="D214" s="274" t="n">
        <v>41.1199</v>
      </c>
      <c r="E214" s="274" t="n">
        <v>42.2102</v>
      </c>
      <c r="F214" s="274" t="n">
        <v>1249.0912</v>
      </c>
      <c r="G214" s="274" t="n">
        <v>38.9312</v>
      </c>
      <c r="H214" s="274" t="n">
        <v>41.3062</v>
      </c>
      <c r="I214" s="274" t="n">
        <v>42.5268</v>
      </c>
      <c r="J214" s="274" t="n">
        <v>13988.107</v>
      </c>
      <c r="K214" s="274" t="n">
        <v>28.22</v>
      </c>
    </row>
    <row r="215" customFormat="false" ht="14.25" hidden="false" customHeight="false" outlineLevel="0" collapsed="false">
      <c r="A215" s="274" t="s">
        <v>205</v>
      </c>
      <c r="B215" s="274" t="n">
        <v>646.9672</v>
      </c>
      <c r="C215" s="274" t="n">
        <v>36.7789</v>
      </c>
      <c r="D215" s="274" t="n">
        <v>40.1017</v>
      </c>
      <c r="E215" s="274" t="n">
        <v>41.2594</v>
      </c>
      <c r="F215" s="274" t="n">
        <v>671.5512</v>
      </c>
      <c r="G215" s="274" t="n">
        <v>36.2309</v>
      </c>
      <c r="H215" s="274" t="n">
        <v>40.1544</v>
      </c>
      <c r="I215" s="274" t="n">
        <v>41.6208</v>
      </c>
      <c r="J215" s="274" t="n">
        <v>12033.299</v>
      </c>
      <c r="K215" s="274" t="n">
        <v>25.599</v>
      </c>
    </row>
    <row r="216" customFormat="false" ht="14.25" hidden="false" customHeight="false" outlineLevel="0" collapsed="false">
      <c r="A216" s="274" t="s">
        <v>206</v>
      </c>
      <c r="B216" s="274" t="n">
        <v>416.3272</v>
      </c>
      <c r="C216" s="274" t="n">
        <v>34.7585</v>
      </c>
      <c r="D216" s="274" t="n">
        <v>39.5449</v>
      </c>
      <c r="E216" s="274" t="n">
        <v>40.7775</v>
      </c>
      <c r="F216" s="274" t="n">
        <v>356.5096</v>
      </c>
      <c r="G216" s="274" t="n">
        <v>33.7422</v>
      </c>
      <c r="H216" s="274" t="n">
        <v>39.0601</v>
      </c>
      <c r="I216" s="274" t="n">
        <v>40.7632</v>
      </c>
      <c r="J216" s="274" t="n">
        <v>10571.062</v>
      </c>
      <c r="K216" s="274" t="n">
        <v>24.523</v>
      </c>
    </row>
    <row r="217" customFormat="false" ht="14.25" hidden="false" customHeight="false" outlineLevel="0" collapsed="false">
      <c r="A217" s="274" t="s">
        <v>207</v>
      </c>
      <c r="B217" s="274" t="n">
        <v>8032.0952</v>
      </c>
      <c r="C217" s="274" t="n">
        <v>39.8233</v>
      </c>
      <c r="D217" s="274" t="n">
        <v>41.8672</v>
      </c>
      <c r="E217" s="274" t="n">
        <v>42.9926</v>
      </c>
      <c r="F217" s="274" t="n">
        <v>2614.604</v>
      </c>
      <c r="G217" s="274" t="n">
        <v>39.7513</v>
      </c>
      <c r="H217" s="274" t="n">
        <v>41.7719</v>
      </c>
      <c r="I217" s="274" t="n">
        <v>43.1709</v>
      </c>
      <c r="J217" s="274" t="n">
        <v>16361.651</v>
      </c>
      <c r="K217" s="274" t="n">
        <v>36.831</v>
      </c>
    </row>
    <row r="218" customFormat="false" ht="14.25" hidden="false" customHeight="false" outlineLevel="0" collapsed="false">
      <c r="A218" s="274" t="s">
        <v>208</v>
      </c>
      <c r="B218" s="274" t="n">
        <v>3640.4128</v>
      </c>
      <c r="C218" s="274" t="n">
        <v>37.5064</v>
      </c>
      <c r="D218" s="274" t="n">
        <v>40.1127</v>
      </c>
      <c r="E218" s="274" t="n">
        <v>41.1005</v>
      </c>
      <c r="F218" s="274" t="n">
        <v>1297.884</v>
      </c>
      <c r="G218" s="274" t="n">
        <v>36.8153</v>
      </c>
      <c r="H218" s="274" t="n">
        <v>39.6863</v>
      </c>
      <c r="I218" s="274" t="n">
        <v>41.4766</v>
      </c>
      <c r="J218" s="274" t="n">
        <v>13029.096</v>
      </c>
      <c r="K218" s="274" t="n">
        <v>31.012</v>
      </c>
    </row>
    <row r="219" customFormat="false" ht="14.25" hidden="false" customHeight="false" outlineLevel="0" collapsed="false">
      <c r="A219" s="274" t="s">
        <v>209</v>
      </c>
      <c r="B219" s="274" t="n">
        <v>1786.2808</v>
      </c>
      <c r="C219" s="274" t="n">
        <v>35.2586</v>
      </c>
      <c r="D219" s="274" t="n">
        <v>38.8767</v>
      </c>
      <c r="E219" s="274" t="n">
        <v>39.9697</v>
      </c>
      <c r="F219" s="274" t="n">
        <v>659.8456</v>
      </c>
      <c r="G219" s="274" t="n">
        <v>34.1446</v>
      </c>
      <c r="H219" s="274" t="n">
        <v>38.3175</v>
      </c>
      <c r="I219" s="274" t="n">
        <v>40.5159</v>
      </c>
      <c r="J219" s="274" t="n">
        <v>11005.273</v>
      </c>
      <c r="K219" s="274" t="n">
        <v>27.159</v>
      </c>
    </row>
    <row r="220" customFormat="false" ht="14.25" hidden="false" customHeight="false" outlineLevel="0" collapsed="false">
      <c r="A220" s="274" t="s">
        <v>210</v>
      </c>
      <c r="B220" s="274" t="n">
        <v>888.832</v>
      </c>
      <c r="C220" s="274" t="n">
        <v>33.0831</v>
      </c>
      <c r="D220" s="274" t="n">
        <v>37.6432</v>
      </c>
      <c r="E220" s="274" t="n">
        <v>38.9985</v>
      </c>
      <c r="F220" s="274" t="n">
        <v>328.2896</v>
      </c>
      <c r="G220" s="274" t="n">
        <v>31.6718</v>
      </c>
      <c r="H220" s="274" t="n">
        <v>37.048</v>
      </c>
      <c r="I220" s="274" t="n">
        <v>39.5992</v>
      </c>
      <c r="J220" s="274" t="n">
        <v>9594.157</v>
      </c>
      <c r="K220" s="274" t="n">
        <v>24.913</v>
      </c>
    </row>
    <row r="221" customFormat="false" ht="14.25" hidden="false" customHeight="false" outlineLevel="0" collapsed="false">
      <c r="A221" s="274" t="s">
        <v>211</v>
      </c>
      <c r="B221" s="274" t="n">
        <v>5040.0312</v>
      </c>
      <c r="C221" s="274" t="n">
        <v>38.6555</v>
      </c>
      <c r="D221" s="274" t="n">
        <v>40.9631</v>
      </c>
      <c r="E221" s="274" t="n">
        <v>41.9804</v>
      </c>
      <c r="F221" s="274" t="n">
        <v>2614.604</v>
      </c>
      <c r="G221" s="274" t="n">
        <v>39.7513</v>
      </c>
      <c r="H221" s="274" t="n">
        <v>41.7719</v>
      </c>
      <c r="I221" s="274" t="n">
        <v>43.1709</v>
      </c>
      <c r="J221" s="274" t="n">
        <v>14760.87</v>
      </c>
      <c r="K221" s="274" t="n">
        <v>33.586</v>
      </c>
    </row>
    <row r="222" customFormat="false" ht="14.25" hidden="false" customHeight="false" outlineLevel="0" collapsed="false">
      <c r="A222" s="274" t="s">
        <v>212</v>
      </c>
      <c r="B222" s="274" t="n">
        <v>2305.4688</v>
      </c>
      <c r="C222" s="274" t="n">
        <v>36.3522</v>
      </c>
      <c r="D222" s="274" t="n">
        <v>39.2722</v>
      </c>
      <c r="E222" s="274" t="n">
        <v>40.3071</v>
      </c>
      <c r="F222" s="274" t="n">
        <v>1297.884</v>
      </c>
      <c r="G222" s="274" t="n">
        <v>36.8153</v>
      </c>
      <c r="H222" s="274" t="n">
        <v>39.6863</v>
      </c>
      <c r="I222" s="274" t="n">
        <v>41.4766</v>
      </c>
      <c r="J222" s="274" t="n">
        <v>12039.258</v>
      </c>
      <c r="K222" s="274" t="n">
        <v>29.936</v>
      </c>
    </row>
    <row r="223" customFormat="false" ht="14.25" hidden="false" customHeight="false" outlineLevel="0" collapsed="false">
      <c r="A223" s="274" t="s">
        <v>213</v>
      </c>
      <c r="B223" s="274" t="n">
        <v>1098.1896</v>
      </c>
      <c r="C223" s="274" t="n">
        <v>34.1261</v>
      </c>
      <c r="D223" s="274" t="n">
        <v>38.0301</v>
      </c>
      <c r="E223" s="274" t="n">
        <v>39.2999</v>
      </c>
      <c r="F223" s="274" t="n">
        <v>659.8456</v>
      </c>
      <c r="G223" s="274" t="n">
        <v>34.1446</v>
      </c>
      <c r="H223" s="274" t="n">
        <v>38.3175</v>
      </c>
      <c r="I223" s="274" t="n">
        <v>40.5159</v>
      </c>
      <c r="J223" s="274" t="n">
        <v>10287.594</v>
      </c>
      <c r="K223" s="274" t="n">
        <v>26.286</v>
      </c>
    </row>
    <row r="224" customFormat="false" ht="14.25" hidden="false" customHeight="false" outlineLevel="0" collapsed="false">
      <c r="A224" s="274" t="s">
        <v>214</v>
      </c>
      <c r="B224" s="274" t="n">
        <v>563.148</v>
      </c>
      <c r="C224" s="274" t="n">
        <v>32.0451</v>
      </c>
      <c r="D224" s="274" t="n">
        <v>37.2702</v>
      </c>
      <c r="E224" s="274" t="n">
        <v>38.7517</v>
      </c>
      <c r="F224" s="274" t="n">
        <v>328.2896</v>
      </c>
      <c r="G224" s="274" t="n">
        <v>31.6718</v>
      </c>
      <c r="H224" s="274" t="n">
        <v>37.048</v>
      </c>
      <c r="I224" s="274" t="n">
        <v>39.5992</v>
      </c>
      <c r="J224" s="274" t="n">
        <v>9129.167</v>
      </c>
      <c r="K224" s="274" t="n">
        <v>25.35</v>
      </c>
    </row>
    <row r="225" customFormat="false" ht="14.25" hidden="false" customHeight="false" outlineLevel="0" collapsed="false">
      <c r="A225" s="274" t="s">
        <v>215</v>
      </c>
      <c r="B225" s="274" t="n">
        <v>21209.2736</v>
      </c>
      <c r="C225" s="274" t="n">
        <v>38.5946</v>
      </c>
      <c r="D225" s="274" t="n">
        <v>40.0636</v>
      </c>
      <c r="E225" s="274" t="n">
        <v>43.1648</v>
      </c>
      <c r="F225" s="274" t="n">
        <v>4935.544</v>
      </c>
      <c r="G225" s="274" t="n">
        <v>40.565</v>
      </c>
      <c r="H225" s="274" t="n">
        <v>42.3869</v>
      </c>
      <c r="I225" s="274" t="n">
        <v>43.5151</v>
      </c>
      <c r="J225" s="274" t="n">
        <v>35031.499</v>
      </c>
      <c r="K225" s="274" t="n">
        <v>75.098</v>
      </c>
    </row>
    <row r="226" customFormat="false" ht="14.25" hidden="false" customHeight="false" outlineLevel="0" collapsed="false">
      <c r="A226" s="274" t="s">
        <v>216</v>
      </c>
      <c r="B226" s="274" t="n">
        <v>6586.56</v>
      </c>
      <c r="C226" s="274" t="n">
        <v>37.0188</v>
      </c>
      <c r="D226" s="274" t="n">
        <v>39.0339</v>
      </c>
      <c r="E226" s="274" t="n">
        <v>41.6542</v>
      </c>
      <c r="F226" s="274" t="n">
        <v>2613.648</v>
      </c>
      <c r="G226" s="274" t="n">
        <v>37.713</v>
      </c>
      <c r="H226" s="274" t="n">
        <v>40.6628</v>
      </c>
      <c r="I226" s="274" t="n">
        <v>41.3132</v>
      </c>
      <c r="J226" s="274" t="n">
        <v>27144.063</v>
      </c>
      <c r="K226" s="274" t="n">
        <v>59.311</v>
      </c>
    </row>
    <row r="227" customFormat="false" ht="14.25" hidden="false" customHeight="false" outlineLevel="0" collapsed="false">
      <c r="A227" s="274" t="s">
        <v>217</v>
      </c>
      <c r="B227" s="274" t="n">
        <v>3184.304</v>
      </c>
      <c r="C227" s="274" t="n">
        <v>35.3618</v>
      </c>
      <c r="D227" s="274" t="n">
        <v>38.3421</v>
      </c>
      <c r="E227" s="274" t="n">
        <v>40.4401</v>
      </c>
      <c r="F227" s="274" t="n">
        <v>1440.2152</v>
      </c>
      <c r="G227" s="274" t="n">
        <v>35.0508</v>
      </c>
      <c r="H227" s="274" t="n">
        <v>39.4342</v>
      </c>
      <c r="I227" s="274" t="n">
        <v>39.714</v>
      </c>
      <c r="J227" s="274" t="n">
        <v>23175.634</v>
      </c>
      <c r="K227" s="274" t="n">
        <v>53.336</v>
      </c>
    </row>
    <row r="228" customFormat="false" ht="14.25" hidden="false" customHeight="false" outlineLevel="0" collapsed="false">
      <c r="A228" s="274" t="s">
        <v>218</v>
      </c>
      <c r="B228" s="274" t="n">
        <v>1719.7664</v>
      </c>
      <c r="C228" s="274" t="n">
        <v>33.5268</v>
      </c>
      <c r="D228" s="274" t="n">
        <v>37.503</v>
      </c>
      <c r="E228" s="274" t="n">
        <v>39.0965</v>
      </c>
      <c r="F228" s="274" t="n">
        <v>785.8096</v>
      </c>
      <c r="G228" s="274" t="n">
        <v>32.5494</v>
      </c>
      <c r="H228" s="274" t="n">
        <v>37.9678</v>
      </c>
      <c r="I228" s="274" t="n">
        <v>37.9048</v>
      </c>
      <c r="J228" s="274" t="n">
        <v>20503.381</v>
      </c>
      <c r="K228" s="274" t="n">
        <v>50.06</v>
      </c>
    </row>
    <row r="229" customFormat="false" ht="14.25" hidden="false" customHeight="false" outlineLevel="0" collapsed="false">
      <c r="A229" s="274" t="s">
        <v>219</v>
      </c>
      <c r="B229" s="274" t="n">
        <v>10070.7288</v>
      </c>
      <c r="C229" s="274" t="n">
        <v>37.75</v>
      </c>
      <c r="D229" s="274" t="n">
        <v>39.4729</v>
      </c>
      <c r="E229" s="274" t="n">
        <v>42.3855</v>
      </c>
      <c r="F229" s="274" t="n">
        <v>4935.544</v>
      </c>
      <c r="G229" s="274" t="n">
        <v>40.565</v>
      </c>
      <c r="H229" s="274" t="n">
        <v>42.3869</v>
      </c>
      <c r="I229" s="274" t="n">
        <v>43.5151</v>
      </c>
      <c r="J229" s="274" t="n">
        <v>30579.579</v>
      </c>
      <c r="K229" s="274" t="n">
        <v>64.568</v>
      </c>
    </row>
    <row r="230" customFormat="false" ht="14.25" hidden="false" customHeight="false" outlineLevel="0" collapsed="false">
      <c r="A230" s="274" t="s">
        <v>220</v>
      </c>
      <c r="B230" s="274" t="n">
        <v>3816.3248</v>
      </c>
      <c r="C230" s="274" t="n">
        <v>36.1642</v>
      </c>
      <c r="D230" s="274" t="n">
        <v>38.6003</v>
      </c>
      <c r="E230" s="274" t="n">
        <v>40.8415</v>
      </c>
      <c r="F230" s="274" t="n">
        <v>2613.648</v>
      </c>
      <c r="G230" s="274" t="n">
        <v>37.713</v>
      </c>
      <c r="H230" s="274" t="n">
        <v>40.6628</v>
      </c>
      <c r="I230" s="274" t="n">
        <v>41.3132</v>
      </c>
      <c r="J230" s="274" t="n">
        <v>25177.601</v>
      </c>
      <c r="K230" s="274" t="n">
        <v>54.787</v>
      </c>
    </row>
    <row r="231" customFormat="false" ht="14.25" hidden="false" customHeight="false" outlineLevel="0" collapsed="false">
      <c r="A231" s="274" t="s">
        <v>221</v>
      </c>
      <c r="B231" s="274" t="n">
        <v>1907.3264</v>
      </c>
      <c r="C231" s="274" t="n">
        <v>34.3916</v>
      </c>
      <c r="D231" s="274" t="n">
        <v>37.8008</v>
      </c>
      <c r="E231" s="274" t="n">
        <v>39.5449</v>
      </c>
      <c r="F231" s="274" t="n">
        <v>1440.2152</v>
      </c>
      <c r="G231" s="274" t="n">
        <v>35.0508</v>
      </c>
      <c r="H231" s="274" t="n">
        <v>39.4342</v>
      </c>
      <c r="I231" s="274" t="n">
        <v>39.714</v>
      </c>
      <c r="J231" s="274" t="n">
        <v>21822.659</v>
      </c>
      <c r="K231" s="274" t="n">
        <v>50.138</v>
      </c>
    </row>
    <row r="232" customFormat="false" ht="14.25" hidden="false" customHeight="false" outlineLevel="0" collapsed="false">
      <c r="A232" s="274" t="s">
        <v>222</v>
      </c>
      <c r="B232" s="274" t="n">
        <v>1109.024</v>
      </c>
      <c r="C232" s="274" t="n">
        <v>32.5417</v>
      </c>
      <c r="D232" s="274" t="n">
        <v>37.2301</v>
      </c>
      <c r="E232" s="274" t="n">
        <v>38.6182</v>
      </c>
      <c r="F232" s="274" t="n">
        <v>785.8096</v>
      </c>
      <c r="G232" s="274" t="n">
        <v>32.5494</v>
      </c>
      <c r="H232" s="274" t="n">
        <v>37.9678</v>
      </c>
      <c r="I232" s="274" t="n">
        <v>37.9048</v>
      </c>
      <c r="J232" s="274" t="n">
        <v>19631.792</v>
      </c>
      <c r="K232" s="274" t="n">
        <v>47.564</v>
      </c>
    </row>
    <row r="233" customFormat="false" ht="14.25" hidden="false" customHeight="false" outlineLevel="0" collapsed="false">
      <c r="A233" s="274" t="s">
        <v>223</v>
      </c>
      <c r="B233" s="274" t="n">
        <v>18948.944</v>
      </c>
      <c r="C233" s="274" t="n">
        <v>39.3277</v>
      </c>
      <c r="D233" s="274" t="n">
        <v>43.4608</v>
      </c>
      <c r="E233" s="274" t="n">
        <v>44.5857</v>
      </c>
      <c r="F233" s="274" t="n">
        <v>5437.2576</v>
      </c>
      <c r="G233" s="274" t="n">
        <v>41.5759</v>
      </c>
      <c r="H233" s="274" t="n">
        <v>44.7865</v>
      </c>
      <c r="I233" s="274" t="n">
        <v>44.4763</v>
      </c>
      <c r="J233" s="274" t="n">
        <v>42437.255</v>
      </c>
      <c r="K233" s="274" t="n">
        <v>81.213</v>
      </c>
    </row>
    <row r="234" customFormat="false" ht="14.25" hidden="false" customHeight="false" outlineLevel="0" collapsed="false">
      <c r="A234" s="274" t="s">
        <v>224</v>
      </c>
      <c r="B234" s="274" t="n">
        <v>7206.924</v>
      </c>
      <c r="C234" s="274" t="n">
        <v>37.7418</v>
      </c>
      <c r="D234" s="274" t="n">
        <v>42.238</v>
      </c>
      <c r="E234" s="274" t="n">
        <v>42.7399</v>
      </c>
      <c r="F234" s="274" t="n">
        <v>3022.4608</v>
      </c>
      <c r="G234" s="274" t="n">
        <v>38.9058</v>
      </c>
      <c r="H234" s="274" t="n">
        <v>42.843</v>
      </c>
      <c r="I234" s="274" t="n">
        <v>42.0904</v>
      </c>
      <c r="J234" s="274" t="n">
        <v>33968.203</v>
      </c>
      <c r="K234" s="274" t="n">
        <v>70.184</v>
      </c>
    </row>
    <row r="235" customFormat="false" ht="14.25" hidden="false" customHeight="false" outlineLevel="0" collapsed="false">
      <c r="A235" s="274" t="s">
        <v>225</v>
      </c>
      <c r="B235" s="274" t="n">
        <v>3637.8872</v>
      </c>
      <c r="C235" s="274" t="n">
        <v>36.1889</v>
      </c>
      <c r="D235" s="274" t="n">
        <v>41.257</v>
      </c>
      <c r="E235" s="274" t="n">
        <v>41.3239</v>
      </c>
      <c r="F235" s="274" t="n">
        <v>1699.5072</v>
      </c>
      <c r="G235" s="274" t="n">
        <v>36.2918</v>
      </c>
      <c r="H235" s="274" t="n">
        <v>41.4283</v>
      </c>
      <c r="I235" s="274" t="n">
        <v>40.328</v>
      </c>
      <c r="J235" s="274" t="n">
        <v>28583.65</v>
      </c>
      <c r="K235" s="274" t="n">
        <v>62.259</v>
      </c>
    </row>
    <row r="236" customFormat="false" ht="14.25" hidden="false" customHeight="false" outlineLevel="0" collapsed="false">
      <c r="A236" s="274" t="s">
        <v>226</v>
      </c>
      <c r="B236" s="274" t="n">
        <v>1998.1552</v>
      </c>
      <c r="C236" s="274" t="n">
        <v>34.4689</v>
      </c>
      <c r="D236" s="274" t="n">
        <v>40.2167</v>
      </c>
      <c r="E236" s="274" t="n">
        <v>39.9272</v>
      </c>
      <c r="F236" s="274" t="n">
        <v>960.1776</v>
      </c>
      <c r="G236" s="274" t="n">
        <v>33.8074</v>
      </c>
      <c r="H236" s="274" t="n">
        <v>40.0023</v>
      </c>
      <c r="I236" s="274" t="n">
        <v>38.6634</v>
      </c>
      <c r="J236" s="274" t="n">
        <v>24764.67</v>
      </c>
      <c r="K236" s="274" t="n">
        <v>56.643</v>
      </c>
    </row>
    <row r="237" customFormat="false" ht="14.25" hidden="false" customHeight="false" outlineLevel="0" collapsed="false">
      <c r="A237" s="274" t="s">
        <v>227</v>
      </c>
      <c r="B237" s="274" t="n">
        <v>9741.2032</v>
      </c>
      <c r="C237" s="274" t="n">
        <v>38.4443</v>
      </c>
      <c r="D237" s="274" t="n">
        <v>42.8343</v>
      </c>
      <c r="E237" s="274" t="n">
        <v>43.6061</v>
      </c>
      <c r="F237" s="274" t="n">
        <v>5437.2576</v>
      </c>
      <c r="G237" s="274" t="n">
        <v>41.5759</v>
      </c>
      <c r="H237" s="274" t="n">
        <v>44.7865</v>
      </c>
      <c r="I237" s="274" t="n">
        <v>44.4763</v>
      </c>
      <c r="J237" s="274" t="n">
        <v>38240.752</v>
      </c>
      <c r="K237" s="274" t="n">
        <v>71.916</v>
      </c>
    </row>
    <row r="238" customFormat="false" ht="14.25" hidden="false" customHeight="false" outlineLevel="0" collapsed="false">
      <c r="A238" s="274" t="s">
        <v>228</v>
      </c>
      <c r="B238" s="274" t="n">
        <v>4135.8392</v>
      </c>
      <c r="C238" s="274" t="n">
        <v>36.9123</v>
      </c>
      <c r="D238" s="274" t="n">
        <v>41.6198</v>
      </c>
      <c r="E238" s="274" t="n">
        <v>41.8487</v>
      </c>
      <c r="F238" s="274" t="n">
        <v>3022.4608</v>
      </c>
      <c r="G238" s="274" t="n">
        <v>38.9058</v>
      </c>
      <c r="H238" s="274" t="n">
        <v>42.843</v>
      </c>
      <c r="I238" s="274" t="n">
        <v>42.0904</v>
      </c>
      <c r="J238" s="274" t="n">
        <v>31476.128</v>
      </c>
      <c r="K238" s="274" t="n">
        <v>63.96</v>
      </c>
    </row>
    <row r="239" customFormat="false" ht="14.25" hidden="false" customHeight="false" outlineLevel="0" collapsed="false">
      <c r="A239" s="274" t="s">
        <v>229</v>
      </c>
      <c r="B239" s="274" t="n">
        <v>2079.8328</v>
      </c>
      <c r="C239" s="274" t="n">
        <v>35.2467</v>
      </c>
      <c r="D239" s="274" t="n">
        <v>40.504</v>
      </c>
      <c r="E239" s="274" t="n">
        <v>40.3049</v>
      </c>
      <c r="F239" s="274" t="n">
        <v>1699.5072</v>
      </c>
      <c r="G239" s="274" t="n">
        <v>36.2918</v>
      </c>
      <c r="H239" s="274" t="n">
        <v>41.4283</v>
      </c>
      <c r="I239" s="274" t="n">
        <v>40.328</v>
      </c>
      <c r="J239" s="274" t="n">
        <v>26840.393</v>
      </c>
      <c r="K239" s="274" t="n">
        <v>57.891</v>
      </c>
    </row>
    <row r="240" customFormat="false" ht="14.25" hidden="false" customHeight="false" outlineLevel="0" collapsed="false">
      <c r="A240" s="274" t="s">
        <v>230</v>
      </c>
      <c r="B240" s="274" t="n">
        <v>1256.596</v>
      </c>
      <c r="C240" s="274" t="n">
        <v>33.5555</v>
      </c>
      <c r="D240" s="274" t="n">
        <v>39.8396</v>
      </c>
      <c r="E240" s="274" t="n">
        <v>39.4088</v>
      </c>
      <c r="F240" s="274" t="n">
        <v>960.1776</v>
      </c>
      <c r="G240" s="274" t="n">
        <v>33.8074</v>
      </c>
      <c r="H240" s="274" t="n">
        <v>40.0023</v>
      </c>
      <c r="I240" s="274" t="n">
        <v>38.6634</v>
      </c>
      <c r="J240" s="274" t="n">
        <v>23590.096</v>
      </c>
      <c r="K240" s="274" t="n">
        <v>53.726</v>
      </c>
    </row>
    <row r="241" customFormat="false" ht="14.25" hidden="false" customHeight="false" outlineLevel="0" collapsed="false">
      <c r="A241" s="274" t="s">
        <v>231</v>
      </c>
      <c r="B241" s="274" t="n">
        <v>63398.1048</v>
      </c>
      <c r="C241" s="274" t="n">
        <v>38.3103</v>
      </c>
      <c r="D241" s="274" t="n">
        <v>41.6477</v>
      </c>
      <c r="E241" s="274" t="n">
        <v>43.7987</v>
      </c>
      <c r="F241" s="274" t="n">
        <v>5079.504</v>
      </c>
      <c r="G241" s="274" t="n">
        <v>39.9855</v>
      </c>
      <c r="H241" s="274" t="n">
        <v>43.6394</v>
      </c>
      <c r="I241" s="274" t="n">
        <v>45.6668</v>
      </c>
      <c r="J241" s="274" t="n">
        <v>49146.309</v>
      </c>
      <c r="K241" s="274" t="n">
        <v>117.827</v>
      </c>
    </row>
    <row r="242" customFormat="false" ht="14.25" hidden="false" customHeight="false" outlineLevel="0" collapsed="false">
      <c r="A242" s="274" t="s">
        <v>232</v>
      </c>
      <c r="B242" s="274" t="n">
        <v>13573.0008</v>
      </c>
      <c r="C242" s="274" t="n">
        <v>35.4719</v>
      </c>
      <c r="D242" s="274" t="n">
        <v>40.6294</v>
      </c>
      <c r="E242" s="274" t="n">
        <v>42.9284</v>
      </c>
      <c r="F242" s="274" t="n">
        <v>2123.9232</v>
      </c>
      <c r="G242" s="274" t="n">
        <v>37.4112</v>
      </c>
      <c r="H242" s="274" t="n">
        <v>41.8343</v>
      </c>
      <c r="I242" s="274" t="n">
        <v>44.0607</v>
      </c>
      <c r="J242" s="274" t="n">
        <v>31456.3</v>
      </c>
      <c r="K242" s="274" t="n">
        <v>79.981</v>
      </c>
    </row>
    <row r="243" customFormat="false" ht="14.25" hidden="false" customHeight="false" outlineLevel="0" collapsed="false">
      <c r="A243" s="274" t="s">
        <v>233</v>
      </c>
      <c r="B243" s="274" t="n">
        <v>3786.764</v>
      </c>
      <c r="C243" s="274" t="n">
        <v>34.1455</v>
      </c>
      <c r="D243" s="274" t="n">
        <v>39.7294</v>
      </c>
      <c r="E243" s="274" t="n">
        <v>42.2436</v>
      </c>
      <c r="F243" s="274" t="n">
        <v>982.0608</v>
      </c>
      <c r="G243" s="274" t="n">
        <v>34.9407</v>
      </c>
      <c r="H243" s="274" t="n">
        <v>40.6364</v>
      </c>
      <c r="I243" s="274" t="n">
        <v>43.035</v>
      </c>
      <c r="J243" s="274" t="n">
        <v>24337.041</v>
      </c>
      <c r="K243" s="274" t="n">
        <v>65.192</v>
      </c>
    </row>
    <row r="244" customFormat="false" ht="14.25" hidden="false" customHeight="false" outlineLevel="0" collapsed="false">
      <c r="A244" s="274" t="s">
        <v>234</v>
      </c>
      <c r="B244" s="274" t="n">
        <v>1476.7664</v>
      </c>
      <c r="C244" s="274" t="n">
        <v>32.5932</v>
      </c>
      <c r="D244" s="274" t="n">
        <v>38.7346</v>
      </c>
      <c r="E244" s="274" t="n">
        <v>41.3419</v>
      </c>
      <c r="F244" s="274" t="n">
        <v>468.3624</v>
      </c>
      <c r="G244" s="274" t="n">
        <v>32.4521</v>
      </c>
      <c r="H244" s="274" t="n">
        <v>39.4366</v>
      </c>
      <c r="I244" s="274" t="n">
        <v>41.8497</v>
      </c>
      <c r="J244" s="274" t="n">
        <v>21090.535</v>
      </c>
      <c r="K244" s="274" t="n">
        <v>59.545</v>
      </c>
    </row>
    <row r="245" customFormat="false" ht="14.25" hidden="false" customHeight="false" outlineLevel="0" collapsed="false">
      <c r="A245" s="274" t="s">
        <v>235</v>
      </c>
      <c r="B245" s="274" t="n">
        <v>28903.4904</v>
      </c>
      <c r="C245" s="274" t="n">
        <v>36.4927</v>
      </c>
      <c r="D245" s="274" t="n">
        <v>41.1047</v>
      </c>
      <c r="E245" s="274" t="n">
        <v>43.3498</v>
      </c>
      <c r="F245" s="274" t="n">
        <v>5079.504</v>
      </c>
      <c r="G245" s="274" t="n">
        <v>39.9855</v>
      </c>
      <c r="H245" s="274" t="n">
        <v>43.6394</v>
      </c>
      <c r="I245" s="274" t="n">
        <v>45.6668</v>
      </c>
      <c r="J245" s="274" t="n">
        <v>39426.26</v>
      </c>
      <c r="K245" s="274" t="n">
        <v>97.515</v>
      </c>
    </row>
    <row r="246" customFormat="false" ht="14.25" hidden="false" customHeight="false" outlineLevel="0" collapsed="false">
      <c r="A246" s="274" t="s">
        <v>236</v>
      </c>
      <c r="B246" s="274" t="n">
        <v>6601.232</v>
      </c>
      <c r="C246" s="274" t="n">
        <v>34.798</v>
      </c>
      <c r="D246" s="274" t="n">
        <v>40.0422</v>
      </c>
      <c r="E246" s="274" t="n">
        <v>42.4646</v>
      </c>
      <c r="F246" s="274" t="n">
        <v>2123.9232</v>
      </c>
      <c r="G246" s="274" t="n">
        <v>37.4112</v>
      </c>
      <c r="H246" s="274" t="n">
        <v>41.8343</v>
      </c>
      <c r="I246" s="274" t="n">
        <v>44.0607</v>
      </c>
      <c r="J246" s="274" t="n">
        <v>27535.655</v>
      </c>
      <c r="K246" s="274" t="n">
        <v>73.07</v>
      </c>
    </row>
    <row r="247" customFormat="false" ht="14.25" hidden="false" customHeight="false" outlineLevel="0" collapsed="false">
      <c r="A247" s="274" t="s">
        <v>237</v>
      </c>
      <c r="B247" s="274" t="n">
        <v>2176.0936</v>
      </c>
      <c r="C247" s="274" t="n">
        <v>33.4026</v>
      </c>
      <c r="D247" s="274" t="n">
        <v>39.0699</v>
      </c>
      <c r="E247" s="274" t="n">
        <v>41.6629</v>
      </c>
      <c r="F247" s="274" t="n">
        <v>982.0608</v>
      </c>
      <c r="G247" s="274" t="n">
        <v>34.9407</v>
      </c>
      <c r="H247" s="274" t="n">
        <v>40.6364</v>
      </c>
      <c r="I247" s="274" t="n">
        <v>43.035</v>
      </c>
      <c r="J247" s="274" t="n">
        <v>22596.233</v>
      </c>
      <c r="K247" s="274" t="n">
        <v>62.088</v>
      </c>
    </row>
    <row r="248" customFormat="false" ht="14.25" hidden="false" customHeight="false" outlineLevel="0" collapsed="false">
      <c r="A248" s="274" t="s">
        <v>238</v>
      </c>
      <c r="B248" s="274" t="n">
        <v>944.0776</v>
      </c>
      <c r="C248" s="274" t="n">
        <v>31.726</v>
      </c>
      <c r="D248" s="274" t="n">
        <v>38.4355</v>
      </c>
      <c r="E248" s="274" t="n">
        <v>41.1205</v>
      </c>
      <c r="F248" s="274" t="n">
        <v>468.3624</v>
      </c>
      <c r="G248" s="274" t="n">
        <v>32.4521</v>
      </c>
      <c r="H248" s="274" t="n">
        <v>39.4366</v>
      </c>
      <c r="I248" s="274" t="n">
        <v>41.8497</v>
      </c>
      <c r="J248" s="274" t="n">
        <v>20228.242</v>
      </c>
      <c r="K248" s="274" t="n">
        <v>58.827</v>
      </c>
    </row>
    <row r="249" customFormat="false" ht="14.25" hidden="false" customHeight="false" outlineLevel="0" collapsed="false">
      <c r="A249" s="274" t="s">
        <v>239</v>
      </c>
      <c r="B249" s="274" t="n">
        <v>15260.9248</v>
      </c>
      <c r="C249" s="274" t="n">
        <v>42.6022</v>
      </c>
      <c r="D249" s="274" t="n">
        <v>42.2224</v>
      </c>
      <c r="E249" s="274" t="n">
        <v>44.8232</v>
      </c>
      <c r="F249" s="274" t="n">
        <v>6230.4</v>
      </c>
      <c r="G249" s="274" t="n">
        <v>39.6344</v>
      </c>
      <c r="H249" s="274" t="n">
        <v>40.1266</v>
      </c>
      <c r="I249" s="274" t="n">
        <v>42.6524</v>
      </c>
      <c r="J249" s="274" t="n">
        <v>24251.896</v>
      </c>
      <c r="K249" s="274" t="n">
        <v>53.726</v>
      </c>
      <c r="N249" s="41" t="s">
        <v>20</v>
      </c>
    </row>
    <row r="250" customFormat="false" ht="14.25" hidden="false" customHeight="false" outlineLevel="0" collapsed="false">
      <c r="A250" s="274" t="s">
        <v>240</v>
      </c>
      <c r="B250" s="274" t="n">
        <v>6567.536</v>
      </c>
      <c r="C250" s="274" t="n">
        <v>40.5544</v>
      </c>
      <c r="D250" s="274" t="n">
        <v>40.7272</v>
      </c>
      <c r="E250" s="274" t="n">
        <v>43.2622</v>
      </c>
      <c r="F250" s="274" t="n">
        <v>3417.1168</v>
      </c>
      <c r="G250" s="274" t="n">
        <v>37.6498</v>
      </c>
      <c r="H250" s="274" t="n">
        <v>39.1315</v>
      </c>
      <c r="I250" s="274" t="n">
        <v>41.5534</v>
      </c>
      <c r="J250" s="274" t="n">
        <v>20727.896</v>
      </c>
      <c r="K250" s="274" t="n">
        <v>46.456</v>
      </c>
    </row>
    <row r="251" customFormat="false" ht="14.25" hidden="false" customHeight="false" outlineLevel="0" collapsed="false">
      <c r="A251" s="274" t="s">
        <v>241</v>
      </c>
      <c r="B251" s="274" t="n">
        <v>3230.3088</v>
      </c>
      <c r="C251" s="274" t="n">
        <v>38.5103</v>
      </c>
      <c r="D251" s="274" t="n">
        <v>39.3672</v>
      </c>
      <c r="E251" s="274" t="n">
        <v>41.7879</v>
      </c>
      <c r="F251" s="274" t="n">
        <v>1943.3712</v>
      </c>
      <c r="G251" s="274" t="n">
        <v>35.5343</v>
      </c>
      <c r="H251" s="274" t="n">
        <v>37.8642</v>
      </c>
      <c r="I251" s="274" t="n">
        <v>40.1933</v>
      </c>
      <c r="J251" s="274" t="n">
        <v>18768.393</v>
      </c>
      <c r="K251" s="274" t="n">
        <v>41.308</v>
      </c>
    </row>
    <row r="252" customFormat="false" ht="14.25" hidden="false" customHeight="false" outlineLevel="0" collapsed="false">
      <c r="A252" s="274" t="s">
        <v>242</v>
      </c>
      <c r="B252" s="274" t="n">
        <v>1769.9824</v>
      </c>
      <c r="C252" s="274" t="n">
        <v>36.3987</v>
      </c>
      <c r="D252" s="274" t="n">
        <v>38.3096</v>
      </c>
      <c r="E252" s="274" t="n">
        <v>40.6594</v>
      </c>
      <c r="F252" s="274" t="n">
        <v>1158.8896</v>
      </c>
      <c r="G252" s="274" t="n">
        <v>33.3716</v>
      </c>
      <c r="H252" s="274" t="n">
        <v>37.1538</v>
      </c>
      <c r="I252" s="274" t="n">
        <v>39.4836</v>
      </c>
      <c r="J252" s="274" t="n">
        <v>17521.217</v>
      </c>
      <c r="K252" s="274" t="n">
        <v>38.922</v>
      </c>
    </row>
    <row r="253" customFormat="false" ht="14.25" hidden="false" customHeight="false" outlineLevel="0" collapsed="false">
      <c r="A253" s="274" t="s">
        <v>243</v>
      </c>
      <c r="B253" s="274" t="n">
        <v>8401.7568</v>
      </c>
      <c r="C253" s="274" t="n">
        <v>41.5468</v>
      </c>
      <c r="D253" s="274" t="n">
        <v>41.4347</v>
      </c>
      <c r="E253" s="274" t="n">
        <v>43.9878</v>
      </c>
      <c r="F253" s="274" t="n">
        <v>6230.4</v>
      </c>
      <c r="G253" s="274" t="n">
        <v>39.6344</v>
      </c>
      <c r="H253" s="274" t="n">
        <v>40.1266</v>
      </c>
      <c r="I253" s="274" t="n">
        <v>42.6524</v>
      </c>
      <c r="J253" s="274" t="n">
        <v>22684.124</v>
      </c>
      <c r="K253" s="274" t="n">
        <v>49.592</v>
      </c>
    </row>
    <row r="254" customFormat="false" ht="14.25" hidden="false" customHeight="false" outlineLevel="0" collapsed="false">
      <c r="A254" s="274" t="s">
        <v>244</v>
      </c>
      <c r="B254" s="274" t="n">
        <v>3523.9776</v>
      </c>
      <c r="C254" s="274" t="n">
        <v>39.4566</v>
      </c>
      <c r="D254" s="274" t="n">
        <v>39.9619</v>
      </c>
      <c r="E254" s="274" t="n">
        <v>42.4023</v>
      </c>
      <c r="F254" s="274" t="n">
        <v>3417.1168</v>
      </c>
      <c r="G254" s="274" t="n">
        <v>37.6498</v>
      </c>
      <c r="H254" s="274" t="n">
        <v>39.1315</v>
      </c>
      <c r="I254" s="274" t="n">
        <v>41.5534</v>
      </c>
      <c r="J254" s="274" t="n">
        <v>19830.911</v>
      </c>
      <c r="K254" s="274" t="n">
        <v>43.57</v>
      </c>
    </row>
    <row r="255" customFormat="false" ht="14.25" hidden="false" customHeight="false" outlineLevel="0" collapsed="false">
      <c r="A255" s="274" t="s">
        <v>245</v>
      </c>
      <c r="B255" s="274" t="n">
        <v>1900.5024</v>
      </c>
      <c r="C255" s="274" t="n">
        <v>37.3927</v>
      </c>
      <c r="D255" s="274" t="n">
        <v>38.9531</v>
      </c>
      <c r="E255" s="274" t="n">
        <v>41.3413</v>
      </c>
      <c r="F255" s="274" t="n">
        <v>1943.3712</v>
      </c>
      <c r="G255" s="274" t="n">
        <v>35.5343</v>
      </c>
      <c r="H255" s="274" t="n">
        <v>37.8642</v>
      </c>
      <c r="I255" s="274" t="n">
        <v>40.1933</v>
      </c>
      <c r="J255" s="274" t="n">
        <v>18160.771</v>
      </c>
      <c r="K255" s="274" t="n">
        <v>41.496</v>
      </c>
    </row>
    <row r="256" customFormat="false" ht="14.25" hidden="false" customHeight="false" outlineLevel="0" collapsed="false">
      <c r="A256" s="274" t="s">
        <v>246</v>
      </c>
      <c r="B256" s="274" t="n">
        <v>1010.6912</v>
      </c>
      <c r="C256" s="274" t="n">
        <v>35.2124</v>
      </c>
      <c r="D256" s="274" t="n">
        <v>37.6999</v>
      </c>
      <c r="E256" s="274" t="n">
        <v>40.0269</v>
      </c>
      <c r="F256" s="274" t="n">
        <v>1158.8896</v>
      </c>
      <c r="G256" s="274" t="n">
        <v>33.3716</v>
      </c>
      <c r="H256" s="274" t="n">
        <v>37.1538</v>
      </c>
      <c r="I256" s="274" t="n">
        <v>39.4836</v>
      </c>
      <c r="J256" s="274" t="n">
        <v>17205.083</v>
      </c>
      <c r="K256" s="274" t="n">
        <v>38.142</v>
      </c>
    </row>
    <row r="257" customFormat="false" ht="14.25" hidden="false" customHeight="false" outlineLevel="0" collapsed="false">
      <c r="A257" s="274" t="s">
        <v>247</v>
      </c>
      <c r="B257" s="274" t="n">
        <v>30284.4528</v>
      </c>
      <c r="C257" s="274" t="n">
        <v>41.3697</v>
      </c>
      <c r="D257" s="274" t="n">
        <v>45.0207</v>
      </c>
      <c r="E257" s="274" t="n">
        <v>44.8349</v>
      </c>
      <c r="F257" s="274" t="n">
        <v>17974.824</v>
      </c>
      <c r="G257" s="274" t="n">
        <v>37.7463</v>
      </c>
      <c r="H257" s="274" t="n">
        <v>43.3082</v>
      </c>
      <c r="I257" s="274" t="n">
        <v>43.5565</v>
      </c>
      <c r="J257" s="274" t="n">
        <v>37123.307</v>
      </c>
      <c r="K257" s="274" t="n">
        <v>70.574</v>
      </c>
    </row>
    <row r="258" customFormat="false" ht="14.25" hidden="false" customHeight="false" outlineLevel="0" collapsed="false">
      <c r="A258" s="274" t="s">
        <v>248</v>
      </c>
      <c r="B258" s="274" t="n">
        <v>15282.8784</v>
      </c>
      <c r="C258" s="274" t="n">
        <v>38.7743</v>
      </c>
      <c r="D258" s="274" t="n">
        <v>43.5157</v>
      </c>
      <c r="E258" s="274" t="n">
        <v>43.723</v>
      </c>
      <c r="F258" s="274" t="n">
        <v>10636.6496</v>
      </c>
      <c r="G258" s="274" t="n">
        <v>35.4053</v>
      </c>
      <c r="H258" s="274" t="n">
        <v>42.112</v>
      </c>
      <c r="I258" s="274" t="n">
        <v>42.625</v>
      </c>
      <c r="J258" s="274" t="n">
        <v>31772.435</v>
      </c>
      <c r="K258" s="274" t="n">
        <v>60.98</v>
      </c>
    </row>
    <row r="259" customFormat="false" ht="14.25" hidden="false" customHeight="false" outlineLevel="0" collapsed="false">
      <c r="A259" s="274" t="s">
        <v>249</v>
      </c>
      <c r="B259" s="274" t="n">
        <v>8659.944</v>
      </c>
      <c r="C259" s="274" t="n">
        <v>36.3481</v>
      </c>
      <c r="D259" s="274" t="n">
        <v>42.0708</v>
      </c>
      <c r="E259" s="274" t="n">
        <v>42.5958</v>
      </c>
      <c r="F259" s="274" t="n">
        <v>6486.7232</v>
      </c>
      <c r="G259" s="274" t="n">
        <v>33.0643</v>
      </c>
      <c r="H259" s="274" t="n">
        <v>40.7019</v>
      </c>
      <c r="I259" s="274" t="n">
        <v>41.422</v>
      </c>
      <c r="J259" s="274" t="n">
        <v>28128.721</v>
      </c>
      <c r="K259" s="274" t="n">
        <v>53.757</v>
      </c>
    </row>
    <row r="260" customFormat="false" ht="14.25" hidden="false" customHeight="false" outlineLevel="0" collapsed="false">
      <c r="A260" s="274" t="s">
        <v>250</v>
      </c>
      <c r="B260" s="274" t="n">
        <v>4916.1264</v>
      </c>
      <c r="C260" s="274" t="n">
        <v>33.8564</v>
      </c>
      <c r="D260" s="274" t="n">
        <v>40.8596</v>
      </c>
      <c r="E260" s="274" t="n">
        <v>41.5755</v>
      </c>
      <c r="F260" s="274" t="n">
        <v>4118.1408</v>
      </c>
      <c r="G260" s="274" t="n">
        <v>30.8943</v>
      </c>
      <c r="H260" s="274" t="n">
        <v>39.8879</v>
      </c>
      <c r="I260" s="274" t="n">
        <v>40.7075</v>
      </c>
      <c r="J260" s="274" t="n">
        <v>25474.345</v>
      </c>
      <c r="K260" s="274" t="n">
        <v>49.654</v>
      </c>
    </row>
    <row r="261" customFormat="false" ht="14.25" hidden="false" customHeight="false" outlineLevel="0" collapsed="false">
      <c r="A261" s="274" t="s">
        <v>251</v>
      </c>
      <c r="B261" s="274" t="n">
        <v>16346.208</v>
      </c>
      <c r="C261" s="274" t="n">
        <v>39.9802</v>
      </c>
      <c r="D261" s="274" t="n">
        <v>44.2073</v>
      </c>
      <c r="E261" s="274" t="n">
        <v>44.2468</v>
      </c>
      <c r="F261" s="274" t="n">
        <v>17974.824</v>
      </c>
      <c r="G261" s="274" t="n">
        <v>37.7463</v>
      </c>
      <c r="H261" s="274" t="n">
        <v>43.3082</v>
      </c>
      <c r="I261" s="274" t="n">
        <v>43.5565</v>
      </c>
      <c r="J261" s="274" t="n">
        <v>35080.062</v>
      </c>
      <c r="K261" s="274" t="n">
        <v>63.71</v>
      </c>
    </row>
    <row r="262" customFormat="false" ht="14.25" hidden="false" customHeight="false" outlineLevel="0" collapsed="false">
      <c r="A262" s="274" t="s">
        <v>252</v>
      </c>
      <c r="B262" s="274" t="n">
        <v>8060.9248</v>
      </c>
      <c r="C262" s="274" t="n">
        <v>37.4359</v>
      </c>
      <c r="D262" s="274" t="n">
        <v>42.7154</v>
      </c>
      <c r="E262" s="274" t="n">
        <v>43.1222</v>
      </c>
      <c r="F262" s="274" t="n">
        <v>10636.6496</v>
      </c>
      <c r="G262" s="274" t="n">
        <v>35.4053</v>
      </c>
      <c r="H262" s="274" t="n">
        <v>42.112</v>
      </c>
      <c r="I262" s="274" t="n">
        <v>42.625</v>
      </c>
      <c r="J262" s="274" t="n">
        <v>30438.492</v>
      </c>
      <c r="K262" s="274" t="n">
        <v>55.286</v>
      </c>
    </row>
    <row r="263" customFormat="false" ht="14.25" hidden="false" customHeight="false" outlineLevel="0" collapsed="false">
      <c r="A263" s="274" t="s">
        <v>253</v>
      </c>
      <c r="B263" s="274" t="n">
        <v>4573.7152</v>
      </c>
      <c r="C263" s="274" t="n">
        <v>34.9515</v>
      </c>
      <c r="D263" s="274" t="n">
        <v>41.5143</v>
      </c>
      <c r="E263" s="274" t="n">
        <v>42.1484</v>
      </c>
      <c r="F263" s="274" t="n">
        <v>6486.7232</v>
      </c>
      <c r="G263" s="274" t="n">
        <v>33.0643</v>
      </c>
      <c r="H263" s="274" t="n">
        <v>40.7019</v>
      </c>
      <c r="I263" s="274" t="n">
        <v>41.422</v>
      </c>
      <c r="J263" s="274" t="n">
        <v>27143.002</v>
      </c>
      <c r="K263" s="274" t="n">
        <v>50.232</v>
      </c>
    </row>
    <row r="264" customFormat="false" ht="14.25" hidden="false" customHeight="false" outlineLevel="0" collapsed="false">
      <c r="A264" s="274" t="s">
        <v>254</v>
      </c>
      <c r="B264" s="274" t="n">
        <v>2481.64</v>
      </c>
      <c r="C264" s="274" t="n">
        <v>32.4861</v>
      </c>
      <c r="D264" s="274" t="n">
        <v>40.3387</v>
      </c>
      <c r="E264" s="274" t="n">
        <v>41.1196</v>
      </c>
      <c r="F264" s="274" t="n">
        <v>4118.1408</v>
      </c>
      <c r="G264" s="274" t="n">
        <v>30.8943</v>
      </c>
      <c r="H264" s="274" t="n">
        <v>39.8879</v>
      </c>
      <c r="I264" s="274" t="n">
        <v>40.7075</v>
      </c>
      <c r="J264" s="274" t="n">
        <v>24645.906</v>
      </c>
      <c r="K264" s="274" t="n">
        <v>45.224</v>
      </c>
    </row>
    <row r="265" customFormat="false" ht="14.25" hidden="false" customHeight="false" outlineLevel="0" collapsed="false">
      <c r="A265" s="274" t="s">
        <v>255</v>
      </c>
      <c r="B265" s="274" t="n">
        <v>5011.8016</v>
      </c>
      <c r="C265" s="274" t="n">
        <v>42.1415</v>
      </c>
      <c r="D265" s="274" t="n">
        <v>43.8964</v>
      </c>
      <c r="E265" s="274" t="n">
        <v>45.7533</v>
      </c>
      <c r="F265" s="274" t="n">
        <v>2523.2384</v>
      </c>
      <c r="G265" s="274" t="n">
        <v>40.1528</v>
      </c>
      <c r="H265" s="274" t="n">
        <v>42.3657</v>
      </c>
      <c r="I265" s="274" t="n">
        <v>43.7485</v>
      </c>
      <c r="J265" s="274" t="n">
        <v>22986.766</v>
      </c>
      <c r="K265" s="274" t="n">
        <v>46.768</v>
      </c>
    </row>
    <row r="266" customFormat="false" ht="14.25" hidden="false" customHeight="false" outlineLevel="0" collapsed="false">
      <c r="A266" s="274" t="s">
        <v>256</v>
      </c>
      <c r="B266" s="274" t="n">
        <v>2320.1216</v>
      </c>
      <c r="C266" s="274" t="n">
        <v>40.8385</v>
      </c>
      <c r="D266" s="274" t="n">
        <v>42.8058</v>
      </c>
      <c r="E266" s="274" t="n">
        <v>44.2573</v>
      </c>
      <c r="F266" s="274" t="n">
        <v>1430.7704</v>
      </c>
      <c r="G266" s="274" t="n">
        <v>38.4161</v>
      </c>
      <c r="H266" s="274" t="n">
        <v>41.4821</v>
      </c>
      <c r="I266" s="274" t="n">
        <v>42.7021</v>
      </c>
      <c r="J266" s="274" t="n">
        <v>19763.913</v>
      </c>
      <c r="K266" s="274" t="n">
        <v>41.09</v>
      </c>
    </row>
    <row r="267" customFormat="false" ht="14.25" hidden="false" customHeight="false" outlineLevel="0" collapsed="false">
      <c r="A267" s="274" t="s">
        <v>257</v>
      </c>
      <c r="B267" s="274" t="n">
        <v>1274.0128</v>
      </c>
      <c r="C267" s="274" t="n">
        <v>39.191</v>
      </c>
      <c r="D267" s="274" t="n">
        <v>41.6754</v>
      </c>
      <c r="E267" s="274" t="n">
        <v>42.8586</v>
      </c>
      <c r="F267" s="274" t="n">
        <v>809.0296</v>
      </c>
      <c r="G267" s="274" t="n">
        <v>36.4874</v>
      </c>
      <c r="H267" s="274" t="n">
        <v>40.4486</v>
      </c>
      <c r="I267" s="274" t="n">
        <v>41.6074</v>
      </c>
      <c r="J267" s="274" t="n">
        <v>17722.704</v>
      </c>
      <c r="K267" s="274" t="n">
        <v>37.954</v>
      </c>
    </row>
    <row r="268" customFormat="false" ht="14.25" hidden="false" customHeight="false" outlineLevel="0" collapsed="false">
      <c r="A268" s="274" t="s">
        <v>258</v>
      </c>
      <c r="B268" s="274" t="n">
        <v>704.592</v>
      </c>
      <c r="C268" s="274" t="n">
        <v>37.2596</v>
      </c>
      <c r="D268" s="274" t="n">
        <v>40.7027</v>
      </c>
      <c r="E268" s="274" t="n">
        <v>41.8516</v>
      </c>
      <c r="F268" s="274" t="n">
        <v>472.152</v>
      </c>
      <c r="G268" s="274" t="n">
        <v>34.5739</v>
      </c>
      <c r="H268" s="274" t="n">
        <v>39.8894</v>
      </c>
      <c r="I268" s="274" t="n">
        <v>41.0959</v>
      </c>
      <c r="J268" s="274" t="n">
        <v>16224.628</v>
      </c>
      <c r="K268" s="274" t="n">
        <v>35.427</v>
      </c>
    </row>
    <row r="269" customFormat="false" ht="14.25" hidden="false" customHeight="false" outlineLevel="0" collapsed="false">
      <c r="A269" s="274" t="s">
        <v>259</v>
      </c>
      <c r="B269" s="274" t="n">
        <v>2567.5272</v>
      </c>
      <c r="C269" s="274" t="n">
        <v>41.4742</v>
      </c>
      <c r="D269" s="274" t="n">
        <v>43.291</v>
      </c>
      <c r="E269" s="274" t="n">
        <v>44.8899</v>
      </c>
      <c r="F269" s="274" t="n">
        <v>2523.2384</v>
      </c>
      <c r="G269" s="274" t="n">
        <v>40.1528</v>
      </c>
      <c r="H269" s="274" t="n">
        <v>42.3657</v>
      </c>
      <c r="I269" s="274" t="n">
        <v>43.7485</v>
      </c>
      <c r="J269" s="274" t="n">
        <v>21711.728</v>
      </c>
      <c r="K269" s="274" t="n">
        <v>43.414</v>
      </c>
    </row>
    <row r="270" customFormat="false" ht="14.25" hidden="false" customHeight="false" outlineLevel="0" collapsed="false">
      <c r="A270" s="274" t="s">
        <v>260</v>
      </c>
      <c r="B270" s="274" t="n">
        <v>1211.912</v>
      </c>
      <c r="C270" s="274" t="n">
        <v>39.9311</v>
      </c>
      <c r="D270" s="274" t="n">
        <v>42.1151</v>
      </c>
      <c r="E270" s="274" t="n">
        <v>43.3966</v>
      </c>
      <c r="F270" s="274" t="n">
        <v>1430.7704</v>
      </c>
      <c r="G270" s="274" t="n">
        <v>38.4161</v>
      </c>
      <c r="H270" s="274" t="n">
        <v>41.4821</v>
      </c>
      <c r="I270" s="274" t="n">
        <v>42.7021</v>
      </c>
      <c r="J270" s="274" t="n">
        <v>19004.608</v>
      </c>
      <c r="K270" s="274" t="n">
        <v>39.312</v>
      </c>
    </row>
    <row r="271" customFormat="false" ht="14.25" hidden="false" customHeight="false" outlineLevel="0" collapsed="false">
      <c r="A271" s="274" t="s">
        <v>261</v>
      </c>
      <c r="B271" s="274" t="n">
        <v>701.896</v>
      </c>
      <c r="C271" s="274" t="n">
        <v>38.1202</v>
      </c>
      <c r="D271" s="274" t="n">
        <v>41.2133</v>
      </c>
      <c r="E271" s="274" t="n">
        <v>42.3923</v>
      </c>
      <c r="F271" s="274" t="n">
        <v>809.0296</v>
      </c>
      <c r="G271" s="274" t="n">
        <v>36.4874</v>
      </c>
      <c r="H271" s="274" t="n">
        <v>40.4486</v>
      </c>
      <c r="I271" s="274" t="n">
        <v>41.6074</v>
      </c>
      <c r="J271" s="274" t="n">
        <v>17183.461</v>
      </c>
      <c r="K271" s="274" t="n">
        <v>36.457</v>
      </c>
    </row>
    <row r="272" customFormat="false" ht="14.25" hidden="false" customHeight="false" outlineLevel="0" collapsed="false">
      <c r="A272" s="274" t="s">
        <v>262</v>
      </c>
      <c r="B272" s="274" t="n">
        <v>374.8872</v>
      </c>
      <c r="C272" s="274" t="n">
        <v>36.1253</v>
      </c>
      <c r="D272" s="274" t="n">
        <v>40.2276</v>
      </c>
      <c r="E272" s="274" t="n">
        <v>41.3889</v>
      </c>
      <c r="F272" s="274" t="n">
        <v>472.152</v>
      </c>
      <c r="G272" s="274" t="n">
        <v>34.5739</v>
      </c>
      <c r="H272" s="274" t="n">
        <v>39.8894</v>
      </c>
      <c r="I272" s="274" t="n">
        <v>41.0959</v>
      </c>
      <c r="J272" s="274" t="n">
        <v>15816.321</v>
      </c>
      <c r="K272" s="274" t="n">
        <v>34.756</v>
      </c>
    </row>
    <row r="273" customFormat="false" ht="14.25" hidden="false" customHeight="false" outlineLevel="0" collapsed="false">
      <c r="A273" s="274" t="s">
        <v>263</v>
      </c>
      <c r="B273" s="274" t="n">
        <v>8265.3016</v>
      </c>
      <c r="C273" s="274" t="n">
        <v>40.9288</v>
      </c>
      <c r="D273" s="274" t="n">
        <v>42.9584</v>
      </c>
      <c r="E273" s="274" t="n">
        <v>44.485</v>
      </c>
      <c r="F273" s="274" t="n">
        <v>3890.0072</v>
      </c>
      <c r="G273" s="274" t="n">
        <v>38.047</v>
      </c>
      <c r="H273" s="274" t="n">
        <v>40.8614</v>
      </c>
      <c r="I273" s="274" t="n">
        <v>41.9433</v>
      </c>
      <c r="J273" s="274" t="n">
        <v>21295.925</v>
      </c>
      <c r="K273" s="274" t="n">
        <v>48.079</v>
      </c>
    </row>
    <row r="274" customFormat="false" ht="14.25" hidden="false" customHeight="false" outlineLevel="0" collapsed="false">
      <c r="A274" s="274" t="s">
        <v>264</v>
      </c>
      <c r="B274" s="274" t="n">
        <v>3908.4208</v>
      </c>
      <c r="C274" s="274" t="n">
        <v>38.9899</v>
      </c>
      <c r="D274" s="274" t="n">
        <v>41.5066</v>
      </c>
      <c r="E274" s="274" t="n">
        <v>42.6889</v>
      </c>
      <c r="F274" s="274" t="n">
        <v>2111.8904</v>
      </c>
      <c r="G274" s="274" t="n">
        <v>35.9986</v>
      </c>
      <c r="H274" s="274" t="n">
        <v>39.6818</v>
      </c>
      <c r="I274" s="274" t="n">
        <v>40.7108</v>
      </c>
      <c r="J274" s="274" t="n">
        <v>18009.482</v>
      </c>
      <c r="K274" s="274" t="n">
        <v>41.948</v>
      </c>
    </row>
    <row r="275" customFormat="false" ht="14.25" hidden="false" customHeight="false" outlineLevel="0" collapsed="false">
      <c r="A275" s="274" t="s">
        <v>265</v>
      </c>
      <c r="B275" s="274" t="n">
        <v>2042.2096</v>
      </c>
      <c r="C275" s="274" t="n">
        <v>36.91</v>
      </c>
      <c r="D275" s="274" t="n">
        <v>39.9597</v>
      </c>
      <c r="E275" s="274" t="n">
        <v>40.9832</v>
      </c>
      <c r="F275" s="274" t="n">
        <v>1128.4608</v>
      </c>
      <c r="G275" s="274" t="n">
        <v>33.9159</v>
      </c>
      <c r="H275" s="274" t="n">
        <v>38.2222</v>
      </c>
      <c r="I275" s="274" t="n">
        <v>39.4353</v>
      </c>
      <c r="J275" s="274" t="n">
        <v>16081.927</v>
      </c>
      <c r="K275" s="274" t="n">
        <v>38.048</v>
      </c>
    </row>
    <row r="276" customFormat="false" ht="14.25" hidden="false" customHeight="false" outlineLevel="0" collapsed="false">
      <c r="A276" s="274" t="s">
        <v>266</v>
      </c>
      <c r="B276" s="274" t="n">
        <v>1096.4944</v>
      </c>
      <c r="C276" s="274" t="n">
        <v>34.7854</v>
      </c>
      <c r="D276" s="274" t="n">
        <v>38.7078</v>
      </c>
      <c r="E276" s="274" t="n">
        <v>39.8458</v>
      </c>
      <c r="F276" s="274" t="n">
        <v>611.9224</v>
      </c>
      <c r="G276" s="274" t="n">
        <v>31.9354</v>
      </c>
      <c r="H276" s="274" t="n">
        <v>37.4447</v>
      </c>
      <c r="I276" s="274" t="n">
        <v>38.9164</v>
      </c>
      <c r="J276" s="274" t="n">
        <v>14858.043</v>
      </c>
      <c r="K276" s="274" t="n">
        <v>35.271</v>
      </c>
    </row>
    <row r="277" customFormat="false" ht="14.25" hidden="false" customHeight="false" outlineLevel="0" collapsed="false">
      <c r="A277" s="274" t="s">
        <v>267</v>
      </c>
      <c r="B277" s="274" t="n">
        <v>4608.4768</v>
      </c>
      <c r="C277" s="274" t="n">
        <v>39.9551</v>
      </c>
      <c r="D277" s="274" t="n">
        <v>42.2013</v>
      </c>
      <c r="E277" s="274" t="n">
        <v>43.4939</v>
      </c>
      <c r="F277" s="274" t="n">
        <v>3890.0072</v>
      </c>
      <c r="G277" s="274" t="n">
        <v>38.047</v>
      </c>
      <c r="H277" s="274" t="n">
        <v>40.8614</v>
      </c>
      <c r="I277" s="274" t="n">
        <v>41.9433</v>
      </c>
      <c r="J277" s="274" t="n">
        <v>19837.119</v>
      </c>
      <c r="K277" s="274" t="n">
        <v>45.411</v>
      </c>
    </row>
    <row r="278" customFormat="false" ht="14.25" hidden="false" customHeight="false" outlineLevel="0" collapsed="false">
      <c r="A278" s="274" t="s">
        <v>268</v>
      </c>
      <c r="B278" s="274" t="n">
        <v>2148.8584</v>
      </c>
      <c r="C278" s="274" t="n">
        <v>37.8796</v>
      </c>
      <c r="D278" s="274" t="n">
        <v>40.5989</v>
      </c>
      <c r="E278" s="274" t="n">
        <v>41.6517</v>
      </c>
      <c r="F278" s="274" t="n">
        <v>2111.8904</v>
      </c>
      <c r="G278" s="274" t="n">
        <v>35.9986</v>
      </c>
      <c r="H278" s="274" t="n">
        <v>39.6818</v>
      </c>
      <c r="I278" s="274" t="n">
        <v>40.7108</v>
      </c>
      <c r="J278" s="274" t="n">
        <v>17166.472</v>
      </c>
      <c r="K278" s="274" t="n">
        <v>40.731</v>
      </c>
    </row>
    <row r="279" customFormat="false" ht="14.25" hidden="false" customHeight="false" outlineLevel="0" collapsed="false">
      <c r="A279" s="274" t="s">
        <v>269</v>
      </c>
      <c r="B279" s="274" t="n">
        <v>1188.1296</v>
      </c>
      <c r="C279" s="274" t="n">
        <v>35.7807</v>
      </c>
      <c r="D279" s="274" t="n">
        <v>39.4404</v>
      </c>
      <c r="E279" s="274" t="n">
        <v>40.4903</v>
      </c>
      <c r="F279" s="274" t="n">
        <v>1128.4608</v>
      </c>
      <c r="G279" s="274" t="n">
        <v>33.9159</v>
      </c>
      <c r="H279" s="274" t="n">
        <v>38.2222</v>
      </c>
      <c r="I279" s="274" t="n">
        <v>39.4353</v>
      </c>
      <c r="J279" s="274" t="n">
        <v>15602.695</v>
      </c>
      <c r="K279" s="274" t="n">
        <v>36.894</v>
      </c>
    </row>
    <row r="280" customFormat="false" ht="14.25" hidden="false" customHeight="false" outlineLevel="0" collapsed="false">
      <c r="A280" s="274" t="s">
        <v>270</v>
      </c>
      <c r="B280" s="274" t="n">
        <v>614.2072</v>
      </c>
      <c r="C280" s="274" t="n">
        <v>33.668</v>
      </c>
      <c r="D280" s="274" t="n">
        <v>38.007</v>
      </c>
      <c r="E280" s="274" t="n">
        <v>39.2982</v>
      </c>
      <c r="F280" s="274" t="n">
        <v>611.9224</v>
      </c>
      <c r="G280" s="274" t="n">
        <v>31.9354</v>
      </c>
      <c r="H280" s="274" t="n">
        <v>37.4447</v>
      </c>
      <c r="I280" s="274" t="n">
        <v>38.9164</v>
      </c>
      <c r="J280" s="274" t="n">
        <v>14510.443</v>
      </c>
      <c r="K280" s="274" t="n">
        <v>34.803</v>
      </c>
    </row>
    <row r="281" customFormat="false" ht="14.25" hidden="false" customHeight="false" outlineLevel="0" collapsed="false">
      <c r="A281" s="274" t="s">
        <v>271</v>
      </c>
      <c r="B281" s="274" t="n">
        <v>27221.2</v>
      </c>
      <c r="C281" s="274" t="n">
        <v>39.2545</v>
      </c>
      <c r="D281" s="274" t="n">
        <v>40.6118</v>
      </c>
      <c r="E281" s="274" t="n">
        <v>43.8784</v>
      </c>
      <c r="F281" s="274" t="n">
        <v>6852.3376</v>
      </c>
      <c r="G281" s="274" t="n">
        <v>37.1845</v>
      </c>
      <c r="H281" s="274" t="n">
        <v>39.2431</v>
      </c>
      <c r="I281" s="274" t="n">
        <v>42.2129</v>
      </c>
      <c r="J281" s="274" t="n">
        <v>50856.745</v>
      </c>
      <c r="K281" s="274" t="n">
        <v>96.22</v>
      </c>
    </row>
    <row r="282" customFormat="false" ht="14.25" hidden="false" customHeight="false" outlineLevel="0" collapsed="false">
      <c r="A282" s="274" t="s">
        <v>272</v>
      </c>
      <c r="B282" s="274" t="n">
        <v>7892.0808</v>
      </c>
      <c r="C282" s="274" t="n">
        <v>37.77</v>
      </c>
      <c r="D282" s="274" t="n">
        <v>39.5608</v>
      </c>
      <c r="E282" s="274" t="n">
        <v>42.6809</v>
      </c>
      <c r="F282" s="274" t="n">
        <v>3585.7344</v>
      </c>
      <c r="G282" s="274" t="n">
        <v>35.7595</v>
      </c>
      <c r="H282" s="274" t="n">
        <v>38.6594</v>
      </c>
      <c r="I282" s="274" t="n">
        <v>41.0823</v>
      </c>
      <c r="J282" s="274" t="n">
        <v>40165.64</v>
      </c>
      <c r="K282" s="274" t="n">
        <v>76.034</v>
      </c>
    </row>
    <row r="283" customFormat="false" ht="14.25" hidden="false" customHeight="false" outlineLevel="0" collapsed="false">
      <c r="A283" s="274" t="s">
        <v>273</v>
      </c>
      <c r="B283" s="274" t="n">
        <v>3464.632</v>
      </c>
      <c r="C283" s="274" t="n">
        <v>36.3992</v>
      </c>
      <c r="D283" s="274" t="n">
        <v>38.7985</v>
      </c>
      <c r="E283" s="274" t="n">
        <v>41.3102</v>
      </c>
      <c r="F283" s="274" t="n">
        <v>2032.412</v>
      </c>
      <c r="G283" s="274" t="n">
        <v>34.0932</v>
      </c>
      <c r="H283" s="274" t="n">
        <v>37.8752</v>
      </c>
      <c r="I283" s="274" t="n">
        <v>39.7254</v>
      </c>
      <c r="J283" s="274" t="n">
        <v>35465.695</v>
      </c>
      <c r="K283" s="274" t="n">
        <v>69.373</v>
      </c>
    </row>
    <row r="284" customFormat="false" ht="14.25" hidden="false" customHeight="false" outlineLevel="0" collapsed="false">
      <c r="A284" s="274" t="s">
        <v>274</v>
      </c>
      <c r="B284" s="274" t="n">
        <v>1849.06</v>
      </c>
      <c r="C284" s="274" t="n">
        <v>34.7659</v>
      </c>
      <c r="D284" s="274" t="n">
        <v>38.1115</v>
      </c>
      <c r="E284" s="274" t="n">
        <v>40.081</v>
      </c>
      <c r="F284" s="274" t="n">
        <v>1201.7224</v>
      </c>
      <c r="G284" s="274" t="n">
        <v>32.3041</v>
      </c>
      <c r="H284" s="274" t="n">
        <v>37.3908</v>
      </c>
      <c r="I284" s="274" t="n">
        <v>38.8987</v>
      </c>
      <c r="J284" s="274" t="n">
        <v>32701.791</v>
      </c>
      <c r="K284" s="274" t="n">
        <v>64.708</v>
      </c>
    </row>
    <row r="285" customFormat="false" ht="14.25" hidden="false" customHeight="false" outlineLevel="0" collapsed="false">
      <c r="A285" s="274" t="s">
        <v>275</v>
      </c>
      <c r="B285" s="274" t="n">
        <v>12481.7968</v>
      </c>
      <c r="C285" s="274" t="n">
        <v>38.4365</v>
      </c>
      <c r="D285" s="274" t="n">
        <v>39.9932</v>
      </c>
      <c r="E285" s="274" t="n">
        <v>43.2217</v>
      </c>
      <c r="F285" s="274" t="n">
        <v>6852.3376</v>
      </c>
      <c r="G285" s="274" t="n">
        <v>37.1845</v>
      </c>
      <c r="H285" s="274" t="n">
        <v>39.2431</v>
      </c>
      <c r="I285" s="274" t="n">
        <v>42.2129</v>
      </c>
      <c r="J285" s="274" t="n">
        <v>45765.317</v>
      </c>
      <c r="K285" s="274" t="n">
        <v>85.066</v>
      </c>
    </row>
    <row r="286" customFormat="false" ht="14.25" hidden="false" customHeight="false" outlineLevel="0" collapsed="false">
      <c r="A286" s="274" t="s">
        <v>276</v>
      </c>
      <c r="B286" s="274" t="n">
        <v>3909.976</v>
      </c>
      <c r="C286" s="274" t="n">
        <v>37.0696</v>
      </c>
      <c r="D286" s="274" t="n">
        <v>39.1381</v>
      </c>
      <c r="E286" s="274" t="n">
        <v>41.9097</v>
      </c>
      <c r="F286" s="274" t="n">
        <v>3585.7344</v>
      </c>
      <c r="G286" s="274" t="n">
        <v>35.7595</v>
      </c>
      <c r="H286" s="274" t="n">
        <v>38.6594</v>
      </c>
      <c r="I286" s="274" t="n">
        <v>41.0823</v>
      </c>
      <c r="J286" s="274" t="n">
        <v>38067.186</v>
      </c>
      <c r="K286" s="274" t="n">
        <v>71.728</v>
      </c>
    </row>
    <row r="287" customFormat="false" ht="14.25" hidden="false" customHeight="false" outlineLevel="0" collapsed="false">
      <c r="A287" s="274" t="s">
        <v>277</v>
      </c>
      <c r="B287" s="274" t="n">
        <v>1922.0824</v>
      </c>
      <c r="C287" s="274" t="n">
        <v>35.5364</v>
      </c>
      <c r="D287" s="274" t="n">
        <v>38.5082</v>
      </c>
      <c r="E287" s="274" t="n">
        <v>40.7723</v>
      </c>
      <c r="F287" s="274" t="n">
        <v>2032.412</v>
      </c>
      <c r="G287" s="274" t="n">
        <v>34.0932</v>
      </c>
      <c r="H287" s="274" t="n">
        <v>37.8752</v>
      </c>
      <c r="I287" s="274" t="n">
        <v>39.7254</v>
      </c>
      <c r="J287" s="274" t="n">
        <v>34319.857</v>
      </c>
      <c r="K287" s="274" t="n">
        <v>66.939</v>
      </c>
    </row>
    <row r="288" customFormat="false" ht="14.25" hidden="false" customHeight="false" outlineLevel="0" collapsed="false">
      <c r="A288" s="274" t="s">
        <v>278</v>
      </c>
      <c r="B288" s="274" t="n">
        <v>1015.744</v>
      </c>
      <c r="C288" s="274" t="n">
        <v>33.774</v>
      </c>
      <c r="D288" s="274" t="n">
        <v>37.7258</v>
      </c>
      <c r="E288" s="274" t="n">
        <v>39.4282</v>
      </c>
      <c r="F288" s="274" t="n">
        <v>1201.7224</v>
      </c>
      <c r="G288" s="274" t="n">
        <v>32.3041</v>
      </c>
      <c r="H288" s="274" t="n">
        <v>37.3908</v>
      </c>
      <c r="I288" s="274" t="n">
        <v>38.8987</v>
      </c>
      <c r="J288" s="274" t="n">
        <v>31908.904</v>
      </c>
      <c r="K288" s="274" t="n">
        <v>64.303</v>
      </c>
    </row>
    <row r="289" customFormat="false" ht="14.25" hidden="false" customHeight="false" outlineLevel="0" collapsed="false">
      <c r="A289" s="274" t="s">
        <v>279</v>
      </c>
      <c r="B289" s="274" t="n">
        <v>23619.0048</v>
      </c>
      <c r="C289" s="274" t="n">
        <v>39.9978</v>
      </c>
      <c r="D289" s="274" t="n">
        <v>43.9234</v>
      </c>
      <c r="E289" s="274" t="n">
        <v>45.2192</v>
      </c>
      <c r="F289" s="274" t="n">
        <v>7121.536</v>
      </c>
      <c r="G289" s="274" t="n">
        <v>37.8076</v>
      </c>
      <c r="H289" s="274" t="n">
        <v>42.7606</v>
      </c>
      <c r="I289" s="274" t="n">
        <v>43.392</v>
      </c>
      <c r="J289" s="274" t="n">
        <v>58442.679</v>
      </c>
      <c r="K289" s="274" t="n">
        <v>107.109</v>
      </c>
    </row>
    <row r="290" customFormat="false" ht="14.25" hidden="false" customHeight="false" outlineLevel="0" collapsed="false">
      <c r="A290" s="274" t="s">
        <v>280</v>
      </c>
      <c r="B290" s="274" t="n">
        <v>7679.7184</v>
      </c>
      <c r="C290" s="274" t="n">
        <v>38.4122</v>
      </c>
      <c r="D290" s="274" t="n">
        <v>43.0697</v>
      </c>
      <c r="E290" s="274" t="n">
        <v>43.8759</v>
      </c>
      <c r="F290" s="274" t="n">
        <v>3768.212</v>
      </c>
      <c r="G290" s="274" t="n">
        <v>36.4135</v>
      </c>
      <c r="H290" s="274" t="n">
        <v>41.8713</v>
      </c>
      <c r="I290" s="274" t="n">
        <v>42.0012</v>
      </c>
      <c r="J290" s="274" t="n">
        <v>47672.108</v>
      </c>
      <c r="K290" s="274" t="n">
        <v>90.152</v>
      </c>
    </row>
    <row r="291" customFormat="false" ht="14.25" hidden="false" customHeight="false" outlineLevel="0" collapsed="false">
      <c r="A291" s="274" t="s">
        <v>281</v>
      </c>
      <c r="B291" s="274" t="n">
        <v>3598.8352</v>
      </c>
      <c r="C291" s="274" t="n">
        <v>37.0541</v>
      </c>
      <c r="D291" s="274" t="n">
        <v>42.0586</v>
      </c>
      <c r="E291" s="274" t="n">
        <v>42.3429</v>
      </c>
      <c r="F291" s="274" t="n">
        <v>2149.3088</v>
      </c>
      <c r="G291" s="274" t="n">
        <v>34.8431</v>
      </c>
      <c r="H291" s="274" t="n">
        <v>40.8566</v>
      </c>
      <c r="I291" s="274" t="n">
        <v>40.6106</v>
      </c>
      <c r="J291" s="274" t="n">
        <v>42145.595</v>
      </c>
      <c r="K291" s="274" t="n">
        <v>81.541</v>
      </c>
    </row>
    <row r="292" customFormat="false" ht="14.25" hidden="false" customHeight="false" outlineLevel="0" collapsed="false">
      <c r="A292" s="274" t="s">
        <v>282</v>
      </c>
      <c r="B292" s="274" t="n">
        <v>1870.4536</v>
      </c>
      <c r="C292" s="274" t="n">
        <v>35.4922</v>
      </c>
      <c r="D292" s="274" t="n">
        <v>41.0612</v>
      </c>
      <c r="E292" s="274" t="n">
        <v>40.8859</v>
      </c>
      <c r="F292" s="274" t="n">
        <v>1303.5312</v>
      </c>
      <c r="G292" s="274" t="n">
        <v>33.2218</v>
      </c>
      <c r="H292" s="274" t="n">
        <v>40.1912</v>
      </c>
      <c r="I292" s="274" t="n">
        <v>39.7009</v>
      </c>
      <c r="J292" s="274" t="n">
        <v>38364.445</v>
      </c>
      <c r="K292" s="274" t="n">
        <v>77.392</v>
      </c>
    </row>
    <row r="293" customFormat="false" ht="14.25" hidden="false" customHeight="false" outlineLevel="0" collapsed="false">
      <c r="A293" s="274" t="s">
        <v>283</v>
      </c>
      <c r="B293" s="274" t="n">
        <v>10975.9912</v>
      </c>
      <c r="C293" s="274" t="n">
        <v>39.1032</v>
      </c>
      <c r="D293" s="274" t="n">
        <v>43.4664</v>
      </c>
      <c r="E293" s="274" t="n">
        <v>44.4858</v>
      </c>
      <c r="F293" s="274" t="n">
        <v>7121.536</v>
      </c>
      <c r="G293" s="274" t="n">
        <v>37.8076</v>
      </c>
      <c r="H293" s="274" t="n">
        <v>42.7606</v>
      </c>
      <c r="I293" s="274" t="n">
        <v>43.392</v>
      </c>
      <c r="J293" s="274" t="n">
        <v>53571.103</v>
      </c>
      <c r="K293" s="274" t="n">
        <v>97.702</v>
      </c>
    </row>
    <row r="294" customFormat="false" ht="14.25" hidden="false" customHeight="false" outlineLevel="0" collapsed="false">
      <c r="A294" s="274" t="s">
        <v>284</v>
      </c>
      <c r="B294" s="274" t="n">
        <v>3820.86</v>
      </c>
      <c r="C294" s="274" t="n">
        <v>37.6812</v>
      </c>
      <c r="D294" s="274" t="n">
        <v>42.4709</v>
      </c>
      <c r="E294" s="274" t="n">
        <v>42.9559</v>
      </c>
      <c r="F294" s="274" t="n">
        <v>3768.212</v>
      </c>
      <c r="G294" s="274" t="n">
        <v>36.4135</v>
      </c>
      <c r="H294" s="274" t="n">
        <v>41.8713</v>
      </c>
      <c r="I294" s="274" t="n">
        <v>42.0012</v>
      </c>
      <c r="J294" s="274" t="n">
        <v>45426.406</v>
      </c>
      <c r="K294" s="274" t="n">
        <v>85.472</v>
      </c>
    </row>
    <row r="295" customFormat="false" ht="14.25" hidden="false" customHeight="false" outlineLevel="0" collapsed="false">
      <c r="A295" s="274" t="s">
        <v>285</v>
      </c>
      <c r="B295" s="274" t="n">
        <v>1906.58</v>
      </c>
      <c r="C295" s="274" t="n">
        <v>36.213</v>
      </c>
      <c r="D295" s="274" t="n">
        <v>41.591</v>
      </c>
      <c r="E295" s="274" t="n">
        <v>41.5956</v>
      </c>
      <c r="F295" s="274" t="n">
        <v>2149.3088</v>
      </c>
      <c r="G295" s="274" t="n">
        <v>34.8431</v>
      </c>
      <c r="H295" s="274" t="n">
        <v>40.8566</v>
      </c>
      <c r="I295" s="274" t="n">
        <v>40.6106</v>
      </c>
      <c r="J295" s="274" t="n">
        <v>40686.603</v>
      </c>
      <c r="K295" s="274" t="n">
        <v>78.483</v>
      </c>
    </row>
    <row r="296" customFormat="false" ht="14.25" hidden="false" customHeight="false" outlineLevel="0" collapsed="false">
      <c r="A296" s="274" t="s">
        <v>286</v>
      </c>
      <c r="B296" s="274" t="n">
        <v>985.4904</v>
      </c>
      <c r="C296" s="274" t="n">
        <v>34.5571</v>
      </c>
      <c r="D296" s="274" t="n">
        <v>40.6205</v>
      </c>
      <c r="E296" s="274" t="n">
        <v>40.2901</v>
      </c>
      <c r="F296" s="274" t="n">
        <v>1303.5312</v>
      </c>
      <c r="G296" s="274" t="n">
        <v>33.2218</v>
      </c>
      <c r="H296" s="274" t="n">
        <v>40.1912</v>
      </c>
      <c r="I296" s="274" t="n">
        <v>39.7009</v>
      </c>
      <c r="J296" s="274" t="n">
        <v>37335.295</v>
      </c>
      <c r="K296" s="274" t="n">
        <v>74.209</v>
      </c>
    </row>
    <row r="297" customFormat="false" ht="14.25" hidden="false" customHeight="false" outlineLevel="0" collapsed="false">
      <c r="A297" s="274" t="s">
        <v>287</v>
      </c>
      <c r="B297" s="274" t="n">
        <v>60563.5816</v>
      </c>
      <c r="C297" s="274" t="n">
        <v>38.9761</v>
      </c>
      <c r="D297" s="274" t="n">
        <v>42.0971</v>
      </c>
      <c r="E297" s="274" t="n">
        <v>44.1297</v>
      </c>
      <c r="F297" s="274" t="n">
        <v>9859.9744</v>
      </c>
      <c r="G297" s="274" t="n">
        <v>35.5662</v>
      </c>
      <c r="H297" s="274" t="n">
        <v>41.0561</v>
      </c>
      <c r="I297" s="274" t="n">
        <v>43.3578</v>
      </c>
      <c r="J297" s="274" t="n">
        <v>69332.87</v>
      </c>
      <c r="K297" s="274" t="n">
        <v>139.511</v>
      </c>
    </row>
    <row r="298" customFormat="false" ht="14.25" hidden="false" customHeight="false" outlineLevel="0" collapsed="false">
      <c r="A298" s="274" t="s">
        <v>288</v>
      </c>
      <c r="B298" s="274" t="n">
        <v>16861.3128</v>
      </c>
      <c r="C298" s="274" t="n">
        <v>36.2872</v>
      </c>
      <c r="D298" s="274" t="n">
        <v>41.2985</v>
      </c>
      <c r="E298" s="274" t="n">
        <v>43.5074</v>
      </c>
      <c r="F298" s="274" t="n">
        <v>3422.9144</v>
      </c>
      <c r="G298" s="274" t="n">
        <v>34.4886</v>
      </c>
      <c r="H298" s="274" t="n">
        <v>40.2389</v>
      </c>
      <c r="I298" s="274" t="n">
        <v>42.6669</v>
      </c>
      <c r="J298" s="274" t="n">
        <v>48976.941</v>
      </c>
      <c r="K298" s="274" t="n">
        <v>105.518</v>
      </c>
    </row>
    <row r="299" customFormat="false" ht="14.25" hidden="false" customHeight="false" outlineLevel="0" collapsed="false">
      <c r="A299" s="274" t="s">
        <v>289</v>
      </c>
      <c r="B299" s="274" t="n">
        <v>4541.6376</v>
      </c>
      <c r="C299" s="274" t="n">
        <v>35.0084</v>
      </c>
      <c r="D299" s="274" t="n">
        <v>40.3924</v>
      </c>
      <c r="E299" s="274" t="n">
        <v>42.739</v>
      </c>
      <c r="F299" s="274" t="n">
        <v>1575.8168</v>
      </c>
      <c r="G299" s="274" t="n">
        <v>33.1445</v>
      </c>
      <c r="H299" s="274" t="n">
        <v>39.1177</v>
      </c>
      <c r="I299" s="274" t="n">
        <v>41.6494</v>
      </c>
      <c r="J299" s="274" t="n">
        <v>40513.177</v>
      </c>
      <c r="K299" s="274" t="n">
        <v>89.59</v>
      </c>
    </row>
    <row r="300" customFormat="false" ht="14.25" hidden="false" customHeight="false" outlineLevel="0" collapsed="false">
      <c r="A300" s="274" t="s">
        <v>290</v>
      </c>
      <c r="B300" s="274" t="n">
        <v>1769.2336</v>
      </c>
      <c r="C300" s="274" t="n">
        <v>33.7977</v>
      </c>
      <c r="D300" s="274" t="n">
        <v>39.4857</v>
      </c>
      <c r="E300" s="274" t="n">
        <v>41.9708</v>
      </c>
      <c r="F300" s="274" t="n">
        <v>832.5656</v>
      </c>
      <c r="G300" s="274" t="n">
        <v>31.5538</v>
      </c>
      <c r="H300" s="274" t="n">
        <v>38.5128</v>
      </c>
      <c r="I300" s="274" t="n">
        <v>41.11</v>
      </c>
      <c r="J300" s="274" t="n">
        <v>37160.638</v>
      </c>
      <c r="K300" s="274" t="n">
        <v>84.676</v>
      </c>
    </row>
    <row r="301" customFormat="false" ht="14.25" hidden="false" customHeight="false" outlineLevel="0" collapsed="false">
      <c r="A301" s="274" t="s">
        <v>291</v>
      </c>
      <c r="B301" s="274" t="n">
        <v>30383.5264</v>
      </c>
      <c r="C301" s="274" t="n">
        <v>37.3665</v>
      </c>
      <c r="D301" s="274" t="n">
        <v>41.5908</v>
      </c>
      <c r="E301" s="274" t="n">
        <v>43.7484</v>
      </c>
      <c r="F301" s="274" t="n">
        <v>9859.9744</v>
      </c>
      <c r="G301" s="274" t="n">
        <v>35.5662</v>
      </c>
      <c r="H301" s="274" t="n">
        <v>41.0561</v>
      </c>
      <c r="I301" s="274" t="n">
        <v>43.3578</v>
      </c>
      <c r="J301" s="274" t="n">
        <v>59945.57</v>
      </c>
      <c r="K301" s="274" t="n">
        <v>120.307</v>
      </c>
    </row>
    <row r="302" customFormat="false" ht="14.25" hidden="false" customHeight="false" outlineLevel="0" collapsed="false">
      <c r="A302" s="274" t="s">
        <v>292</v>
      </c>
      <c r="B302" s="274" t="n">
        <v>7290.9192</v>
      </c>
      <c r="C302" s="274" t="n">
        <v>35.5415</v>
      </c>
      <c r="D302" s="274" t="n">
        <v>40.7794</v>
      </c>
      <c r="E302" s="274" t="n">
        <v>43.0671</v>
      </c>
      <c r="F302" s="274" t="n">
        <v>3422.9144</v>
      </c>
      <c r="G302" s="274" t="n">
        <v>34.4886</v>
      </c>
      <c r="H302" s="274" t="n">
        <v>40.2389</v>
      </c>
      <c r="I302" s="274" t="n">
        <v>42.6669</v>
      </c>
      <c r="J302" s="274" t="n">
        <v>44355.121</v>
      </c>
      <c r="K302" s="274" t="n">
        <v>94.66</v>
      </c>
    </row>
    <row r="303" customFormat="false" ht="14.25" hidden="false" customHeight="false" outlineLevel="0" collapsed="false">
      <c r="A303" s="274" t="s">
        <v>293</v>
      </c>
      <c r="B303" s="274" t="n">
        <v>2335.068</v>
      </c>
      <c r="C303" s="274" t="n">
        <v>34.4348</v>
      </c>
      <c r="D303" s="274" t="n">
        <v>40.0591</v>
      </c>
      <c r="E303" s="274" t="n">
        <v>42.458</v>
      </c>
      <c r="F303" s="274" t="n">
        <v>1575.8168</v>
      </c>
      <c r="G303" s="274" t="n">
        <v>33.1445</v>
      </c>
      <c r="H303" s="274" t="n">
        <v>39.1177</v>
      </c>
      <c r="I303" s="274" t="n">
        <v>41.6494</v>
      </c>
      <c r="J303" s="274" t="n">
        <v>38838.78</v>
      </c>
      <c r="K303" s="274" t="n">
        <v>85.238</v>
      </c>
    </row>
    <row r="304" customFormat="false" ht="14.25" hidden="false" customHeight="false" outlineLevel="0" collapsed="false">
      <c r="A304" s="274" t="s">
        <v>294</v>
      </c>
      <c r="B304" s="274" t="n">
        <v>988.9408</v>
      </c>
      <c r="C304" s="274" t="n">
        <v>33.0415</v>
      </c>
      <c r="D304" s="274" t="n">
        <v>38.9944</v>
      </c>
      <c r="E304" s="274" t="n">
        <v>41.5407</v>
      </c>
      <c r="F304" s="274" t="n">
        <v>832.5656</v>
      </c>
      <c r="G304" s="274" t="n">
        <v>31.5538</v>
      </c>
      <c r="H304" s="274" t="n">
        <v>38.5128</v>
      </c>
      <c r="I304" s="274" t="n">
        <v>41.11</v>
      </c>
      <c r="J304" s="274" t="n">
        <v>36408.764</v>
      </c>
      <c r="K304" s="274" t="n">
        <v>82.227</v>
      </c>
    </row>
    <row r="305" customFormat="false" ht="14.25" hidden="false" customHeight="false" outlineLevel="0" collapsed="false">
      <c r="A305" s="274" t="s">
        <v>295</v>
      </c>
      <c r="B305" s="274" t="n">
        <v>2264.8136</v>
      </c>
      <c r="C305" s="274" t="n">
        <v>41.4258</v>
      </c>
      <c r="D305" s="274" t="n">
        <v>43.2544</v>
      </c>
      <c r="E305" s="274" t="n">
        <v>44.8395</v>
      </c>
      <c r="F305" s="274" t="n">
        <v>2732.1008</v>
      </c>
      <c r="G305" s="274" t="n">
        <v>42.511</v>
      </c>
      <c r="H305" s="274" t="n">
        <v>43.6931</v>
      </c>
      <c r="I305" s="274" t="n">
        <v>44.8313</v>
      </c>
      <c r="J305" s="274" t="n">
        <v>17028.678</v>
      </c>
      <c r="K305" s="274" t="n">
        <v>39.686</v>
      </c>
      <c r="N305" s="41" t="s">
        <v>19</v>
      </c>
    </row>
    <row r="306" customFormat="false" ht="14.25" hidden="false" customHeight="false" outlineLevel="0" collapsed="false">
      <c r="A306" s="274" t="s">
        <v>296</v>
      </c>
      <c r="B306" s="274" t="n">
        <v>1066.8312</v>
      </c>
      <c r="C306" s="274" t="n">
        <v>39.8884</v>
      </c>
      <c r="D306" s="274" t="n">
        <v>42.0788</v>
      </c>
      <c r="E306" s="274" t="n">
        <v>43.3287</v>
      </c>
      <c r="F306" s="274" t="n">
        <v>1505.2592</v>
      </c>
      <c r="G306" s="274" t="n">
        <v>40.1905</v>
      </c>
      <c r="H306" s="274" t="n">
        <v>42.2925</v>
      </c>
      <c r="I306" s="274" t="n">
        <v>43.3069</v>
      </c>
      <c r="J306" s="274" t="n">
        <v>14616.274</v>
      </c>
      <c r="K306" s="274" t="n">
        <v>36.582</v>
      </c>
    </row>
    <row r="307" customFormat="false" ht="14.25" hidden="false" customHeight="false" outlineLevel="0" collapsed="false">
      <c r="A307" s="274" t="s">
        <v>297</v>
      </c>
      <c r="B307" s="274" t="n">
        <v>596.844</v>
      </c>
      <c r="C307" s="274" t="n">
        <v>38.0979</v>
      </c>
      <c r="D307" s="274" t="n">
        <v>41.1844</v>
      </c>
      <c r="E307" s="274" t="n">
        <v>42.3545</v>
      </c>
      <c r="F307" s="274" t="n">
        <v>847.9032</v>
      </c>
      <c r="G307" s="274" t="n">
        <v>37.8334</v>
      </c>
      <c r="H307" s="274" t="n">
        <v>41.2726</v>
      </c>
      <c r="I307" s="274" t="n">
        <v>42.348</v>
      </c>
      <c r="J307" s="274" t="n">
        <v>12993.387</v>
      </c>
      <c r="K307" s="274" t="n">
        <v>34.834</v>
      </c>
    </row>
    <row r="308" customFormat="false" ht="14.25" hidden="false" customHeight="false" outlineLevel="0" collapsed="false">
      <c r="A308" s="274" t="s">
        <v>298</v>
      </c>
      <c r="B308" s="274" t="n">
        <v>347.5048</v>
      </c>
      <c r="C308" s="274" t="n">
        <v>36.1582</v>
      </c>
      <c r="D308" s="274" t="n">
        <v>40.1806</v>
      </c>
      <c r="E308" s="274" t="n">
        <v>41.3358</v>
      </c>
      <c r="F308" s="274" t="n">
        <v>470.004</v>
      </c>
      <c r="G308" s="274" t="n">
        <v>35.5193</v>
      </c>
      <c r="H308" s="274" t="n">
        <v>40.0984</v>
      </c>
      <c r="I308" s="274" t="n">
        <v>41.3302</v>
      </c>
      <c r="J308" s="274" t="n">
        <v>11829.126</v>
      </c>
      <c r="K308" s="274" t="n">
        <v>33.899</v>
      </c>
    </row>
    <row r="309" customFormat="false" ht="14.25" hidden="false" customHeight="false" outlineLevel="0" collapsed="false">
      <c r="A309" s="274" t="s">
        <v>299</v>
      </c>
      <c r="B309" s="274" t="n">
        <v>673.7528</v>
      </c>
      <c r="C309" s="274" t="n">
        <v>40.7205</v>
      </c>
      <c r="D309" s="274" t="n">
        <v>42.7154</v>
      </c>
      <c r="E309" s="274" t="n">
        <v>44.1182</v>
      </c>
      <c r="F309" s="274" t="n">
        <v>2732.1008</v>
      </c>
      <c r="G309" s="274" t="n">
        <v>42.511</v>
      </c>
      <c r="H309" s="274" t="n">
        <v>43.6931</v>
      </c>
      <c r="I309" s="274" t="n">
        <v>44.8313</v>
      </c>
      <c r="J309" s="274" t="n">
        <v>16232.39</v>
      </c>
      <c r="K309" s="274" t="n">
        <v>35.131</v>
      </c>
    </row>
    <row r="310" customFormat="false" ht="14.25" hidden="false" customHeight="false" outlineLevel="0" collapsed="false">
      <c r="A310" s="274" t="s">
        <v>300</v>
      </c>
      <c r="B310" s="274" t="n">
        <v>325.3272</v>
      </c>
      <c r="C310" s="274" t="n">
        <v>39.0489</v>
      </c>
      <c r="D310" s="274" t="n">
        <v>41.5922</v>
      </c>
      <c r="E310" s="274" t="n">
        <v>42.7585</v>
      </c>
      <c r="F310" s="274" t="n">
        <v>1505.2592</v>
      </c>
      <c r="G310" s="274" t="n">
        <v>40.1905</v>
      </c>
      <c r="H310" s="274" t="n">
        <v>42.2925</v>
      </c>
      <c r="I310" s="274" t="n">
        <v>43.3069</v>
      </c>
      <c r="J310" s="274" t="n">
        <v>14155.792</v>
      </c>
      <c r="K310" s="274" t="n">
        <v>33.04</v>
      </c>
    </row>
    <row r="311" customFormat="false" ht="14.25" hidden="false" customHeight="false" outlineLevel="0" collapsed="false">
      <c r="A311" s="274" t="s">
        <v>301</v>
      </c>
      <c r="B311" s="274" t="n">
        <v>171.4352</v>
      </c>
      <c r="C311" s="274" t="n">
        <v>37.1532</v>
      </c>
      <c r="D311" s="274" t="n">
        <v>40.6935</v>
      </c>
      <c r="E311" s="274" t="n">
        <v>41.8348</v>
      </c>
      <c r="F311" s="274" t="n">
        <v>847.9032</v>
      </c>
      <c r="G311" s="274" t="n">
        <v>37.8334</v>
      </c>
      <c r="H311" s="274" t="n">
        <v>41.2726</v>
      </c>
      <c r="I311" s="274" t="n">
        <v>42.348</v>
      </c>
      <c r="J311" s="274" t="n">
        <v>12699.108</v>
      </c>
      <c r="K311" s="274" t="n">
        <v>32.073</v>
      </c>
    </row>
    <row r="312" customFormat="false" ht="14.25" hidden="false" customHeight="false" outlineLevel="0" collapsed="false">
      <c r="A312" s="274" t="s">
        <v>302</v>
      </c>
      <c r="B312" s="274" t="n">
        <v>124.376</v>
      </c>
      <c r="C312" s="274" t="n">
        <v>35.242</v>
      </c>
      <c r="D312" s="274" t="n">
        <v>39.8953</v>
      </c>
      <c r="E312" s="274" t="n">
        <v>41.0903</v>
      </c>
      <c r="F312" s="274" t="n">
        <v>470.004</v>
      </c>
      <c r="G312" s="274" t="n">
        <v>35.5193</v>
      </c>
      <c r="H312" s="274" t="n">
        <v>40.0984</v>
      </c>
      <c r="I312" s="274" t="n">
        <v>41.3302</v>
      </c>
      <c r="J312" s="274" t="n">
        <v>11533.755</v>
      </c>
      <c r="K312" s="274" t="n">
        <v>31.917</v>
      </c>
    </row>
    <row r="313" customFormat="false" ht="14.25" hidden="false" customHeight="false" outlineLevel="0" collapsed="false">
      <c r="A313" s="274" t="s">
        <v>303</v>
      </c>
      <c r="B313" s="274" t="n">
        <v>5252.5136</v>
      </c>
      <c r="C313" s="274" t="n">
        <v>39.9625</v>
      </c>
      <c r="D313" s="274" t="n">
        <v>42.1992</v>
      </c>
      <c r="E313" s="274" t="n">
        <v>43.5199</v>
      </c>
      <c r="F313" s="274" t="n">
        <v>3726.8304</v>
      </c>
      <c r="G313" s="274" t="n">
        <v>40.5925</v>
      </c>
      <c r="H313" s="274" t="n">
        <v>42.4708</v>
      </c>
      <c r="I313" s="274" t="n">
        <v>43.7222</v>
      </c>
      <c r="J313" s="274" t="n">
        <v>15684.08</v>
      </c>
      <c r="K313" s="274" t="n">
        <v>43.165</v>
      </c>
    </row>
    <row r="314" customFormat="false" ht="14.25" hidden="false" customHeight="false" outlineLevel="0" collapsed="false">
      <c r="A314" s="274" t="s">
        <v>304</v>
      </c>
      <c r="B314" s="274" t="n">
        <v>2366.6272</v>
      </c>
      <c r="C314" s="274" t="n">
        <v>37.8796</v>
      </c>
      <c r="D314" s="274" t="n">
        <v>40.5907</v>
      </c>
      <c r="E314" s="274" t="n">
        <v>41.6581</v>
      </c>
      <c r="F314" s="274" t="n">
        <v>2028.1624</v>
      </c>
      <c r="G314" s="274" t="n">
        <v>38.0429</v>
      </c>
      <c r="H314" s="274" t="n">
        <v>40.6583</v>
      </c>
      <c r="I314" s="274" t="n">
        <v>41.9101</v>
      </c>
      <c r="J314" s="274" t="n">
        <v>13250.85</v>
      </c>
      <c r="K314" s="274" t="n">
        <v>37.627</v>
      </c>
    </row>
    <row r="315" customFormat="false" ht="14.25" hidden="false" customHeight="false" outlineLevel="0" collapsed="false">
      <c r="A315" s="274" t="s">
        <v>305</v>
      </c>
      <c r="B315" s="274" t="n">
        <v>1190.4696</v>
      </c>
      <c r="C315" s="274" t="n">
        <v>35.7825</v>
      </c>
      <c r="D315" s="274" t="n">
        <v>39.4061</v>
      </c>
      <c r="E315" s="274" t="n">
        <v>40.4655</v>
      </c>
      <c r="F315" s="274" t="n">
        <v>1125.592</v>
      </c>
      <c r="G315" s="274" t="n">
        <v>35.5905</v>
      </c>
      <c r="H315" s="274" t="n">
        <v>39.3457</v>
      </c>
      <c r="I315" s="274" t="n">
        <v>40.8241</v>
      </c>
      <c r="J315" s="274" t="n">
        <v>11749.223</v>
      </c>
      <c r="K315" s="274" t="n">
        <v>35.474</v>
      </c>
    </row>
    <row r="316" customFormat="false" ht="14.25" hidden="false" customHeight="false" outlineLevel="0" collapsed="false">
      <c r="A316" s="274" t="s">
        <v>306</v>
      </c>
      <c r="B316" s="274" t="n">
        <v>615.1304</v>
      </c>
      <c r="C316" s="274" t="n">
        <v>33.6865</v>
      </c>
      <c r="D316" s="274" t="n">
        <v>38</v>
      </c>
      <c r="E316" s="274" t="n">
        <v>39.2833</v>
      </c>
      <c r="F316" s="274" t="n">
        <v>603.1056</v>
      </c>
      <c r="G316" s="274" t="n">
        <v>33.2296</v>
      </c>
      <c r="H316" s="274" t="n">
        <v>37.7962</v>
      </c>
      <c r="I316" s="274" t="n">
        <v>39.7191</v>
      </c>
      <c r="J316" s="274" t="n">
        <v>10789.977</v>
      </c>
      <c r="K316" s="274" t="n">
        <v>33.134</v>
      </c>
    </row>
    <row r="317" customFormat="false" ht="14.25" hidden="false" customHeight="false" outlineLevel="0" collapsed="false">
      <c r="A317" s="274" t="s">
        <v>307</v>
      </c>
      <c r="B317" s="274" t="n">
        <v>2630.6168</v>
      </c>
      <c r="C317" s="274" t="n">
        <v>38.9003</v>
      </c>
      <c r="D317" s="274" t="n">
        <v>41.3427</v>
      </c>
      <c r="E317" s="274" t="n">
        <v>42.5203</v>
      </c>
      <c r="F317" s="274" t="n">
        <v>3726.8304</v>
      </c>
      <c r="G317" s="274" t="n">
        <v>40.5925</v>
      </c>
      <c r="H317" s="274" t="n">
        <v>42.4708</v>
      </c>
      <c r="I317" s="274" t="n">
        <v>43.7222</v>
      </c>
      <c r="J317" s="274" t="n">
        <v>14638.16</v>
      </c>
      <c r="K317" s="274" t="n">
        <v>39.592</v>
      </c>
    </row>
    <row r="318" customFormat="false" ht="14.25" hidden="false" customHeight="false" outlineLevel="0" collapsed="false">
      <c r="A318" s="274" t="s">
        <v>308</v>
      </c>
      <c r="B318" s="274" t="n">
        <v>1116.7784</v>
      </c>
      <c r="C318" s="274" t="n">
        <v>36.8104</v>
      </c>
      <c r="D318" s="274" t="n">
        <v>39.7965</v>
      </c>
      <c r="E318" s="274" t="n">
        <v>40.8577</v>
      </c>
      <c r="F318" s="274" t="n">
        <v>2028.1624</v>
      </c>
      <c r="G318" s="274" t="n">
        <v>38.0429</v>
      </c>
      <c r="H318" s="274" t="n">
        <v>40.6583</v>
      </c>
      <c r="I318" s="274" t="n">
        <v>41.9101</v>
      </c>
      <c r="J318" s="274" t="n">
        <v>12653.478</v>
      </c>
      <c r="K318" s="274" t="n">
        <v>35.474</v>
      </c>
    </row>
    <row r="319" customFormat="false" ht="14.25" hidden="false" customHeight="false" outlineLevel="0" collapsed="false">
      <c r="A319" s="274" t="s">
        <v>309</v>
      </c>
      <c r="B319" s="274" t="n">
        <v>502.7624</v>
      </c>
      <c r="C319" s="274" t="n">
        <v>34.7112</v>
      </c>
      <c r="D319" s="274" t="n">
        <v>38.6272</v>
      </c>
      <c r="E319" s="274" t="n">
        <v>39.8035</v>
      </c>
      <c r="F319" s="274" t="n">
        <v>1125.592</v>
      </c>
      <c r="G319" s="274" t="n">
        <v>35.5905</v>
      </c>
      <c r="H319" s="274" t="n">
        <v>39.3457</v>
      </c>
      <c r="I319" s="274" t="n">
        <v>40.8241</v>
      </c>
      <c r="J319" s="274" t="n">
        <v>11346.789</v>
      </c>
      <c r="K319" s="274" t="n">
        <v>34.023</v>
      </c>
    </row>
    <row r="320" customFormat="false" ht="14.25" hidden="false" customHeight="false" outlineLevel="0" collapsed="false">
      <c r="A320" s="274" t="s">
        <v>310</v>
      </c>
      <c r="B320" s="274" t="n">
        <v>271.2888</v>
      </c>
      <c r="C320" s="274" t="n">
        <v>32.7097</v>
      </c>
      <c r="D320" s="274" t="n">
        <v>37.6414</v>
      </c>
      <c r="E320" s="274" t="n">
        <v>39.039</v>
      </c>
      <c r="F320" s="274" t="n">
        <v>603.1056</v>
      </c>
      <c r="G320" s="274" t="n">
        <v>33.2296</v>
      </c>
      <c r="H320" s="274" t="n">
        <v>37.7962</v>
      </c>
      <c r="I320" s="274" t="n">
        <v>39.7191</v>
      </c>
      <c r="J320" s="274" t="n">
        <v>10525.088</v>
      </c>
      <c r="K320" s="274" t="n">
        <v>32.775</v>
      </c>
    </row>
    <row r="321" customFormat="false" ht="14.25" hidden="false" customHeight="false" outlineLevel="0" collapsed="false">
      <c r="A321" s="274" t="s">
        <v>311</v>
      </c>
      <c r="B321" s="274" t="n">
        <v>13462.312</v>
      </c>
      <c r="C321" s="274" t="n">
        <v>38.4366</v>
      </c>
      <c r="D321" s="274" t="n">
        <v>40.0062</v>
      </c>
      <c r="E321" s="274" t="n">
        <v>43.262</v>
      </c>
      <c r="F321" s="274" t="n">
        <v>6580.8704</v>
      </c>
      <c r="G321" s="274" t="n">
        <v>40.5887</v>
      </c>
      <c r="H321" s="274" t="n">
        <v>42.0679</v>
      </c>
      <c r="I321" s="274" t="n">
        <v>44.2752</v>
      </c>
      <c r="J321" s="274" t="n">
        <v>36114.047</v>
      </c>
      <c r="K321" s="274" t="n">
        <v>81.853</v>
      </c>
    </row>
    <row r="322" customFormat="false" ht="14.25" hidden="false" customHeight="false" outlineLevel="0" collapsed="false">
      <c r="A322" s="274" t="s">
        <v>312</v>
      </c>
      <c r="B322" s="274" t="n">
        <v>4204.2888</v>
      </c>
      <c r="C322" s="274" t="n">
        <v>37.0807</v>
      </c>
      <c r="D322" s="274" t="n">
        <v>39.1398</v>
      </c>
      <c r="E322" s="274" t="n">
        <v>41.9148</v>
      </c>
      <c r="F322" s="274" t="n">
        <v>3564.7832</v>
      </c>
      <c r="G322" s="274" t="n">
        <v>38.3927</v>
      </c>
      <c r="H322" s="274" t="n">
        <v>40.8749</v>
      </c>
      <c r="I322" s="274" t="n">
        <v>42.4324</v>
      </c>
      <c r="J322" s="274" t="n">
        <v>29455.363</v>
      </c>
      <c r="K322" s="274" t="n">
        <v>70.075</v>
      </c>
    </row>
    <row r="323" customFormat="false" ht="14.25" hidden="false" customHeight="false" outlineLevel="0" collapsed="false">
      <c r="A323" s="274" t="s">
        <v>313</v>
      </c>
      <c r="B323" s="274" t="n">
        <v>1970.7464</v>
      </c>
      <c r="C323" s="274" t="n">
        <v>35.5661</v>
      </c>
      <c r="D323" s="274" t="n">
        <v>38.5115</v>
      </c>
      <c r="E323" s="274" t="n">
        <v>40.7815</v>
      </c>
      <c r="F323" s="274" t="n">
        <v>2052.696</v>
      </c>
      <c r="G323" s="274" t="n">
        <v>36.1328</v>
      </c>
      <c r="H323" s="274" t="n">
        <v>39.8951</v>
      </c>
      <c r="I323" s="274" t="n">
        <v>41.0262</v>
      </c>
      <c r="J323" s="274" t="n">
        <v>26105.663</v>
      </c>
      <c r="K323" s="274" t="n">
        <v>65.332</v>
      </c>
    </row>
    <row r="324" customFormat="false" ht="14.25" hidden="false" customHeight="false" outlineLevel="0" collapsed="false">
      <c r="A324" s="274" t="s">
        <v>314</v>
      </c>
      <c r="B324" s="274" t="n">
        <v>1079.0024</v>
      </c>
      <c r="C324" s="274" t="n">
        <v>33.831</v>
      </c>
      <c r="D324" s="274" t="n">
        <v>37.7082</v>
      </c>
      <c r="E324" s="274" t="n">
        <v>39.4067</v>
      </c>
      <c r="F324" s="274" t="n">
        <v>1172.5368</v>
      </c>
      <c r="G324" s="274" t="n">
        <v>33.8088</v>
      </c>
      <c r="H324" s="274" t="n">
        <v>38.6937</v>
      </c>
      <c r="I324" s="274" t="n">
        <v>39.3375</v>
      </c>
      <c r="J324" s="274" t="n">
        <v>24139.809</v>
      </c>
      <c r="K324" s="274" t="n">
        <v>62.727</v>
      </c>
    </row>
    <row r="325" customFormat="false" ht="14.25" hidden="false" customHeight="false" outlineLevel="0" collapsed="false">
      <c r="A325" s="274" t="s">
        <v>315</v>
      </c>
      <c r="B325" s="274" t="n">
        <v>5384.3808</v>
      </c>
      <c r="C325" s="274" t="n">
        <v>37.7349</v>
      </c>
      <c r="D325" s="274" t="n">
        <v>39.5547</v>
      </c>
      <c r="E325" s="274" t="n">
        <v>42.6218</v>
      </c>
      <c r="F325" s="274" t="n">
        <v>6580.8704</v>
      </c>
      <c r="G325" s="274" t="n">
        <v>40.5887</v>
      </c>
      <c r="H325" s="274" t="n">
        <v>42.0679</v>
      </c>
      <c r="I325" s="274" t="n">
        <v>44.2752</v>
      </c>
      <c r="J325" s="274" t="n">
        <v>32639.921</v>
      </c>
      <c r="K325" s="274" t="n">
        <v>73.024</v>
      </c>
    </row>
    <row r="326" customFormat="false" ht="14.25" hidden="false" customHeight="false" outlineLevel="0" collapsed="false">
      <c r="A326" s="274" t="s">
        <v>316</v>
      </c>
      <c r="B326" s="274" t="n">
        <v>1833.2184</v>
      </c>
      <c r="C326" s="274" t="n">
        <v>36.3398</v>
      </c>
      <c r="D326" s="274" t="n">
        <v>38.7859</v>
      </c>
      <c r="E326" s="274" t="n">
        <v>41.2629</v>
      </c>
      <c r="F326" s="274" t="n">
        <v>3564.7832</v>
      </c>
      <c r="G326" s="274" t="n">
        <v>38.3927</v>
      </c>
      <c r="H326" s="274" t="n">
        <v>40.8749</v>
      </c>
      <c r="I326" s="274" t="n">
        <v>42.4324</v>
      </c>
      <c r="J326" s="274" t="n">
        <v>27892.739</v>
      </c>
      <c r="K326" s="274" t="n">
        <v>65.348</v>
      </c>
    </row>
    <row r="327" customFormat="false" ht="14.25" hidden="false" customHeight="false" outlineLevel="0" collapsed="false">
      <c r="A327" s="274" t="s">
        <v>317</v>
      </c>
      <c r="B327" s="274" t="n">
        <v>835.9728</v>
      </c>
      <c r="C327" s="274" t="n">
        <v>34.7082</v>
      </c>
      <c r="D327" s="274" t="n">
        <v>38.104</v>
      </c>
      <c r="E327" s="274" t="n">
        <v>40.082</v>
      </c>
      <c r="F327" s="274" t="n">
        <v>2052.696</v>
      </c>
      <c r="G327" s="274" t="n">
        <v>36.1328</v>
      </c>
      <c r="H327" s="274" t="n">
        <v>39.8951</v>
      </c>
      <c r="I327" s="274" t="n">
        <v>41.0262</v>
      </c>
      <c r="J327" s="274" t="n">
        <v>25167.664</v>
      </c>
      <c r="K327" s="274" t="n">
        <v>62.509</v>
      </c>
    </row>
    <row r="328" customFormat="false" ht="14.25" hidden="false" customHeight="false" outlineLevel="0" collapsed="false">
      <c r="A328" s="274" t="s">
        <v>318</v>
      </c>
      <c r="B328" s="274" t="n">
        <v>489.8888</v>
      </c>
      <c r="C328" s="274" t="n">
        <v>32.9355</v>
      </c>
      <c r="D328" s="274" t="n">
        <v>37.458</v>
      </c>
      <c r="E328" s="274" t="n">
        <v>38.9941</v>
      </c>
      <c r="F328" s="274" t="n">
        <v>1172.5368</v>
      </c>
      <c r="G328" s="274" t="n">
        <v>33.8088</v>
      </c>
      <c r="H328" s="274" t="n">
        <v>38.6937</v>
      </c>
      <c r="I328" s="274" t="n">
        <v>39.3375</v>
      </c>
      <c r="J328" s="274" t="n">
        <v>23483.126</v>
      </c>
      <c r="K328" s="274" t="n">
        <v>61.76</v>
      </c>
    </row>
    <row r="329" customFormat="false" ht="14.25" hidden="false" customHeight="false" outlineLevel="0" collapsed="false">
      <c r="A329" s="274" t="s">
        <v>319</v>
      </c>
      <c r="B329" s="274" t="n">
        <v>12058.3712</v>
      </c>
      <c r="C329" s="274" t="n">
        <v>39.0935</v>
      </c>
      <c r="D329" s="274" t="n">
        <v>43.5214</v>
      </c>
      <c r="E329" s="274" t="n">
        <v>44.5289</v>
      </c>
      <c r="F329" s="274" t="n">
        <v>6677.728</v>
      </c>
      <c r="G329" s="274" t="n">
        <v>41.4255</v>
      </c>
      <c r="H329" s="274" t="n">
        <v>45.2859</v>
      </c>
      <c r="I329" s="274" t="n">
        <v>45.2843</v>
      </c>
      <c r="J329" s="274" t="n">
        <v>41998.659</v>
      </c>
      <c r="K329" s="274" t="n">
        <v>91.618</v>
      </c>
    </row>
    <row r="330" customFormat="false" ht="14.25" hidden="false" customHeight="false" outlineLevel="0" collapsed="false">
      <c r="A330" s="274" t="s">
        <v>320</v>
      </c>
      <c r="B330" s="274" t="n">
        <v>4106.6072</v>
      </c>
      <c r="C330" s="274" t="n">
        <v>37.6835</v>
      </c>
      <c r="D330" s="274" t="n">
        <v>42.474</v>
      </c>
      <c r="E330" s="274" t="n">
        <v>42.9224</v>
      </c>
      <c r="F330" s="274" t="n">
        <v>3697.0768</v>
      </c>
      <c r="G330" s="274" t="n">
        <v>39.2903</v>
      </c>
      <c r="H330" s="274" t="n">
        <v>43.7288</v>
      </c>
      <c r="I330" s="274" t="n">
        <v>43.2452</v>
      </c>
      <c r="J330" s="274" t="n">
        <v>35106.535</v>
      </c>
      <c r="K330" s="274" t="n">
        <v>81.369</v>
      </c>
    </row>
    <row r="331" customFormat="false" ht="14.25" hidden="false" customHeight="false" outlineLevel="0" collapsed="false">
      <c r="A331" s="274" t="s">
        <v>321</v>
      </c>
      <c r="B331" s="274" t="n">
        <v>1948.3712</v>
      </c>
      <c r="C331" s="274" t="n">
        <v>36.2206</v>
      </c>
      <c r="D331" s="274" t="n">
        <v>41.5731</v>
      </c>
      <c r="E331" s="274" t="n">
        <v>41.5511</v>
      </c>
      <c r="F331" s="274" t="n">
        <v>2118.892</v>
      </c>
      <c r="G331" s="274" t="n">
        <v>37.0835</v>
      </c>
      <c r="H331" s="274" t="n">
        <v>42.4951</v>
      </c>
      <c r="I331" s="274" t="n">
        <v>41.6139</v>
      </c>
      <c r="J331" s="274" t="n">
        <v>31006.973</v>
      </c>
      <c r="K331" s="274" t="n">
        <v>75.176</v>
      </c>
    </row>
    <row r="332" customFormat="false" ht="14.25" hidden="false" customHeight="false" outlineLevel="0" collapsed="false">
      <c r="A332" s="274" t="s">
        <v>322</v>
      </c>
      <c r="B332" s="274" t="n">
        <v>1062.9464</v>
      </c>
      <c r="C332" s="274" t="n">
        <v>34.6031</v>
      </c>
      <c r="D332" s="274" t="n">
        <v>40.5588</v>
      </c>
      <c r="E332" s="274" t="n">
        <v>40.2069</v>
      </c>
      <c r="F332" s="274" t="n">
        <v>1232.0416</v>
      </c>
      <c r="G332" s="274" t="n">
        <v>34.8949</v>
      </c>
      <c r="H332" s="274" t="n">
        <v>41.1448</v>
      </c>
      <c r="I332" s="274" t="n">
        <v>40.0201</v>
      </c>
      <c r="J332" s="274" t="n">
        <v>28143.245</v>
      </c>
      <c r="K332" s="274" t="n">
        <v>73.819</v>
      </c>
    </row>
    <row r="333" customFormat="false" ht="14.25" hidden="false" customHeight="false" outlineLevel="0" collapsed="false">
      <c r="A333" s="274" t="s">
        <v>323</v>
      </c>
      <c r="B333" s="274" t="n">
        <v>4966.9936</v>
      </c>
      <c r="C333" s="274" t="n">
        <v>38.3678</v>
      </c>
      <c r="D333" s="274" t="n">
        <v>43.0815</v>
      </c>
      <c r="E333" s="274" t="n">
        <v>43.8043</v>
      </c>
      <c r="F333" s="274" t="n">
        <v>6677.728</v>
      </c>
      <c r="G333" s="274" t="n">
        <v>41.4255</v>
      </c>
      <c r="H333" s="274" t="n">
        <v>45.2859</v>
      </c>
      <c r="I333" s="274" t="n">
        <v>45.2843</v>
      </c>
      <c r="J333" s="274" t="n">
        <v>38907.856</v>
      </c>
      <c r="K333" s="274" t="n">
        <v>82.118</v>
      </c>
    </row>
    <row r="334" customFormat="false" ht="14.25" hidden="false" customHeight="false" outlineLevel="0" collapsed="false">
      <c r="A334" s="274" t="s">
        <v>324</v>
      </c>
      <c r="B334" s="274" t="n">
        <v>1793.716</v>
      </c>
      <c r="C334" s="274" t="n">
        <v>36.9823</v>
      </c>
      <c r="D334" s="274" t="n">
        <v>42.024</v>
      </c>
      <c r="E334" s="274" t="n">
        <v>42.2137</v>
      </c>
      <c r="F334" s="274" t="n">
        <v>3697.0768</v>
      </c>
      <c r="G334" s="274" t="n">
        <v>39.2903</v>
      </c>
      <c r="H334" s="274" t="n">
        <v>43.7288</v>
      </c>
      <c r="I334" s="274" t="n">
        <v>43.2452</v>
      </c>
      <c r="J334" s="274" t="n">
        <v>33516.627</v>
      </c>
      <c r="K334" s="274" t="n">
        <v>73.803</v>
      </c>
    </row>
    <row r="335" customFormat="false" ht="14.25" hidden="false" customHeight="false" outlineLevel="0" collapsed="false">
      <c r="A335" s="274" t="s">
        <v>325</v>
      </c>
      <c r="B335" s="274" t="n">
        <v>793.7056</v>
      </c>
      <c r="C335" s="274" t="n">
        <v>35.4249</v>
      </c>
      <c r="D335" s="274" t="n">
        <v>41.0652</v>
      </c>
      <c r="E335" s="274" t="n">
        <v>40.7979</v>
      </c>
      <c r="F335" s="274" t="n">
        <v>2118.892</v>
      </c>
      <c r="G335" s="274" t="n">
        <v>37.0835</v>
      </c>
      <c r="H335" s="274" t="n">
        <v>42.4951</v>
      </c>
      <c r="I335" s="274" t="n">
        <v>41.6139</v>
      </c>
      <c r="J335" s="274" t="n">
        <v>29946.873</v>
      </c>
      <c r="K335" s="274" t="n">
        <v>70.777</v>
      </c>
    </row>
    <row r="336" customFormat="false" ht="14.25" hidden="false" customHeight="false" outlineLevel="0" collapsed="false">
      <c r="A336" s="274" t="s">
        <v>326</v>
      </c>
      <c r="B336" s="274" t="n">
        <v>470.9736</v>
      </c>
      <c r="C336" s="274" t="n">
        <v>33.8121</v>
      </c>
      <c r="D336" s="274" t="n">
        <v>40.2305</v>
      </c>
      <c r="E336" s="274" t="n">
        <v>39.708</v>
      </c>
      <c r="F336" s="274" t="n">
        <v>1232.0416</v>
      </c>
      <c r="G336" s="274" t="n">
        <v>34.8949</v>
      </c>
      <c r="H336" s="274" t="n">
        <v>41.1448</v>
      </c>
      <c r="I336" s="274" t="n">
        <v>40.0201</v>
      </c>
      <c r="J336" s="274" t="n">
        <v>27346.084</v>
      </c>
      <c r="K336" s="274" t="n">
        <v>68.172</v>
      </c>
    </row>
    <row r="337" customFormat="false" ht="14.25" hidden="false" customHeight="false" outlineLevel="0" collapsed="false">
      <c r="A337" s="274" t="s">
        <v>327</v>
      </c>
      <c r="B337" s="274" t="n">
        <v>36168.284</v>
      </c>
      <c r="C337" s="274" t="n">
        <v>37.4227</v>
      </c>
      <c r="D337" s="274" t="n">
        <v>41.8287</v>
      </c>
      <c r="E337" s="274" t="n">
        <v>44.0106</v>
      </c>
      <c r="F337" s="274" t="n">
        <v>6586.1344</v>
      </c>
      <c r="G337" s="274" t="n">
        <v>39.5528</v>
      </c>
      <c r="H337" s="274" t="n">
        <v>43.9011</v>
      </c>
      <c r="I337" s="274" t="n">
        <v>45.925</v>
      </c>
      <c r="J337" s="274" t="n">
        <v>48462.389</v>
      </c>
      <c r="K337" s="274" t="n">
        <v>122.741</v>
      </c>
    </row>
    <row r="338" customFormat="false" ht="14.25" hidden="false" customHeight="false" outlineLevel="0" collapsed="false">
      <c r="A338" s="274" t="s">
        <v>328</v>
      </c>
      <c r="B338" s="274" t="n">
        <v>8435.3064</v>
      </c>
      <c r="C338" s="274" t="n">
        <v>35.5486</v>
      </c>
      <c r="D338" s="274" t="n">
        <v>40.8578</v>
      </c>
      <c r="E338" s="274" t="n">
        <v>43.1596</v>
      </c>
      <c r="F338" s="274" t="n">
        <v>2791.7152</v>
      </c>
      <c r="G338" s="274" t="n">
        <v>37.7838</v>
      </c>
      <c r="H338" s="274" t="n">
        <v>42.4051</v>
      </c>
      <c r="I338" s="274" t="n">
        <v>44.622</v>
      </c>
      <c r="J338" s="274" t="n">
        <v>34680.436</v>
      </c>
      <c r="K338" s="274" t="n">
        <v>93.553</v>
      </c>
    </row>
    <row r="339" customFormat="false" ht="14.25" hidden="false" customHeight="false" outlineLevel="0" collapsed="false">
      <c r="A339" s="274" t="s">
        <v>329</v>
      </c>
      <c r="B339" s="274" t="n">
        <v>2631.6328</v>
      </c>
      <c r="C339" s="274" t="n">
        <v>34.4414</v>
      </c>
      <c r="D339" s="274" t="n">
        <v>40.0835</v>
      </c>
      <c r="E339" s="274" t="n">
        <v>42.505</v>
      </c>
      <c r="F339" s="274" t="n">
        <v>1416.4072</v>
      </c>
      <c r="G339" s="274" t="n">
        <v>35.8599</v>
      </c>
      <c r="H339" s="274" t="n">
        <v>41.2543</v>
      </c>
      <c r="I339" s="274" t="n">
        <v>43.5875</v>
      </c>
      <c r="J339" s="274" t="n">
        <v>29427.72</v>
      </c>
      <c r="K339" s="274" t="n">
        <v>84.099</v>
      </c>
    </row>
    <row r="340" customFormat="false" ht="14.25" hidden="false" customHeight="false" outlineLevel="0" collapsed="false">
      <c r="A340" s="274" t="s">
        <v>330</v>
      </c>
      <c r="B340" s="274" t="n">
        <v>1113.2424</v>
      </c>
      <c r="C340" s="274" t="n">
        <v>33.0497</v>
      </c>
      <c r="D340" s="274" t="n">
        <v>38.9914</v>
      </c>
      <c r="E340" s="274" t="n">
        <v>41.5425</v>
      </c>
      <c r="F340" s="274" t="n">
        <v>766.424</v>
      </c>
      <c r="G340" s="274" t="n">
        <v>33.7533</v>
      </c>
      <c r="H340" s="274" t="n">
        <v>39.8666</v>
      </c>
      <c r="I340" s="274" t="n">
        <v>42.2659</v>
      </c>
      <c r="J340" s="274" t="n">
        <v>27175.7</v>
      </c>
      <c r="K340" s="274" t="n">
        <v>81.088</v>
      </c>
    </row>
    <row r="341" customFormat="false" ht="14.25" hidden="false" customHeight="false" outlineLevel="0" collapsed="false">
      <c r="A341" s="274" t="s">
        <v>331</v>
      </c>
      <c r="B341" s="274" t="n">
        <v>16069.5208</v>
      </c>
      <c r="C341" s="274" t="n">
        <v>36.2918</v>
      </c>
      <c r="D341" s="274" t="n">
        <v>41.3396</v>
      </c>
      <c r="E341" s="274" t="n">
        <v>43.6373</v>
      </c>
      <c r="F341" s="274" t="n">
        <v>6586.1344</v>
      </c>
      <c r="G341" s="274" t="n">
        <v>39.5528</v>
      </c>
      <c r="H341" s="274" t="n">
        <v>43.9011</v>
      </c>
      <c r="I341" s="274" t="n">
        <v>45.925</v>
      </c>
      <c r="J341" s="274" t="n">
        <v>41334.644</v>
      </c>
      <c r="K341" s="274" t="n">
        <v>105.222</v>
      </c>
    </row>
    <row r="342" customFormat="false" ht="14.25" hidden="false" customHeight="false" outlineLevel="0" collapsed="false">
      <c r="A342" s="274" t="s">
        <v>332</v>
      </c>
      <c r="B342" s="274" t="n">
        <v>3942.0168</v>
      </c>
      <c r="C342" s="274" t="n">
        <v>34.9932</v>
      </c>
      <c r="D342" s="274" t="n">
        <v>40.3711</v>
      </c>
      <c r="E342" s="274" t="n">
        <v>42.7925</v>
      </c>
      <c r="F342" s="274" t="n">
        <v>2791.7152</v>
      </c>
      <c r="G342" s="274" t="n">
        <v>37.7838</v>
      </c>
      <c r="H342" s="274" t="n">
        <v>42.4051</v>
      </c>
      <c r="I342" s="274" t="n">
        <v>44.622</v>
      </c>
      <c r="J342" s="274" t="n">
        <v>31932.632</v>
      </c>
      <c r="K342" s="274" t="n">
        <v>88.78</v>
      </c>
    </row>
    <row r="343" customFormat="false" ht="14.25" hidden="false" customHeight="false" outlineLevel="0" collapsed="false">
      <c r="A343" s="274" t="s">
        <v>333</v>
      </c>
      <c r="B343" s="274" t="n">
        <v>1343.3448</v>
      </c>
      <c r="C343" s="274" t="n">
        <v>33.7763</v>
      </c>
      <c r="D343" s="274" t="n">
        <v>39.4958</v>
      </c>
      <c r="E343" s="274" t="n">
        <v>42.0605</v>
      </c>
      <c r="F343" s="274" t="n">
        <v>1416.4072</v>
      </c>
      <c r="G343" s="274" t="n">
        <v>35.8599</v>
      </c>
      <c r="H343" s="274" t="n">
        <v>41.2543</v>
      </c>
      <c r="I343" s="274" t="n">
        <v>43.5875</v>
      </c>
      <c r="J343" s="274" t="n">
        <v>28351.302</v>
      </c>
      <c r="K343" s="274" t="n">
        <v>83.382</v>
      </c>
    </row>
    <row r="344" customFormat="false" ht="14.25" hidden="false" customHeight="false" outlineLevel="0" collapsed="false">
      <c r="A344" s="274" t="s">
        <v>334</v>
      </c>
      <c r="B344" s="274" t="n">
        <v>593.3576</v>
      </c>
      <c r="C344" s="274" t="n">
        <v>32.2581</v>
      </c>
      <c r="D344" s="274" t="n">
        <v>38.7026</v>
      </c>
      <c r="E344" s="274" t="n">
        <v>41.3198</v>
      </c>
      <c r="F344" s="274" t="n">
        <v>766.424</v>
      </c>
      <c r="G344" s="274" t="n">
        <v>33.7533</v>
      </c>
      <c r="H344" s="274" t="n">
        <v>39.8666</v>
      </c>
      <c r="I344" s="274" t="n">
        <v>42.2659</v>
      </c>
      <c r="J344" s="274" t="n">
        <v>26445.525</v>
      </c>
      <c r="K344" s="274" t="n">
        <v>80.636</v>
      </c>
    </row>
    <row r="345" customFormat="false" ht="14.25" hidden="false" customHeight="false" outlineLevel="0" collapsed="false">
      <c r="A345" s="274" t="s">
        <v>335</v>
      </c>
      <c r="B345" s="274" t="n">
        <v>11370.9984</v>
      </c>
      <c r="C345" s="274" t="n">
        <v>41.6132</v>
      </c>
      <c r="D345" s="274" t="n">
        <v>41.492</v>
      </c>
      <c r="E345" s="274" t="n">
        <v>44.092</v>
      </c>
      <c r="F345" s="274" t="n">
        <v>4078.344</v>
      </c>
      <c r="G345" s="274" t="n">
        <v>41.0354</v>
      </c>
      <c r="H345" s="274" t="n">
        <v>42.6764</v>
      </c>
      <c r="I345" s="274" t="n">
        <v>44.5245</v>
      </c>
      <c r="J345" s="274" t="n">
        <v>15484.883</v>
      </c>
      <c r="K345" s="274" t="n">
        <v>41.776</v>
      </c>
      <c r="N345" s="41" t="s">
        <v>18</v>
      </c>
    </row>
    <row r="346" customFormat="false" ht="14.25" hidden="false" customHeight="false" outlineLevel="0" collapsed="false">
      <c r="A346" s="274" t="s">
        <v>336</v>
      </c>
      <c r="B346" s="274" t="n">
        <v>5026.6432</v>
      </c>
      <c r="C346" s="274" t="n">
        <v>39.5485</v>
      </c>
      <c r="D346" s="274" t="n">
        <v>40.0335</v>
      </c>
      <c r="E346" s="274" t="n">
        <v>42.4958</v>
      </c>
      <c r="F346" s="274" t="n">
        <v>2300.768</v>
      </c>
      <c r="G346" s="274" t="n">
        <v>38.4373</v>
      </c>
      <c r="H346" s="274" t="n">
        <v>40.7682</v>
      </c>
      <c r="I346" s="274" t="n">
        <v>42.7537</v>
      </c>
      <c r="J346" s="274" t="n">
        <v>13137.843</v>
      </c>
      <c r="K346" s="274" t="n">
        <v>36.784</v>
      </c>
    </row>
    <row r="347" customFormat="false" ht="14.25" hidden="false" customHeight="false" outlineLevel="0" collapsed="false">
      <c r="A347" s="274" t="s">
        <v>337</v>
      </c>
      <c r="B347" s="274" t="n">
        <v>2624.0432</v>
      </c>
      <c r="C347" s="274" t="n">
        <v>37.5083</v>
      </c>
      <c r="D347" s="274" t="n">
        <v>39.0106</v>
      </c>
      <c r="E347" s="274" t="n">
        <v>41.4041</v>
      </c>
      <c r="F347" s="274" t="n">
        <v>1365.3936</v>
      </c>
      <c r="G347" s="274" t="n">
        <v>35.9016</v>
      </c>
      <c r="H347" s="274" t="n">
        <v>39.384</v>
      </c>
      <c r="I347" s="274" t="n">
        <v>41.4747</v>
      </c>
      <c r="J347" s="274" t="n">
        <v>11807.973</v>
      </c>
      <c r="K347" s="274" t="n">
        <v>34.023</v>
      </c>
    </row>
    <row r="348" customFormat="false" ht="14.25" hidden="false" customHeight="false" outlineLevel="0" collapsed="false">
      <c r="A348" s="274" t="s">
        <v>338</v>
      </c>
      <c r="B348" s="274" t="n">
        <v>1452.3728</v>
      </c>
      <c r="C348" s="274" t="n">
        <v>35.3391</v>
      </c>
      <c r="D348" s="274" t="n">
        <v>37.7443</v>
      </c>
      <c r="E348" s="274" t="n">
        <v>40.062</v>
      </c>
      <c r="F348" s="274" t="n">
        <v>801.6512</v>
      </c>
      <c r="G348" s="274" t="n">
        <v>33.3773</v>
      </c>
      <c r="H348" s="274" t="n">
        <v>37.6826</v>
      </c>
      <c r="I348" s="274" t="n">
        <v>39.9498</v>
      </c>
      <c r="J348" s="274" t="n">
        <v>10989.252</v>
      </c>
      <c r="K348" s="274" t="n">
        <v>32.338</v>
      </c>
    </row>
    <row r="349" customFormat="false" ht="14.25" hidden="false" customHeight="false" outlineLevel="0" collapsed="false">
      <c r="A349" s="274" t="s">
        <v>339</v>
      </c>
      <c r="B349" s="274" t="n">
        <v>6895.3168</v>
      </c>
      <c r="C349" s="274" t="n">
        <v>40.5528</v>
      </c>
      <c r="D349" s="274" t="n">
        <v>40.7257</v>
      </c>
      <c r="E349" s="274" t="n">
        <v>43.2512</v>
      </c>
      <c r="F349" s="274" t="n">
        <v>4078.344</v>
      </c>
      <c r="G349" s="274" t="n">
        <v>41.0354</v>
      </c>
      <c r="H349" s="274" t="n">
        <v>42.6764</v>
      </c>
      <c r="I349" s="274" t="n">
        <v>44.5245</v>
      </c>
      <c r="J349" s="274" t="n">
        <v>14293.415</v>
      </c>
      <c r="K349" s="274" t="n">
        <v>39.904</v>
      </c>
    </row>
    <row r="350" customFormat="false" ht="14.25" hidden="false" customHeight="false" outlineLevel="0" collapsed="false">
      <c r="A350" s="274" t="s">
        <v>340</v>
      </c>
      <c r="B350" s="274" t="n">
        <v>3126.2144</v>
      </c>
      <c r="C350" s="274" t="n">
        <v>38.4871</v>
      </c>
      <c r="D350" s="274" t="n">
        <v>39.3379</v>
      </c>
      <c r="E350" s="274" t="n">
        <v>41.7338</v>
      </c>
      <c r="F350" s="274" t="n">
        <v>2300.768</v>
      </c>
      <c r="G350" s="274" t="n">
        <v>38.4373</v>
      </c>
      <c r="H350" s="274" t="n">
        <v>40.7682</v>
      </c>
      <c r="I350" s="274" t="n">
        <v>42.7537</v>
      </c>
      <c r="J350" s="274" t="n">
        <v>12457.339</v>
      </c>
      <c r="K350" s="274" t="n">
        <v>35.817</v>
      </c>
    </row>
    <row r="351" customFormat="false" ht="14.25" hidden="false" customHeight="false" outlineLevel="0" collapsed="false">
      <c r="A351" s="274" t="s">
        <v>341</v>
      </c>
      <c r="B351" s="274" t="n">
        <v>1592.9968</v>
      </c>
      <c r="C351" s="274" t="n">
        <v>36.3445</v>
      </c>
      <c r="D351" s="274" t="n">
        <v>38.2766</v>
      </c>
      <c r="E351" s="274" t="n">
        <v>40.6201</v>
      </c>
      <c r="F351" s="274" t="n">
        <v>1365.3936</v>
      </c>
      <c r="G351" s="274" t="n">
        <v>35.9016</v>
      </c>
      <c r="H351" s="274" t="n">
        <v>39.384</v>
      </c>
      <c r="I351" s="274" t="n">
        <v>41.4747</v>
      </c>
      <c r="J351" s="274" t="n">
        <v>11353.216</v>
      </c>
      <c r="K351" s="274" t="n">
        <v>32.994</v>
      </c>
    </row>
    <row r="352" customFormat="false" ht="14.25" hidden="false" customHeight="false" outlineLevel="0" collapsed="false">
      <c r="A352" s="274" t="s">
        <v>342</v>
      </c>
      <c r="B352" s="274" t="n">
        <v>911.6288</v>
      </c>
      <c r="C352" s="274" t="n">
        <v>34.1688</v>
      </c>
      <c r="D352" s="274" t="n">
        <v>37.3564</v>
      </c>
      <c r="E352" s="274" t="n">
        <v>39.7115</v>
      </c>
      <c r="F352" s="274" t="n">
        <v>801.6512</v>
      </c>
      <c r="G352" s="274" t="n">
        <v>33.3773</v>
      </c>
      <c r="H352" s="274" t="n">
        <v>37.6826</v>
      </c>
      <c r="I352" s="274" t="n">
        <v>39.9498</v>
      </c>
      <c r="J352" s="274" t="n">
        <v>10714.224</v>
      </c>
      <c r="K352" s="274" t="n">
        <v>31.652</v>
      </c>
    </row>
    <row r="353" customFormat="false" ht="14.25" hidden="false" customHeight="false" outlineLevel="0" collapsed="false">
      <c r="A353" s="274" t="s">
        <v>343</v>
      </c>
      <c r="B353" s="274" t="n">
        <v>23371.0304</v>
      </c>
      <c r="C353" s="274" t="n">
        <v>40.1726</v>
      </c>
      <c r="D353" s="274" t="n">
        <v>44.2146</v>
      </c>
      <c r="E353" s="274" t="n">
        <v>44.2984</v>
      </c>
      <c r="F353" s="274" t="n">
        <v>14267.9696</v>
      </c>
      <c r="G353" s="274" t="n">
        <v>38.7796</v>
      </c>
      <c r="H353" s="274" t="n">
        <v>44.1684</v>
      </c>
      <c r="I353" s="274" t="n">
        <v>45.0008</v>
      </c>
      <c r="J353" s="274" t="n">
        <v>24105.942</v>
      </c>
      <c r="K353" s="274" t="n">
        <v>52.478</v>
      </c>
    </row>
    <row r="354" customFormat="false" ht="14.25" hidden="false" customHeight="false" outlineLevel="0" collapsed="false">
      <c r="A354" s="274" t="s">
        <v>344</v>
      </c>
      <c r="B354" s="274" t="n">
        <v>12076.288</v>
      </c>
      <c r="C354" s="274" t="n">
        <v>37.642</v>
      </c>
      <c r="D354" s="274" t="n">
        <v>42.6018</v>
      </c>
      <c r="E354" s="274" t="n">
        <v>43.082</v>
      </c>
      <c r="F354" s="274" t="n">
        <v>8440.1984</v>
      </c>
      <c r="G354" s="274" t="n">
        <v>35.7557</v>
      </c>
      <c r="H354" s="274" t="n">
        <v>42.2021</v>
      </c>
      <c r="I354" s="274" t="n">
        <v>43.3258</v>
      </c>
      <c r="J354" s="274" t="n">
        <v>20564.517</v>
      </c>
      <c r="K354" s="274" t="n">
        <v>46.706</v>
      </c>
    </row>
    <row r="355" customFormat="false" ht="14.25" hidden="false" customHeight="false" outlineLevel="0" collapsed="false">
      <c r="A355" s="274" t="s">
        <v>345</v>
      </c>
      <c r="B355" s="274" t="n">
        <v>6828.1888</v>
      </c>
      <c r="C355" s="274" t="n">
        <v>35.1594</v>
      </c>
      <c r="D355" s="274" t="n">
        <v>41.424</v>
      </c>
      <c r="E355" s="274" t="n">
        <v>42.1443</v>
      </c>
      <c r="F355" s="274" t="n">
        <v>5076.8416</v>
      </c>
      <c r="G355" s="274" t="n">
        <v>32.9577</v>
      </c>
      <c r="H355" s="274" t="n">
        <v>40.8229</v>
      </c>
      <c r="I355" s="274" t="n">
        <v>42.061</v>
      </c>
      <c r="J355" s="274" t="n">
        <v>18061.868</v>
      </c>
      <c r="K355" s="274" t="n">
        <v>42.915</v>
      </c>
    </row>
    <row r="356" customFormat="false" ht="14.25" hidden="false" customHeight="false" outlineLevel="0" collapsed="false">
      <c r="A356" s="274" t="s">
        <v>346</v>
      </c>
      <c r="B356" s="274" t="n">
        <v>4108.808</v>
      </c>
      <c r="C356" s="274" t="n">
        <v>32.7235</v>
      </c>
      <c r="D356" s="274" t="n">
        <v>40.1634</v>
      </c>
      <c r="E356" s="274" t="n">
        <v>40.9965</v>
      </c>
      <c r="F356" s="274" t="n">
        <v>3063.2496</v>
      </c>
      <c r="G356" s="274" t="n">
        <v>30.3433</v>
      </c>
      <c r="H356" s="274" t="n">
        <v>39.2398</v>
      </c>
      <c r="I356" s="274" t="n">
        <v>40.4805</v>
      </c>
      <c r="J356" s="274" t="n">
        <v>16182.75</v>
      </c>
      <c r="K356" s="274" t="n">
        <v>39.062</v>
      </c>
    </row>
    <row r="357" customFormat="false" ht="14.25" hidden="false" customHeight="false" outlineLevel="0" collapsed="false">
      <c r="A357" s="274" t="s">
        <v>347</v>
      </c>
      <c r="B357" s="274" t="n">
        <v>13230.3616</v>
      </c>
      <c r="C357" s="274" t="n">
        <v>38.7663</v>
      </c>
      <c r="D357" s="274" t="n">
        <v>43.3742</v>
      </c>
      <c r="E357" s="274" t="n">
        <v>43.6948</v>
      </c>
      <c r="F357" s="274" t="n">
        <v>14267.9696</v>
      </c>
      <c r="G357" s="274" t="n">
        <v>38.7796</v>
      </c>
      <c r="H357" s="274" t="n">
        <v>44.1684</v>
      </c>
      <c r="I357" s="274" t="n">
        <v>45.0008</v>
      </c>
      <c r="J357" s="274" t="n">
        <v>22312.516</v>
      </c>
      <c r="K357" s="274" t="n">
        <v>47.424</v>
      </c>
    </row>
    <row r="358" customFormat="false" ht="14.25" hidden="false" customHeight="false" outlineLevel="0" collapsed="false">
      <c r="A358" s="274" t="s">
        <v>348</v>
      </c>
      <c r="B358" s="274" t="n">
        <v>6708.1792</v>
      </c>
      <c r="C358" s="274" t="n">
        <v>36.247</v>
      </c>
      <c r="D358" s="274" t="n">
        <v>41.8785</v>
      </c>
      <c r="E358" s="274" t="n">
        <v>42.5257</v>
      </c>
      <c r="F358" s="274" t="n">
        <v>8440.1984</v>
      </c>
      <c r="G358" s="274" t="n">
        <v>35.7557</v>
      </c>
      <c r="H358" s="274" t="n">
        <v>42.2021</v>
      </c>
      <c r="I358" s="274" t="n">
        <v>43.3258</v>
      </c>
      <c r="J358" s="274" t="n">
        <v>19309.401</v>
      </c>
      <c r="K358" s="274" t="n">
        <v>42.166</v>
      </c>
    </row>
    <row r="359" customFormat="false" ht="14.25" hidden="false" customHeight="false" outlineLevel="0" collapsed="false">
      <c r="A359" s="274" t="s">
        <v>349</v>
      </c>
      <c r="B359" s="274" t="n">
        <v>3536.2032</v>
      </c>
      <c r="C359" s="274" t="n">
        <v>33.6859</v>
      </c>
      <c r="D359" s="274" t="n">
        <v>40.6429</v>
      </c>
      <c r="E359" s="274" t="n">
        <v>41.5003</v>
      </c>
      <c r="F359" s="274" t="n">
        <v>5076.8416</v>
      </c>
      <c r="G359" s="274" t="n">
        <v>32.9577</v>
      </c>
      <c r="H359" s="274" t="n">
        <v>40.8229</v>
      </c>
      <c r="I359" s="274" t="n">
        <v>42.061</v>
      </c>
      <c r="J359" s="274" t="n">
        <v>17056.664</v>
      </c>
      <c r="K359" s="274" t="n">
        <v>39.249</v>
      </c>
    </row>
    <row r="360" customFormat="false" ht="14.25" hidden="false" customHeight="false" outlineLevel="0" collapsed="false">
      <c r="A360" s="274" t="s">
        <v>350</v>
      </c>
      <c r="B360" s="274" t="n">
        <v>2271.8016</v>
      </c>
      <c r="C360" s="274" t="n">
        <v>31.4103</v>
      </c>
      <c r="D360" s="274" t="n">
        <v>39.7208</v>
      </c>
      <c r="E360" s="274" t="n">
        <v>40.6471</v>
      </c>
      <c r="F360" s="274" t="n">
        <v>3063.2496</v>
      </c>
      <c r="G360" s="274" t="n">
        <v>30.3433</v>
      </c>
      <c r="H360" s="274" t="n">
        <v>39.2398</v>
      </c>
      <c r="I360" s="274" t="n">
        <v>40.4805</v>
      </c>
      <c r="J360" s="274" t="n">
        <v>15445.852</v>
      </c>
      <c r="K360" s="274" t="n">
        <v>37.564</v>
      </c>
    </row>
    <row r="361" customFormat="false" ht="14.25" hidden="false" customHeight="false" outlineLevel="0" collapsed="false">
      <c r="A361" s="274" t="s">
        <v>351</v>
      </c>
      <c r="B361" s="274" t="n">
        <v>3287.6784</v>
      </c>
      <c r="C361" s="274" t="n">
        <v>41.527</v>
      </c>
      <c r="D361" s="274" t="n">
        <v>43.3551</v>
      </c>
      <c r="E361" s="274" t="n">
        <v>44.988</v>
      </c>
      <c r="F361" s="274" t="n">
        <v>1967.1728</v>
      </c>
      <c r="G361" s="274" t="n">
        <v>42.0473</v>
      </c>
      <c r="H361" s="274" t="n">
        <v>43.6775</v>
      </c>
      <c r="I361" s="274" t="n">
        <v>44.7234</v>
      </c>
      <c r="J361" s="274" t="n">
        <v>14554.65</v>
      </c>
      <c r="K361" s="274" t="n">
        <v>34.897</v>
      </c>
    </row>
    <row r="362" customFormat="false" ht="14.25" hidden="false" customHeight="false" outlineLevel="0" collapsed="false">
      <c r="A362" s="274" t="s">
        <v>352</v>
      </c>
      <c r="B362" s="274" t="n">
        <v>1641.7584</v>
      </c>
      <c r="C362" s="274" t="n">
        <v>40.0204</v>
      </c>
      <c r="D362" s="274" t="n">
        <v>42.1802</v>
      </c>
      <c r="E362" s="274" t="n">
        <v>43.4426</v>
      </c>
      <c r="F362" s="274" t="n">
        <v>1090.2392</v>
      </c>
      <c r="G362" s="274" t="n">
        <v>39.4056</v>
      </c>
      <c r="H362" s="274" t="n">
        <v>42.0707</v>
      </c>
      <c r="I362" s="274" t="n">
        <v>43.1906</v>
      </c>
      <c r="J362" s="274" t="n">
        <v>12477.216</v>
      </c>
      <c r="K362" s="274" t="n">
        <v>31.465</v>
      </c>
    </row>
    <row r="363" customFormat="false" ht="14.25" hidden="false" customHeight="false" outlineLevel="0" collapsed="false">
      <c r="A363" s="274" t="s">
        <v>353</v>
      </c>
      <c r="B363" s="274" t="n">
        <v>925.4192</v>
      </c>
      <c r="C363" s="274" t="n">
        <v>38.2431</v>
      </c>
      <c r="D363" s="274" t="n">
        <v>41.2734</v>
      </c>
      <c r="E363" s="274" t="n">
        <v>42.4234</v>
      </c>
      <c r="F363" s="274" t="n">
        <v>608.912</v>
      </c>
      <c r="G363" s="274" t="n">
        <v>36.8727</v>
      </c>
      <c r="H363" s="274" t="n">
        <v>40.9473</v>
      </c>
      <c r="I363" s="274" t="n">
        <v>42.2319</v>
      </c>
      <c r="J363" s="274" t="n">
        <v>11106.166</v>
      </c>
      <c r="K363" s="274" t="n">
        <v>29.437</v>
      </c>
    </row>
    <row r="364" customFormat="false" ht="14.25" hidden="false" customHeight="false" outlineLevel="0" collapsed="false">
      <c r="A364" s="274" t="s">
        <v>354</v>
      </c>
      <c r="B364" s="274" t="n">
        <v>533.2024</v>
      </c>
      <c r="C364" s="274" t="n">
        <v>36.2918</v>
      </c>
      <c r="D364" s="274" t="n">
        <v>40.2637</v>
      </c>
      <c r="E364" s="274" t="n">
        <v>41.4068</v>
      </c>
      <c r="F364" s="274" t="n">
        <v>331.6784</v>
      </c>
      <c r="G364" s="274" t="n">
        <v>34.47</v>
      </c>
      <c r="H364" s="274" t="n">
        <v>39.6542</v>
      </c>
      <c r="I364" s="274" t="n">
        <v>41.1844</v>
      </c>
      <c r="J364" s="274" t="n">
        <v>10082.263</v>
      </c>
      <c r="K364" s="274" t="n">
        <v>27.581</v>
      </c>
    </row>
    <row r="365" customFormat="false" ht="14.25" hidden="false" customHeight="false" outlineLevel="0" collapsed="false">
      <c r="A365" s="274" t="s">
        <v>355</v>
      </c>
      <c r="B365" s="274" t="n">
        <v>1606.7952</v>
      </c>
      <c r="C365" s="274" t="n">
        <v>40.6956</v>
      </c>
      <c r="D365" s="274" t="n">
        <v>42.689</v>
      </c>
      <c r="E365" s="274" t="n">
        <v>44.0764</v>
      </c>
      <c r="F365" s="274" t="n">
        <v>1967.1728</v>
      </c>
      <c r="G365" s="274" t="n">
        <v>42.0473</v>
      </c>
      <c r="H365" s="274" t="n">
        <v>43.6775</v>
      </c>
      <c r="I365" s="274" t="n">
        <v>44.7234</v>
      </c>
      <c r="J365" s="274" t="n">
        <v>13576.22</v>
      </c>
      <c r="K365" s="274" t="n">
        <v>31.371</v>
      </c>
    </row>
    <row r="366" customFormat="false" ht="14.25" hidden="false" customHeight="false" outlineLevel="0" collapsed="false">
      <c r="A366" s="274" t="s">
        <v>356</v>
      </c>
      <c r="B366" s="274" t="n">
        <v>831.5216</v>
      </c>
      <c r="C366" s="274" t="n">
        <v>39.0075</v>
      </c>
      <c r="D366" s="274" t="n">
        <v>41.5652</v>
      </c>
      <c r="E366" s="274" t="n">
        <v>42.7246</v>
      </c>
      <c r="F366" s="274" t="n">
        <v>1090.2392</v>
      </c>
      <c r="G366" s="274" t="n">
        <v>39.4056</v>
      </c>
      <c r="H366" s="274" t="n">
        <v>42.0707</v>
      </c>
      <c r="I366" s="274" t="n">
        <v>43.1906</v>
      </c>
      <c r="J366" s="274" t="n">
        <v>11825.211</v>
      </c>
      <c r="K366" s="274" t="n">
        <v>29.094</v>
      </c>
    </row>
    <row r="367" customFormat="false" ht="14.25" hidden="false" customHeight="false" outlineLevel="0" collapsed="false">
      <c r="A367" s="274" t="s">
        <v>357</v>
      </c>
      <c r="B367" s="274" t="n">
        <v>462.464</v>
      </c>
      <c r="C367" s="274" t="n">
        <v>37.099</v>
      </c>
      <c r="D367" s="274" t="n">
        <v>40.6146</v>
      </c>
      <c r="E367" s="274" t="n">
        <v>41.7557</v>
      </c>
      <c r="F367" s="274" t="n">
        <v>608.912</v>
      </c>
      <c r="G367" s="274" t="n">
        <v>36.8727</v>
      </c>
      <c r="H367" s="274" t="n">
        <v>40.9473</v>
      </c>
      <c r="I367" s="274" t="n">
        <v>42.2319</v>
      </c>
      <c r="J367" s="274" t="n">
        <v>10578.596</v>
      </c>
      <c r="K367" s="274" t="n">
        <v>27.69</v>
      </c>
    </row>
    <row r="368" customFormat="false" ht="14.25" hidden="false" customHeight="false" outlineLevel="0" collapsed="false">
      <c r="A368" s="274" t="s">
        <v>358</v>
      </c>
      <c r="B368" s="274" t="n">
        <v>302.4256</v>
      </c>
      <c r="C368" s="274" t="n">
        <v>35.2347</v>
      </c>
      <c r="D368" s="274" t="n">
        <v>39.9332</v>
      </c>
      <c r="E368" s="274" t="n">
        <v>41.1187</v>
      </c>
      <c r="F368" s="274" t="n">
        <v>331.6784</v>
      </c>
      <c r="G368" s="274" t="n">
        <v>34.47</v>
      </c>
      <c r="H368" s="274" t="n">
        <v>39.6542</v>
      </c>
      <c r="I368" s="274" t="n">
        <v>41.1844</v>
      </c>
      <c r="J368" s="274" t="n">
        <v>9741</v>
      </c>
      <c r="K368" s="274" t="n">
        <v>26.754</v>
      </c>
    </row>
    <row r="369" customFormat="false" ht="14.25" hidden="false" customHeight="false" outlineLevel="0" collapsed="false">
      <c r="A369" s="274" t="s">
        <v>359</v>
      </c>
      <c r="B369" s="274" t="n">
        <v>6528.584</v>
      </c>
      <c r="C369" s="274" t="n">
        <v>40.0062</v>
      </c>
      <c r="D369" s="274" t="n">
        <v>42.2953</v>
      </c>
      <c r="E369" s="274" t="n">
        <v>43.6699</v>
      </c>
      <c r="F369" s="274" t="n">
        <v>2343.704</v>
      </c>
      <c r="G369" s="274" t="n">
        <v>40.4218</v>
      </c>
      <c r="H369" s="274" t="n">
        <v>42.6155</v>
      </c>
      <c r="I369" s="274" t="n">
        <v>44.0033</v>
      </c>
      <c r="J369" s="274" t="n">
        <v>13600.603</v>
      </c>
      <c r="K369" s="274" t="n">
        <v>36.363</v>
      </c>
    </row>
    <row r="370" customFormat="false" ht="14.25" hidden="false" customHeight="false" outlineLevel="0" collapsed="false">
      <c r="A370" s="274" t="s">
        <v>360</v>
      </c>
      <c r="B370" s="274" t="n">
        <v>3135.7104</v>
      </c>
      <c r="C370" s="274" t="n">
        <v>37.9521</v>
      </c>
      <c r="D370" s="274" t="n">
        <v>40.7204</v>
      </c>
      <c r="E370" s="274" t="n">
        <v>41.7946</v>
      </c>
      <c r="F370" s="274" t="n">
        <v>1300.6744</v>
      </c>
      <c r="G370" s="274" t="n">
        <v>37.7188</v>
      </c>
      <c r="H370" s="274" t="n">
        <v>40.6421</v>
      </c>
      <c r="I370" s="274" t="n">
        <v>42.2704</v>
      </c>
      <c r="J370" s="274" t="n">
        <v>11421.372</v>
      </c>
      <c r="K370" s="274" t="n">
        <v>31.808</v>
      </c>
    </row>
    <row r="371" customFormat="false" ht="14.25" hidden="false" customHeight="false" outlineLevel="0" collapsed="false">
      <c r="A371" s="274" t="s">
        <v>361</v>
      </c>
      <c r="B371" s="274" t="n">
        <v>1636.848</v>
      </c>
      <c r="C371" s="274" t="n">
        <v>35.8673</v>
      </c>
      <c r="D371" s="274" t="n">
        <v>39.5194</v>
      </c>
      <c r="E371" s="274" t="n">
        <v>40.5586</v>
      </c>
      <c r="F371" s="274" t="n">
        <v>727.6192</v>
      </c>
      <c r="G371" s="274" t="n">
        <v>35.1492</v>
      </c>
      <c r="H371" s="274" t="n">
        <v>39.2458</v>
      </c>
      <c r="I371" s="274" t="n">
        <v>41.2044</v>
      </c>
      <c r="J371" s="274" t="n">
        <v>10118.754</v>
      </c>
      <c r="K371" s="274" t="n">
        <v>30.466</v>
      </c>
    </row>
    <row r="372" customFormat="false" ht="14.25" hidden="false" customHeight="false" outlineLevel="0" collapsed="false">
      <c r="A372" s="274" t="s">
        <v>362</v>
      </c>
      <c r="B372" s="274" t="n">
        <v>859.9936</v>
      </c>
      <c r="C372" s="274" t="n">
        <v>33.7638</v>
      </c>
      <c r="D372" s="274" t="n">
        <v>38.0878</v>
      </c>
      <c r="E372" s="274" t="n">
        <v>39.3218</v>
      </c>
      <c r="F372" s="274" t="n">
        <v>391.3496</v>
      </c>
      <c r="G372" s="274" t="n">
        <v>32.6902</v>
      </c>
      <c r="H372" s="274" t="n">
        <v>37.6272</v>
      </c>
      <c r="I372" s="274" t="n">
        <v>40.0508</v>
      </c>
      <c r="J372" s="274" t="n">
        <v>9259.801</v>
      </c>
      <c r="K372" s="274" t="n">
        <v>27.456</v>
      </c>
    </row>
    <row r="373" customFormat="false" ht="14.25" hidden="false" customHeight="false" outlineLevel="0" collapsed="false">
      <c r="A373" s="274" t="s">
        <v>363</v>
      </c>
      <c r="B373" s="274" t="n">
        <v>4130.0256</v>
      </c>
      <c r="C373" s="274" t="n">
        <v>38.9698</v>
      </c>
      <c r="D373" s="274" t="n">
        <v>41.4738</v>
      </c>
      <c r="E373" s="274" t="n">
        <v>42.667</v>
      </c>
      <c r="F373" s="274" t="n">
        <v>2343.704</v>
      </c>
      <c r="G373" s="274" t="n">
        <v>40.4218</v>
      </c>
      <c r="H373" s="274" t="n">
        <v>42.6155</v>
      </c>
      <c r="I373" s="274" t="n">
        <v>44.0033</v>
      </c>
      <c r="J373" s="274" t="n">
        <v>12497.025</v>
      </c>
      <c r="K373" s="274" t="n">
        <v>34.164</v>
      </c>
    </row>
    <row r="374" customFormat="false" ht="14.25" hidden="false" customHeight="false" outlineLevel="0" collapsed="false">
      <c r="A374" s="274" t="s">
        <v>364</v>
      </c>
      <c r="B374" s="274" t="n">
        <v>1972.564</v>
      </c>
      <c r="C374" s="274" t="n">
        <v>36.8657</v>
      </c>
      <c r="D374" s="274" t="n">
        <v>39.8899</v>
      </c>
      <c r="E374" s="274" t="n">
        <v>40.9301</v>
      </c>
      <c r="F374" s="274" t="n">
        <v>1300.6744</v>
      </c>
      <c r="G374" s="274" t="n">
        <v>37.7188</v>
      </c>
      <c r="H374" s="274" t="n">
        <v>40.6421</v>
      </c>
      <c r="I374" s="274" t="n">
        <v>42.2704</v>
      </c>
      <c r="J374" s="274" t="n">
        <v>10785.936</v>
      </c>
      <c r="K374" s="274" t="n">
        <v>30.342</v>
      </c>
    </row>
    <row r="375" customFormat="false" ht="14.25" hidden="false" customHeight="false" outlineLevel="0" collapsed="false">
      <c r="A375" s="274" t="s">
        <v>365</v>
      </c>
      <c r="B375" s="274" t="n">
        <v>978.9872</v>
      </c>
      <c r="C375" s="274" t="n">
        <v>34.7357</v>
      </c>
      <c r="D375" s="274" t="n">
        <v>38.6501</v>
      </c>
      <c r="E375" s="274" t="n">
        <v>39.8033</v>
      </c>
      <c r="F375" s="274" t="n">
        <v>727.6192</v>
      </c>
      <c r="G375" s="274" t="n">
        <v>35.1492</v>
      </c>
      <c r="H375" s="274" t="n">
        <v>39.2458</v>
      </c>
      <c r="I375" s="274" t="n">
        <v>41.2044</v>
      </c>
      <c r="J375" s="274" t="n">
        <v>9651.924</v>
      </c>
      <c r="K375" s="274" t="n">
        <v>28.204</v>
      </c>
    </row>
    <row r="376" customFormat="false" ht="14.25" hidden="false" customHeight="false" outlineLevel="0" collapsed="false">
      <c r="A376" s="274" t="s">
        <v>366</v>
      </c>
      <c r="B376" s="274" t="n">
        <v>527.3328</v>
      </c>
      <c r="C376" s="274" t="n">
        <v>32.7219</v>
      </c>
      <c r="D376" s="274" t="n">
        <v>37.6837</v>
      </c>
      <c r="E376" s="274" t="n">
        <v>39.0536</v>
      </c>
      <c r="F376" s="274" t="n">
        <v>391.3496</v>
      </c>
      <c r="G376" s="274" t="n">
        <v>32.6902</v>
      </c>
      <c r="H376" s="274" t="n">
        <v>37.6272</v>
      </c>
      <c r="I376" s="274" t="n">
        <v>40.0508</v>
      </c>
      <c r="J376" s="274" t="n">
        <v>8939.892</v>
      </c>
      <c r="K376" s="274" t="n">
        <v>26.426</v>
      </c>
    </row>
    <row r="377" customFormat="false" ht="14.25" hidden="false" customHeight="false" outlineLevel="0" collapsed="false">
      <c r="A377" s="274" t="s">
        <v>367</v>
      </c>
      <c r="B377" s="274" t="n">
        <v>15860.9648</v>
      </c>
      <c r="C377" s="274" t="n">
        <v>38.4554</v>
      </c>
      <c r="D377" s="274" t="n">
        <v>40.0162</v>
      </c>
      <c r="E377" s="274" t="n">
        <v>43.3904</v>
      </c>
      <c r="F377" s="274" t="n">
        <v>4246.464</v>
      </c>
      <c r="G377" s="274" t="n">
        <v>40.8807</v>
      </c>
      <c r="H377" s="274" t="n">
        <v>42.7123</v>
      </c>
      <c r="I377" s="274" t="n">
        <v>44.0703</v>
      </c>
      <c r="J377" s="274" t="n">
        <v>31748.224</v>
      </c>
      <c r="K377" s="274" t="n">
        <v>71.385</v>
      </c>
    </row>
    <row r="378" customFormat="false" ht="14.25" hidden="false" customHeight="false" outlineLevel="0" collapsed="false">
      <c r="A378" s="274" t="s">
        <v>368</v>
      </c>
      <c r="B378" s="274" t="n">
        <v>5512.0472</v>
      </c>
      <c r="C378" s="274" t="n">
        <v>37.1313</v>
      </c>
      <c r="D378" s="274" t="n">
        <v>39.1809</v>
      </c>
      <c r="E378" s="274" t="n">
        <v>42.0185</v>
      </c>
      <c r="F378" s="274" t="n">
        <v>2408.8168</v>
      </c>
      <c r="G378" s="274" t="n">
        <v>38.2717</v>
      </c>
      <c r="H378" s="274" t="n">
        <v>41.1562</v>
      </c>
      <c r="I378" s="274" t="n">
        <v>41.9993</v>
      </c>
      <c r="J378" s="274" t="n">
        <v>25620.221</v>
      </c>
      <c r="K378" s="274" t="n">
        <v>60.138</v>
      </c>
    </row>
    <row r="379" customFormat="false" ht="14.25" hidden="false" customHeight="false" outlineLevel="0" collapsed="false">
      <c r="A379" s="274" t="s">
        <v>369</v>
      </c>
      <c r="B379" s="274" t="n">
        <v>2763.4696</v>
      </c>
      <c r="C379" s="274" t="n">
        <v>35.6472</v>
      </c>
      <c r="D379" s="274" t="n">
        <v>38.5669</v>
      </c>
      <c r="E379" s="274" t="n">
        <v>40.8787</v>
      </c>
      <c r="F379" s="274" t="n">
        <v>1399.5776</v>
      </c>
      <c r="G379" s="274" t="n">
        <v>35.7138</v>
      </c>
      <c r="H379" s="274" t="n">
        <v>39.9592</v>
      </c>
      <c r="I379" s="274" t="n">
        <v>40.4231</v>
      </c>
      <c r="J379" s="274" t="n">
        <v>22660.178</v>
      </c>
      <c r="K379" s="274" t="n">
        <v>55.286</v>
      </c>
    </row>
    <row r="380" customFormat="false" ht="14.25" hidden="false" customHeight="false" outlineLevel="0" collapsed="false">
      <c r="A380" s="274" t="s">
        <v>370</v>
      </c>
      <c r="B380" s="274" t="n">
        <v>1552.072</v>
      </c>
      <c r="C380" s="274" t="n">
        <v>33.9373</v>
      </c>
      <c r="D380" s="274" t="n">
        <v>37.779</v>
      </c>
      <c r="E380" s="274" t="n">
        <v>39.5214</v>
      </c>
      <c r="F380" s="274" t="n">
        <v>799.896</v>
      </c>
      <c r="G380" s="274" t="n">
        <v>33.2423</v>
      </c>
      <c r="H380" s="274" t="n">
        <v>38.5275</v>
      </c>
      <c r="I380" s="274" t="n">
        <v>38.591</v>
      </c>
      <c r="J380" s="274" t="n">
        <v>20862.977</v>
      </c>
      <c r="K380" s="274" t="n">
        <v>52.93</v>
      </c>
    </row>
    <row r="381" customFormat="false" ht="14.25" hidden="false" customHeight="false" outlineLevel="0" collapsed="false">
      <c r="A381" s="274" t="s">
        <v>371</v>
      </c>
      <c r="B381" s="274" t="n">
        <v>7901.2896</v>
      </c>
      <c r="C381" s="274" t="n">
        <v>37.7551</v>
      </c>
      <c r="D381" s="274" t="n">
        <v>39.5654</v>
      </c>
      <c r="E381" s="274" t="n">
        <v>42.6605</v>
      </c>
      <c r="F381" s="274" t="n">
        <v>4246.464</v>
      </c>
      <c r="G381" s="274" t="n">
        <v>40.8807</v>
      </c>
      <c r="H381" s="274" t="n">
        <v>42.7123</v>
      </c>
      <c r="I381" s="274" t="n">
        <v>44.0703</v>
      </c>
      <c r="J381" s="274" t="n">
        <v>28154.321</v>
      </c>
      <c r="K381" s="274" t="n">
        <v>63.57</v>
      </c>
    </row>
    <row r="382" customFormat="false" ht="14.25" hidden="false" customHeight="false" outlineLevel="0" collapsed="false">
      <c r="A382" s="274" t="s">
        <v>372</v>
      </c>
      <c r="B382" s="274" t="n">
        <v>3239.1016</v>
      </c>
      <c r="C382" s="274" t="n">
        <v>36.3683</v>
      </c>
      <c r="D382" s="274" t="n">
        <v>38.794</v>
      </c>
      <c r="E382" s="274" t="n">
        <v>41.2723</v>
      </c>
      <c r="F382" s="274" t="n">
        <v>2408.8168</v>
      </c>
      <c r="G382" s="274" t="n">
        <v>38.2717</v>
      </c>
      <c r="H382" s="274" t="n">
        <v>41.1562</v>
      </c>
      <c r="I382" s="274" t="n">
        <v>41.9993</v>
      </c>
      <c r="J382" s="274" t="n">
        <v>24050.796</v>
      </c>
      <c r="K382" s="274" t="n">
        <v>57.454</v>
      </c>
    </row>
    <row r="383" customFormat="false" ht="14.25" hidden="false" customHeight="false" outlineLevel="0" collapsed="false">
      <c r="A383" s="274" t="s">
        <v>373</v>
      </c>
      <c r="B383" s="274" t="n">
        <v>1655.0696</v>
      </c>
      <c r="C383" s="274" t="n">
        <v>34.726</v>
      </c>
      <c r="D383" s="274" t="n">
        <v>38.0938</v>
      </c>
      <c r="E383" s="274" t="n">
        <v>40.0474</v>
      </c>
      <c r="F383" s="274" t="n">
        <v>1399.5776</v>
      </c>
      <c r="G383" s="274" t="n">
        <v>35.7138</v>
      </c>
      <c r="H383" s="274" t="n">
        <v>39.9592</v>
      </c>
      <c r="I383" s="274" t="n">
        <v>40.4231</v>
      </c>
      <c r="J383" s="274" t="n">
        <v>21719.793</v>
      </c>
      <c r="K383" s="274" t="n">
        <v>53.227</v>
      </c>
    </row>
    <row r="384" customFormat="false" ht="14.25" hidden="false" customHeight="false" outlineLevel="0" collapsed="false">
      <c r="A384" s="274" t="s">
        <v>374</v>
      </c>
      <c r="B384" s="274" t="n">
        <v>980.9032</v>
      </c>
      <c r="C384" s="274" t="n">
        <v>32.9741</v>
      </c>
      <c r="D384" s="274" t="n">
        <v>37.5012</v>
      </c>
      <c r="E384" s="274" t="n">
        <v>39.049</v>
      </c>
      <c r="F384" s="274" t="n">
        <v>799.896</v>
      </c>
      <c r="G384" s="274" t="n">
        <v>33.2423</v>
      </c>
      <c r="H384" s="274" t="n">
        <v>38.5275</v>
      </c>
      <c r="I384" s="274" t="n">
        <v>38.591</v>
      </c>
      <c r="J384" s="274" t="n">
        <v>20230.458</v>
      </c>
      <c r="K384" s="274" t="n">
        <v>51.339</v>
      </c>
    </row>
    <row r="385" customFormat="false" ht="14.25" hidden="false" customHeight="false" outlineLevel="0" collapsed="false">
      <c r="A385" s="274" t="s">
        <v>375</v>
      </c>
      <c r="B385" s="274" t="n">
        <v>14599.9824</v>
      </c>
      <c r="C385" s="274" t="n">
        <v>39.1362</v>
      </c>
      <c r="D385" s="274" t="n">
        <v>43.5992</v>
      </c>
      <c r="E385" s="274" t="n">
        <v>44.69</v>
      </c>
      <c r="F385" s="274" t="n">
        <v>4492.1736</v>
      </c>
      <c r="G385" s="274" t="n">
        <v>41.677</v>
      </c>
      <c r="H385" s="274" t="n">
        <v>45.306</v>
      </c>
      <c r="I385" s="274" t="n">
        <v>44.8903</v>
      </c>
      <c r="J385" s="274" t="n">
        <v>36360.9</v>
      </c>
      <c r="K385" s="274" t="n">
        <v>79.357</v>
      </c>
    </row>
    <row r="386" customFormat="false" ht="14.25" hidden="false" customHeight="false" outlineLevel="0" collapsed="false">
      <c r="A386" s="274" t="s">
        <v>376</v>
      </c>
      <c r="B386" s="274" t="n">
        <v>5570.964</v>
      </c>
      <c r="C386" s="274" t="n">
        <v>37.7543</v>
      </c>
      <c r="D386" s="274" t="n">
        <v>42.5621</v>
      </c>
      <c r="E386" s="274" t="n">
        <v>43.1024</v>
      </c>
      <c r="F386" s="274" t="n">
        <v>2551.0144</v>
      </c>
      <c r="G386" s="274" t="n">
        <v>39.1069</v>
      </c>
      <c r="H386" s="274" t="n">
        <v>43.5038</v>
      </c>
      <c r="I386" s="274" t="n">
        <v>42.6752</v>
      </c>
      <c r="J386" s="274" t="n">
        <v>30199.387</v>
      </c>
      <c r="K386" s="274" t="n">
        <v>69.045</v>
      </c>
    </row>
    <row r="387" customFormat="false" ht="14.25" hidden="false" customHeight="false" outlineLevel="0" collapsed="false">
      <c r="A387" s="274" t="s">
        <v>377</v>
      </c>
      <c r="B387" s="274" t="n">
        <v>2828.1384</v>
      </c>
      <c r="C387" s="274" t="n">
        <v>36.3231</v>
      </c>
      <c r="D387" s="274" t="n">
        <v>41.648</v>
      </c>
      <c r="E387" s="274" t="n">
        <v>41.7003</v>
      </c>
      <c r="F387" s="274" t="n">
        <v>1470.4144</v>
      </c>
      <c r="G387" s="274" t="n">
        <v>36.6152</v>
      </c>
      <c r="H387" s="274" t="n">
        <v>42.1165</v>
      </c>
      <c r="I387" s="274" t="n">
        <v>40.929</v>
      </c>
      <c r="J387" s="274" t="n">
        <v>26601.085</v>
      </c>
      <c r="K387" s="274" t="n">
        <v>63.523</v>
      </c>
    </row>
    <row r="388" customFormat="false" ht="14.25" hidden="false" customHeight="false" outlineLevel="0" collapsed="false">
      <c r="A388" s="274" t="s">
        <v>378</v>
      </c>
      <c r="B388" s="274" t="n">
        <v>1587.8496</v>
      </c>
      <c r="C388" s="274" t="n">
        <v>34.7218</v>
      </c>
      <c r="D388" s="274" t="n">
        <v>40.6322</v>
      </c>
      <c r="E388" s="274" t="n">
        <v>40.3546</v>
      </c>
      <c r="F388" s="274" t="n">
        <v>851.768</v>
      </c>
      <c r="G388" s="274" t="n">
        <v>34.2495</v>
      </c>
      <c r="H388" s="274" t="n">
        <v>40.6473</v>
      </c>
      <c r="I388" s="274" t="n">
        <v>39.2338</v>
      </c>
      <c r="J388" s="274" t="n">
        <v>24072.258</v>
      </c>
      <c r="K388" s="274" t="n">
        <v>61.276</v>
      </c>
    </row>
    <row r="389" customFormat="false" ht="14.25" hidden="false" customHeight="false" outlineLevel="0" collapsed="false">
      <c r="A389" s="274" t="s">
        <v>379</v>
      </c>
      <c r="B389" s="274" t="n">
        <v>7416.7216</v>
      </c>
      <c r="C389" s="274" t="n">
        <v>38.3748</v>
      </c>
      <c r="D389" s="274" t="n">
        <v>43.058</v>
      </c>
      <c r="E389" s="274" t="n">
        <v>43.8148</v>
      </c>
      <c r="F389" s="274" t="n">
        <v>4492.1736</v>
      </c>
      <c r="G389" s="274" t="n">
        <v>41.677</v>
      </c>
      <c r="H389" s="274" t="n">
        <v>45.306</v>
      </c>
      <c r="I389" s="274" t="n">
        <v>44.8903</v>
      </c>
      <c r="J389" s="274" t="n">
        <v>33114.833</v>
      </c>
      <c r="K389" s="274" t="n">
        <v>71.806</v>
      </c>
    </row>
    <row r="390" customFormat="false" ht="14.25" hidden="false" customHeight="false" outlineLevel="0" collapsed="false">
      <c r="A390" s="274" t="s">
        <v>380</v>
      </c>
      <c r="B390" s="274" t="n">
        <v>3198.2528</v>
      </c>
      <c r="C390" s="274" t="n">
        <v>36.9926</v>
      </c>
      <c r="D390" s="274" t="n">
        <v>42.0009</v>
      </c>
      <c r="E390" s="274" t="n">
        <v>42.2325</v>
      </c>
      <c r="F390" s="274" t="n">
        <v>2551.0144</v>
      </c>
      <c r="G390" s="274" t="n">
        <v>39.1069</v>
      </c>
      <c r="H390" s="274" t="n">
        <v>43.5038</v>
      </c>
      <c r="I390" s="274" t="n">
        <v>42.6752</v>
      </c>
      <c r="J390" s="274" t="n">
        <v>28396.012</v>
      </c>
      <c r="K390" s="274" t="n">
        <v>64.084</v>
      </c>
    </row>
    <row r="391" customFormat="false" ht="14.25" hidden="false" customHeight="false" outlineLevel="0" collapsed="false">
      <c r="A391" s="274" t="s">
        <v>381</v>
      </c>
      <c r="B391" s="274" t="n">
        <v>1609.176</v>
      </c>
      <c r="C391" s="274" t="n">
        <v>35.4222</v>
      </c>
      <c r="D391" s="274" t="n">
        <v>40.9884</v>
      </c>
      <c r="E391" s="274" t="n">
        <v>40.7606</v>
      </c>
      <c r="F391" s="274" t="n">
        <v>1470.4144</v>
      </c>
      <c r="G391" s="274" t="n">
        <v>36.6152</v>
      </c>
      <c r="H391" s="274" t="n">
        <v>42.1165</v>
      </c>
      <c r="I391" s="274" t="n">
        <v>40.929</v>
      </c>
      <c r="J391" s="274" t="n">
        <v>25253.543</v>
      </c>
      <c r="K391" s="274" t="n">
        <v>60.949</v>
      </c>
    </row>
    <row r="392" customFormat="false" ht="14.25" hidden="false" customHeight="false" outlineLevel="0" collapsed="false">
      <c r="A392" s="274" t="s">
        <v>382</v>
      </c>
      <c r="B392" s="274" t="n">
        <v>981.3176</v>
      </c>
      <c r="C392" s="274" t="n">
        <v>33.833</v>
      </c>
      <c r="D392" s="274" t="n">
        <v>40.2538</v>
      </c>
      <c r="E392" s="274" t="n">
        <v>39.808</v>
      </c>
      <c r="F392" s="274" t="n">
        <v>851.768</v>
      </c>
      <c r="G392" s="274" t="n">
        <v>34.2495</v>
      </c>
      <c r="H392" s="274" t="n">
        <v>40.6473</v>
      </c>
      <c r="I392" s="274" t="n">
        <v>39.2338</v>
      </c>
      <c r="J392" s="274" t="n">
        <v>23130.286</v>
      </c>
      <c r="K392" s="274" t="n">
        <v>57.61</v>
      </c>
    </row>
    <row r="393" customFormat="false" ht="14.25" hidden="false" customHeight="false" outlineLevel="0" collapsed="false">
      <c r="A393" s="274" t="s">
        <v>383</v>
      </c>
      <c r="B393" s="274" t="n">
        <v>38539.4752</v>
      </c>
      <c r="C393" s="274" t="n">
        <v>37.4235</v>
      </c>
      <c r="D393" s="274" t="n">
        <v>41.9869</v>
      </c>
      <c r="E393" s="274" t="n">
        <v>44.1477</v>
      </c>
      <c r="F393" s="274" t="n">
        <v>3443.9312</v>
      </c>
      <c r="G393" s="274" t="n">
        <v>40.3482</v>
      </c>
      <c r="H393" s="274" t="n">
        <v>44.3287</v>
      </c>
      <c r="I393" s="274" t="n">
        <v>46.3268</v>
      </c>
      <c r="J393" s="274" t="n">
        <v>42469.904</v>
      </c>
      <c r="K393" s="274" t="n">
        <v>107.936</v>
      </c>
    </row>
    <row r="394" customFormat="false" ht="14.25" hidden="false" customHeight="false" outlineLevel="0" collapsed="false">
      <c r="A394" s="274" t="s">
        <v>384</v>
      </c>
      <c r="B394" s="274" t="n">
        <v>9297.1488</v>
      </c>
      <c r="C394" s="274" t="n">
        <v>35.5547</v>
      </c>
      <c r="D394" s="274" t="n">
        <v>40.9543</v>
      </c>
      <c r="E394" s="274" t="n">
        <v>43.2324</v>
      </c>
      <c r="F394" s="274" t="n">
        <v>1685.0304</v>
      </c>
      <c r="G394" s="274" t="n">
        <v>38.1152</v>
      </c>
      <c r="H394" s="274" t="n">
        <v>42.5909</v>
      </c>
      <c r="I394" s="274" t="n">
        <v>44.7519</v>
      </c>
      <c r="J394" s="274" t="n">
        <v>30184.368</v>
      </c>
      <c r="K394" s="274" t="n">
        <v>79.17</v>
      </c>
    </row>
    <row r="395" customFormat="false" ht="14.25" hidden="false" customHeight="false" outlineLevel="0" collapsed="false">
      <c r="A395" s="274" t="s">
        <v>385</v>
      </c>
      <c r="B395" s="274" t="n">
        <v>3112.8632</v>
      </c>
      <c r="C395" s="274" t="n">
        <v>34.4613</v>
      </c>
      <c r="D395" s="274" t="n">
        <v>40.1615</v>
      </c>
      <c r="E395" s="274" t="n">
        <v>42.5755</v>
      </c>
      <c r="F395" s="274" t="n">
        <v>905.8984</v>
      </c>
      <c r="G395" s="274" t="n">
        <v>35.8367</v>
      </c>
      <c r="H395" s="274" t="n">
        <v>41.3519</v>
      </c>
      <c r="I395" s="274" t="n">
        <v>43.5718</v>
      </c>
      <c r="J395" s="274" t="n">
        <v>25347.829</v>
      </c>
      <c r="K395" s="274" t="n">
        <v>69.872</v>
      </c>
    </row>
    <row r="396" customFormat="false" ht="14.25" hidden="false" customHeight="false" outlineLevel="0" collapsed="false">
      <c r="A396" s="274" t="s">
        <v>386</v>
      </c>
      <c r="B396" s="274" t="n">
        <v>1403.0576</v>
      </c>
      <c r="C396" s="274" t="n">
        <v>33.0894</v>
      </c>
      <c r="D396" s="274" t="n">
        <v>39.0532</v>
      </c>
      <c r="E396" s="274" t="n">
        <v>41.5844</v>
      </c>
      <c r="F396" s="274" t="n">
        <v>501.6208</v>
      </c>
      <c r="G396" s="274" t="n">
        <v>33.4694</v>
      </c>
      <c r="H396" s="274" t="n">
        <v>39.8002</v>
      </c>
      <c r="I396" s="274" t="n">
        <v>42.1047</v>
      </c>
      <c r="J396" s="274" t="n">
        <v>23316.409</v>
      </c>
      <c r="K396" s="274" t="n">
        <v>66.986</v>
      </c>
    </row>
    <row r="397" customFormat="false" ht="14.25" hidden="false" customHeight="false" outlineLevel="0" collapsed="false">
      <c r="A397" s="274" t="s">
        <v>387</v>
      </c>
      <c r="B397" s="274" t="n">
        <v>18236.8192</v>
      </c>
      <c r="C397" s="274" t="n">
        <v>36.2926</v>
      </c>
      <c r="D397" s="274" t="n">
        <v>41.4379</v>
      </c>
      <c r="E397" s="274" t="n">
        <v>43.6785</v>
      </c>
      <c r="F397" s="274" t="n">
        <v>3443.9312</v>
      </c>
      <c r="G397" s="274" t="n">
        <v>40.3482</v>
      </c>
      <c r="H397" s="274" t="n">
        <v>44.3287</v>
      </c>
      <c r="I397" s="274" t="n">
        <v>46.3268</v>
      </c>
      <c r="J397" s="274" t="n">
        <v>35431.702</v>
      </c>
      <c r="K397" s="274" t="n">
        <v>90.464</v>
      </c>
    </row>
    <row r="398" customFormat="false" ht="14.25" hidden="false" customHeight="false" outlineLevel="0" collapsed="false">
      <c r="A398" s="274" t="s">
        <v>388</v>
      </c>
      <c r="B398" s="274" t="n">
        <v>4909.692</v>
      </c>
      <c r="C398" s="274" t="n">
        <v>35.0067</v>
      </c>
      <c r="D398" s="274" t="n">
        <v>40.4231</v>
      </c>
      <c r="E398" s="274" t="n">
        <v>42.7909</v>
      </c>
      <c r="F398" s="274" t="n">
        <v>1685.0304</v>
      </c>
      <c r="G398" s="274" t="n">
        <v>38.1152</v>
      </c>
      <c r="H398" s="274" t="n">
        <v>42.5909</v>
      </c>
      <c r="I398" s="274" t="n">
        <v>44.7519</v>
      </c>
      <c r="J398" s="274" t="n">
        <v>27396.704</v>
      </c>
      <c r="K398" s="274" t="n">
        <v>74.209</v>
      </c>
    </row>
    <row r="399" customFormat="false" ht="14.25" hidden="false" customHeight="false" outlineLevel="0" collapsed="false">
      <c r="A399" s="274" t="s">
        <v>389</v>
      </c>
      <c r="B399" s="274" t="n">
        <v>1893.2464</v>
      </c>
      <c r="C399" s="274" t="n">
        <v>33.7979</v>
      </c>
      <c r="D399" s="274" t="n">
        <v>39.5133</v>
      </c>
      <c r="E399" s="274" t="n">
        <v>42.0226</v>
      </c>
      <c r="F399" s="274" t="n">
        <v>905.8984</v>
      </c>
      <c r="G399" s="274" t="n">
        <v>35.8367</v>
      </c>
      <c r="H399" s="274" t="n">
        <v>41.3519</v>
      </c>
      <c r="I399" s="274" t="n">
        <v>43.5718</v>
      </c>
      <c r="J399" s="274" t="n">
        <v>24239.446</v>
      </c>
      <c r="K399" s="274" t="n">
        <v>68.172</v>
      </c>
    </row>
    <row r="400" customFormat="false" ht="14.25" hidden="false" customHeight="false" outlineLevel="0" collapsed="false">
      <c r="A400" s="274" t="s">
        <v>390</v>
      </c>
      <c r="B400" s="274" t="n">
        <v>920.7192</v>
      </c>
      <c r="C400" s="274" t="n">
        <v>32.2879</v>
      </c>
      <c r="D400" s="274" t="n">
        <v>38.7477</v>
      </c>
      <c r="E400" s="274" t="n">
        <v>41.3203</v>
      </c>
      <c r="F400" s="274" t="n">
        <v>501.6208</v>
      </c>
      <c r="G400" s="274" t="n">
        <v>33.4694</v>
      </c>
      <c r="H400" s="274" t="n">
        <v>39.8002</v>
      </c>
      <c r="I400" s="274" t="n">
        <v>42.1047</v>
      </c>
      <c r="J400" s="274" t="n">
        <v>22565.625</v>
      </c>
      <c r="K400" s="274" t="n">
        <v>65.348</v>
      </c>
    </row>
    <row r="401" customFormat="false" ht="14.25" hidden="false" customHeight="false" outlineLevel="0" collapsed="false">
      <c r="A401" s="274" t="s">
        <v>391</v>
      </c>
      <c r="B401" s="274" t="n">
        <v>19348.1056</v>
      </c>
      <c r="C401" s="274" t="n">
        <v>42.7658</v>
      </c>
      <c r="D401" s="274" t="n">
        <v>42.3066</v>
      </c>
      <c r="E401" s="274" t="n">
        <v>44.7031</v>
      </c>
      <c r="F401" s="274" t="n">
        <v>5817.5744</v>
      </c>
      <c r="G401" s="274" t="n">
        <v>39.2827</v>
      </c>
      <c r="H401" s="274" t="n">
        <v>39.8201</v>
      </c>
      <c r="I401" s="274" t="n">
        <v>42.219</v>
      </c>
      <c r="J401" s="274" t="n">
        <v>34864.828</v>
      </c>
      <c r="K401" s="274" t="n">
        <v>56.784</v>
      </c>
      <c r="N401" s="41" t="s">
        <v>27</v>
      </c>
    </row>
    <row r="402" customFormat="false" ht="14.25" hidden="false" customHeight="false" outlineLevel="0" collapsed="false">
      <c r="A402" s="274" t="s">
        <v>392</v>
      </c>
      <c r="B402" s="274" t="n">
        <v>7908.3504</v>
      </c>
      <c r="C402" s="274" t="n">
        <v>40.4065</v>
      </c>
      <c r="D402" s="274" t="n">
        <v>40.5576</v>
      </c>
      <c r="E402" s="274" t="n">
        <v>42.9529</v>
      </c>
      <c r="F402" s="274" t="n">
        <v>2880.0736</v>
      </c>
      <c r="G402" s="274" t="n">
        <v>37.0917</v>
      </c>
      <c r="H402" s="274" t="n">
        <v>38.7101</v>
      </c>
      <c r="I402" s="274" t="n">
        <v>41.0902</v>
      </c>
      <c r="J402" s="274" t="n">
        <v>29771.794</v>
      </c>
      <c r="K402" s="274" t="n">
        <v>46.55</v>
      </c>
    </row>
    <row r="403" customFormat="false" ht="14.25" hidden="false" customHeight="false" outlineLevel="0" collapsed="false">
      <c r="A403" s="274" t="s">
        <v>393</v>
      </c>
      <c r="B403" s="274" t="n">
        <v>3566.0928</v>
      </c>
      <c r="C403" s="274" t="n">
        <v>38.1364</v>
      </c>
      <c r="D403" s="274" t="n">
        <v>39.0253</v>
      </c>
      <c r="E403" s="274" t="n">
        <v>41.3774</v>
      </c>
      <c r="F403" s="274" t="n">
        <v>1524.2528</v>
      </c>
      <c r="G403" s="274" t="n">
        <v>34.8364</v>
      </c>
      <c r="H403" s="274" t="n">
        <v>37.5036</v>
      </c>
      <c r="I403" s="274" t="n">
        <v>39.8184</v>
      </c>
      <c r="J403" s="274" t="n">
        <v>26688.136</v>
      </c>
      <c r="K403" s="274" t="n">
        <v>42.634</v>
      </c>
    </row>
    <row r="404" customFormat="false" ht="14.25" hidden="false" customHeight="false" outlineLevel="0" collapsed="false">
      <c r="A404" s="274" t="s">
        <v>394</v>
      </c>
      <c r="B404" s="274" t="n">
        <v>1817.4544</v>
      </c>
      <c r="C404" s="274" t="n">
        <v>35.8867</v>
      </c>
      <c r="D404" s="274" t="n">
        <v>37.9011</v>
      </c>
      <c r="E404" s="274" t="n">
        <v>40.233</v>
      </c>
      <c r="F404" s="274" t="n">
        <v>854.9616</v>
      </c>
      <c r="G404" s="274" t="n">
        <v>32.6096</v>
      </c>
      <c r="H404" s="274" t="n">
        <v>36.7731</v>
      </c>
      <c r="I404" s="274" t="n">
        <v>39.1303</v>
      </c>
      <c r="J404" s="274" t="n">
        <v>24682.456</v>
      </c>
      <c r="K404" s="274" t="n">
        <v>36.394</v>
      </c>
    </row>
    <row r="405" customFormat="false" ht="14.25" hidden="false" customHeight="false" outlineLevel="0" collapsed="false">
      <c r="A405" s="274" t="s">
        <v>395</v>
      </c>
      <c r="B405" s="274" t="n">
        <v>11118.0064</v>
      </c>
      <c r="C405" s="274" t="n">
        <v>41.5659</v>
      </c>
      <c r="D405" s="274" t="n">
        <v>41.3806</v>
      </c>
      <c r="E405" s="274" t="n">
        <v>43.7442</v>
      </c>
      <c r="F405" s="274" t="n">
        <v>5817.5744</v>
      </c>
      <c r="G405" s="274" t="n">
        <v>39.2827</v>
      </c>
      <c r="H405" s="274" t="n">
        <v>39.8201</v>
      </c>
      <c r="I405" s="274" t="n">
        <v>42.219</v>
      </c>
      <c r="J405" s="274" t="n">
        <v>32786.811</v>
      </c>
      <c r="K405" s="274" t="n">
        <v>52.759</v>
      </c>
    </row>
    <row r="406" customFormat="false" ht="14.25" hidden="false" customHeight="false" outlineLevel="0" collapsed="false">
      <c r="A406" s="274" t="s">
        <v>396</v>
      </c>
      <c r="B406" s="274" t="n">
        <v>4473.4752</v>
      </c>
      <c r="C406" s="274" t="n">
        <v>39.1897</v>
      </c>
      <c r="D406" s="274" t="n">
        <v>39.6977</v>
      </c>
      <c r="E406" s="274" t="n">
        <v>42.0262</v>
      </c>
      <c r="F406" s="274" t="n">
        <v>2880.0736</v>
      </c>
      <c r="G406" s="274" t="n">
        <v>37.0917</v>
      </c>
      <c r="H406" s="274" t="n">
        <v>38.7101</v>
      </c>
      <c r="I406" s="274" t="n">
        <v>41.0902</v>
      </c>
      <c r="J406" s="274" t="n">
        <v>28501.733</v>
      </c>
      <c r="K406" s="274" t="n">
        <v>44.491</v>
      </c>
    </row>
    <row r="407" customFormat="false" ht="14.25" hidden="false" customHeight="false" outlineLevel="0" collapsed="false">
      <c r="A407" s="274" t="s">
        <v>397</v>
      </c>
      <c r="B407" s="274" t="n">
        <v>2198.3552</v>
      </c>
      <c r="C407" s="274" t="n">
        <v>36.9469</v>
      </c>
      <c r="D407" s="274" t="n">
        <v>38.5789</v>
      </c>
      <c r="E407" s="274" t="n">
        <v>40.9048</v>
      </c>
      <c r="F407" s="274" t="n">
        <v>1524.2528</v>
      </c>
      <c r="G407" s="274" t="n">
        <v>34.8364</v>
      </c>
      <c r="H407" s="274" t="n">
        <v>37.5036</v>
      </c>
      <c r="I407" s="274" t="n">
        <v>39.8184</v>
      </c>
      <c r="J407" s="274" t="n">
        <v>25877.965</v>
      </c>
      <c r="K407" s="274" t="n">
        <v>38.719</v>
      </c>
    </row>
    <row r="408" customFormat="false" ht="14.25" hidden="false" customHeight="false" outlineLevel="0" collapsed="false">
      <c r="A408" s="274" t="s">
        <v>398</v>
      </c>
      <c r="B408" s="274" t="n">
        <v>1136.6512</v>
      </c>
      <c r="C408" s="274" t="n">
        <v>34.6508</v>
      </c>
      <c r="D408" s="274" t="n">
        <v>37.3858</v>
      </c>
      <c r="E408" s="274" t="n">
        <v>39.7084</v>
      </c>
      <c r="F408" s="274" t="n">
        <v>854.9616</v>
      </c>
      <c r="G408" s="274" t="n">
        <v>32.6096</v>
      </c>
      <c r="H408" s="274" t="n">
        <v>36.7731</v>
      </c>
      <c r="I408" s="274" t="n">
        <v>39.1303</v>
      </c>
      <c r="J408" s="274" t="n">
        <v>24142.431</v>
      </c>
      <c r="K408" s="274" t="n">
        <v>35.037</v>
      </c>
    </row>
    <row r="409" customFormat="false" ht="14.25" hidden="false" customHeight="false" outlineLevel="0" collapsed="false">
      <c r="A409" s="274" t="s">
        <v>399</v>
      </c>
      <c r="B409" s="274" t="n">
        <v>37912.2336</v>
      </c>
      <c r="C409" s="274" t="n">
        <v>42.0865</v>
      </c>
      <c r="D409" s="274" t="n">
        <v>44.9015</v>
      </c>
      <c r="E409" s="274" t="n">
        <v>44.7721</v>
      </c>
      <c r="F409" s="274" t="n">
        <v>19763.8272</v>
      </c>
      <c r="G409" s="274" t="n">
        <v>38.1128</v>
      </c>
      <c r="H409" s="274" t="n">
        <v>42.8227</v>
      </c>
      <c r="I409" s="274" t="n">
        <v>43.1856</v>
      </c>
      <c r="J409" s="274" t="n">
        <v>51783.198</v>
      </c>
      <c r="K409" s="274" t="n">
        <v>74.646</v>
      </c>
    </row>
    <row r="410" customFormat="false" ht="14.25" hidden="false" customHeight="false" outlineLevel="0" collapsed="false">
      <c r="A410" s="274" t="s">
        <v>400</v>
      </c>
      <c r="B410" s="274" t="n">
        <v>19772.4864</v>
      </c>
      <c r="C410" s="274" t="n">
        <v>39.3542</v>
      </c>
      <c r="D410" s="274" t="n">
        <v>43.2664</v>
      </c>
      <c r="E410" s="274" t="n">
        <v>43.5263</v>
      </c>
      <c r="F410" s="274" t="n">
        <v>11417.7936</v>
      </c>
      <c r="G410" s="274" t="n">
        <v>35.5477</v>
      </c>
      <c r="H410" s="274" t="n">
        <v>41.6643</v>
      </c>
      <c r="I410" s="274" t="n">
        <v>42.2578</v>
      </c>
      <c r="J410" s="274" t="n">
        <v>45250.375</v>
      </c>
      <c r="K410" s="274" t="n">
        <v>62.072</v>
      </c>
    </row>
    <row r="411" customFormat="false" ht="14.25" hidden="false" customHeight="false" outlineLevel="0" collapsed="false">
      <c r="A411" s="274" t="s">
        <v>401</v>
      </c>
      <c r="B411" s="274" t="n">
        <v>10940.264</v>
      </c>
      <c r="C411" s="274" t="n">
        <v>36.6932</v>
      </c>
      <c r="D411" s="274" t="n">
        <v>41.7368</v>
      </c>
      <c r="E411" s="274" t="n">
        <v>42.3106</v>
      </c>
      <c r="F411" s="274" t="n">
        <v>6993.8432</v>
      </c>
      <c r="G411" s="274" t="n">
        <v>33.1273</v>
      </c>
      <c r="H411" s="274" t="n">
        <v>40.4393</v>
      </c>
      <c r="I411" s="274" t="n">
        <v>41.2111</v>
      </c>
      <c r="J411" s="274" t="n">
        <v>40707.585</v>
      </c>
      <c r="K411" s="274" t="n">
        <v>54.49</v>
      </c>
    </row>
    <row r="412" customFormat="false" ht="14.25" hidden="false" customHeight="false" outlineLevel="0" collapsed="false">
      <c r="A412" s="274" t="s">
        <v>402</v>
      </c>
      <c r="B412" s="274" t="n">
        <v>6226.8144</v>
      </c>
      <c r="C412" s="274" t="n">
        <v>34.0839</v>
      </c>
      <c r="D412" s="274" t="n">
        <v>40.5593</v>
      </c>
      <c r="E412" s="274" t="n">
        <v>41.3324</v>
      </c>
      <c r="F412" s="274" t="n">
        <v>4479.1328</v>
      </c>
      <c r="G412" s="274" t="n">
        <v>30.9098</v>
      </c>
      <c r="H412" s="274" t="n">
        <v>39.7008</v>
      </c>
      <c r="I412" s="274" t="n">
        <v>40.5927</v>
      </c>
      <c r="J412" s="274" t="n">
        <v>37096.194</v>
      </c>
      <c r="K412" s="274" t="n">
        <v>49.982</v>
      </c>
    </row>
    <row r="413" customFormat="false" ht="14.25" hidden="false" customHeight="false" outlineLevel="0" collapsed="false">
      <c r="A413" s="274" t="s">
        <v>403</v>
      </c>
      <c r="B413" s="274" t="n">
        <v>21203.8352</v>
      </c>
      <c r="C413" s="274" t="n">
        <v>40.6385</v>
      </c>
      <c r="D413" s="274" t="n">
        <v>43.99</v>
      </c>
      <c r="E413" s="274" t="n">
        <v>44.0906</v>
      </c>
      <c r="F413" s="274" t="n">
        <v>19763.8272</v>
      </c>
      <c r="G413" s="274" t="n">
        <v>38.1128</v>
      </c>
      <c r="H413" s="274" t="n">
        <v>42.8227</v>
      </c>
      <c r="I413" s="274" t="n">
        <v>43.1856</v>
      </c>
      <c r="J413" s="274" t="n">
        <v>49366.801</v>
      </c>
      <c r="K413" s="274" t="n">
        <v>66.939</v>
      </c>
    </row>
    <row r="414" customFormat="false" ht="14.25" hidden="false" customHeight="false" outlineLevel="0" collapsed="false">
      <c r="A414" s="274" t="s">
        <v>404</v>
      </c>
      <c r="B414" s="274" t="n">
        <v>10613.1088</v>
      </c>
      <c r="C414" s="274" t="n">
        <v>37.8684</v>
      </c>
      <c r="D414" s="274" t="n">
        <v>42.3774</v>
      </c>
      <c r="E414" s="274" t="n">
        <v>42.8413</v>
      </c>
      <c r="F414" s="274" t="n">
        <v>11417.7936</v>
      </c>
      <c r="G414" s="274" t="n">
        <v>35.5477</v>
      </c>
      <c r="H414" s="274" t="n">
        <v>41.6643</v>
      </c>
      <c r="I414" s="274" t="n">
        <v>42.2578</v>
      </c>
      <c r="J414" s="274" t="n">
        <v>43329.934</v>
      </c>
      <c r="K414" s="274" t="n">
        <v>56.69</v>
      </c>
    </row>
    <row r="415" customFormat="false" ht="14.25" hidden="false" customHeight="false" outlineLevel="0" collapsed="false">
      <c r="A415" s="274" t="s">
        <v>405</v>
      </c>
      <c r="B415" s="274" t="n">
        <v>6035.1088</v>
      </c>
      <c r="C415" s="274" t="n">
        <v>35.2374</v>
      </c>
      <c r="D415" s="274" t="n">
        <v>41.1987</v>
      </c>
      <c r="E415" s="274" t="n">
        <v>41.873</v>
      </c>
      <c r="F415" s="274" t="n">
        <v>6993.8432</v>
      </c>
      <c r="G415" s="274" t="n">
        <v>33.1273</v>
      </c>
      <c r="H415" s="274" t="n">
        <v>40.4393</v>
      </c>
      <c r="I415" s="274" t="n">
        <v>41.2111</v>
      </c>
      <c r="J415" s="274" t="n">
        <v>39316.327</v>
      </c>
      <c r="K415" s="274" t="n">
        <v>50.372</v>
      </c>
    </row>
    <row r="416" customFormat="false" ht="14.25" hidden="false" customHeight="false" outlineLevel="0" collapsed="false">
      <c r="A416" s="274" t="s">
        <v>406</v>
      </c>
      <c r="B416" s="274" t="n">
        <v>3338.9104</v>
      </c>
      <c r="C416" s="274" t="n">
        <v>32.6689</v>
      </c>
      <c r="D416" s="274" t="n">
        <v>40.1288</v>
      </c>
      <c r="E416" s="274" t="n">
        <v>40.9579</v>
      </c>
      <c r="F416" s="274" t="n">
        <v>4479.1328</v>
      </c>
      <c r="G416" s="274" t="n">
        <v>30.9098</v>
      </c>
      <c r="H416" s="274" t="n">
        <v>39.7008</v>
      </c>
      <c r="I416" s="274" t="n">
        <v>40.5927</v>
      </c>
      <c r="J416" s="274" t="n">
        <v>36045.423</v>
      </c>
      <c r="K416" s="274" t="n">
        <v>45.786</v>
      </c>
    </row>
    <row r="417" customFormat="false" ht="14.25" hidden="false" customHeight="false" outlineLevel="0" collapsed="false">
      <c r="A417" s="274" t="s">
        <v>407</v>
      </c>
      <c r="B417" s="274" t="n">
        <v>6114.2288</v>
      </c>
      <c r="C417" s="274" t="n">
        <v>42.2599</v>
      </c>
      <c r="D417" s="274" t="n">
        <v>43.8673</v>
      </c>
      <c r="E417" s="274" t="n">
        <v>45.5211</v>
      </c>
      <c r="F417" s="274" t="n">
        <v>2777.6744</v>
      </c>
      <c r="G417" s="274" t="n">
        <v>40.1093</v>
      </c>
      <c r="H417" s="274" t="n">
        <v>41.9056</v>
      </c>
      <c r="I417" s="274" t="n">
        <v>43.1358</v>
      </c>
      <c r="J417" s="274" t="n">
        <v>35224.963</v>
      </c>
      <c r="K417" s="274" t="n">
        <v>50.356</v>
      </c>
    </row>
    <row r="418" customFormat="false" ht="14.25" hidden="false" customHeight="false" outlineLevel="0" collapsed="false">
      <c r="A418" s="274" t="s">
        <v>408</v>
      </c>
      <c r="B418" s="274" t="n">
        <v>3059.6992</v>
      </c>
      <c r="C418" s="274" t="n">
        <v>40.8855</v>
      </c>
      <c r="D418" s="274" t="n">
        <v>42.5445</v>
      </c>
      <c r="E418" s="274" t="n">
        <v>43.8175</v>
      </c>
      <c r="F418" s="274" t="n">
        <v>1561.1344</v>
      </c>
      <c r="G418" s="274" t="n">
        <v>38.1979</v>
      </c>
      <c r="H418" s="274" t="n">
        <v>40.9335</v>
      </c>
      <c r="I418" s="274" t="n">
        <v>42.1151</v>
      </c>
      <c r="J418" s="274" t="n">
        <v>30698.494</v>
      </c>
      <c r="K418" s="274" t="n">
        <v>43.695</v>
      </c>
    </row>
    <row r="419" customFormat="false" ht="14.25" hidden="false" customHeight="false" outlineLevel="0" collapsed="false">
      <c r="A419" s="274" t="s">
        <v>409</v>
      </c>
      <c r="B419" s="274" t="n">
        <v>1705.6912</v>
      </c>
      <c r="C419" s="274" t="n">
        <v>39.1295</v>
      </c>
      <c r="D419" s="274" t="n">
        <v>41.2468</v>
      </c>
      <c r="E419" s="274" t="n">
        <v>42.359</v>
      </c>
      <c r="F419" s="274" t="n">
        <v>863.2824</v>
      </c>
      <c r="G419" s="274" t="n">
        <v>36.072</v>
      </c>
      <c r="H419" s="274" t="n">
        <v>40.0045</v>
      </c>
      <c r="I419" s="274" t="n">
        <v>41.1976</v>
      </c>
      <c r="J419" s="274" t="n">
        <v>27503.021</v>
      </c>
      <c r="K419" s="274" t="n">
        <v>39.14</v>
      </c>
    </row>
    <row r="420" customFormat="false" ht="14.25" hidden="false" customHeight="false" outlineLevel="0" collapsed="false">
      <c r="A420" s="274" t="s">
        <v>410</v>
      </c>
      <c r="B420" s="274" t="n">
        <v>937.6848</v>
      </c>
      <c r="C420" s="274" t="n">
        <v>37.0538</v>
      </c>
      <c r="D420" s="274" t="n">
        <v>40.2352</v>
      </c>
      <c r="E420" s="274" t="n">
        <v>41.3823</v>
      </c>
      <c r="F420" s="274" t="n">
        <v>490.028</v>
      </c>
      <c r="G420" s="274" t="n">
        <v>34.0293</v>
      </c>
      <c r="H420" s="274" t="n">
        <v>39.4713</v>
      </c>
      <c r="I420" s="274" t="n">
        <v>40.7872</v>
      </c>
      <c r="J420" s="274" t="n">
        <v>24883.542</v>
      </c>
      <c r="K420" s="274" t="n">
        <v>35.146</v>
      </c>
    </row>
    <row r="421" customFormat="false" ht="14.25" hidden="false" customHeight="false" outlineLevel="0" collapsed="false">
      <c r="A421" s="274" t="s">
        <v>411</v>
      </c>
      <c r="B421" s="274" t="n">
        <v>3346.0136</v>
      </c>
      <c r="C421" s="274" t="n">
        <v>41.5512</v>
      </c>
      <c r="D421" s="274" t="n">
        <v>43.1721</v>
      </c>
      <c r="E421" s="274" t="n">
        <v>44.5661</v>
      </c>
      <c r="F421" s="274" t="n">
        <v>2777.6744</v>
      </c>
      <c r="G421" s="274" t="n">
        <v>40.1093</v>
      </c>
      <c r="H421" s="274" t="n">
        <v>41.9056</v>
      </c>
      <c r="I421" s="274" t="n">
        <v>43.1358</v>
      </c>
      <c r="J421" s="274" t="n">
        <v>33670.163</v>
      </c>
      <c r="K421" s="274" t="n">
        <v>46.16</v>
      </c>
    </row>
    <row r="422" customFormat="false" ht="14.25" hidden="false" customHeight="false" outlineLevel="0" collapsed="false">
      <c r="A422" s="274" t="s">
        <v>412</v>
      </c>
      <c r="B422" s="274" t="n">
        <v>1685.6848</v>
      </c>
      <c r="C422" s="274" t="n">
        <v>39.9204</v>
      </c>
      <c r="D422" s="274" t="n">
        <v>41.7432</v>
      </c>
      <c r="E422" s="274" t="n">
        <v>42.911</v>
      </c>
      <c r="F422" s="274" t="n">
        <v>1561.1344</v>
      </c>
      <c r="G422" s="274" t="n">
        <v>38.1979</v>
      </c>
      <c r="H422" s="274" t="n">
        <v>40.9335</v>
      </c>
      <c r="I422" s="274" t="n">
        <v>42.1151</v>
      </c>
      <c r="J422" s="274" t="n">
        <v>29661.392</v>
      </c>
      <c r="K422" s="274" t="n">
        <v>41.62</v>
      </c>
    </row>
    <row r="423" customFormat="false" ht="14.25" hidden="false" customHeight="false" outlineLevel="0" collapsed="false">
      <c r="A423" s="274" t="s">
        <v>413</v>
      </c>
      <c r="B423" s="274" t="n">
        <v>990.0784</v>
      </c>
      <c r="C423" s="274" t="n">
        <v>37.9919</v>
      </c>
      <c r="D423" s="274" t="n">
        <v>40.7672</v>
      </c>
      <c r="E423" s="274" t="n">
        <v>41.8987</v>
      </c>
      <c r="F423" s="274" t="n">
        <v>863.2824</v>
      </c>
      <c r="G423" s="274" t="n">
        <v>36.072</v>
      </c>
      <c r="H423" s="274" t="n">
        <v>40.0045</v>
      </c>
      <c r="I423" s="274" t="n">
        <v>41.1976</v>
      </c>
      <c r="J423" s="274" t="n">
        <v>26593.023</v>
      </c>
      <c r="K423" s="274" t="n">
        <v>37.471</v>
      </c>
    </row>
    <row r="424" customFormat="false" ht="14.25" hidden="false" customHeight="false" outlineLevel="0" collapsed="false">
      <c r="A424" s="274" t="s">
        <v>414</v>
      </c>
      <c r="B424" s="274" t="n">
        <v>528.492</v>
      </c>
      <c r="C424" s="274" t="n">
        <v>35.828</v>
      </c>
      <c r="D424" s="274" t="n">
        <v>39.8787</v>
      </c>
      <c r="E424" s="274" t="n">
        <v>41.0814</v>
      </c>
      <c r="F424" s="274" t="n">
        <v>490.028</v>
      </c>
      <c r="G424" s="274" t="n">
        <v>34.0293</v>
      </c>
      <c r="H424" s="274" t="n">
        <v>39.4713</v>
      </c>
      <c r="I424" s="274" t="n">
        <v>40.7872</v>
      </c>
      <c r="J424" s="274" t="n">
        <v>24101.278</v>
      </c>
      <c r="K424" s="274" t="n">
        <v>34.413</v>
      </c>
    </row>
    <row r="425" customFormat="false" ht="14.25" hidden="false" customHeight="false" outlineLevel="0" collapsed="false">
      <c r="A425" s="274" t="s">
        <v>415</v>
      </c>
      <c r="B425" s="274" t="n">
        <v>10620.4472</v>
      </c>
      <c r="C425" s="274" t="n">
        <v>40.9863</v>
      </c>
      <c r="D425" s="274" t="n">
        <v>42.7427</v>
      </c>
      <c r="E425" s="274" t="n">
        <v>44.0112</v>
      </c>
      <c r="F425" s="274" t="n">
        <v>3768.7384</v>
      </c>
      <c r="G425" s="274" t="n">
        <v>37.5583</v>
      </c>
      <c r="H425" s="274" t="n">
        <v>40.1719</v>
      </c>
      <c r="I425" s="274" t="n">
        <v>41.1656</v>
      </c>
      <c r="J425" s="274" t="n">
        <v>32988.987</v>
      </c>
      <c r="K425" s="274" t="n">
        <v>53.133</v>
      </c>
    </row>
    <row r="426" customFormat="false" ht="14.25" hidden="false" customHeight="false" outlineLevel="0" collapsed="false">
      <c r="A426" s="274" t="s">
        <v>416</v>
      </c>
      <c r="B426" s="274" t="n">
        <v>4895.4096</v>
      </c>
      <c r="C426" s="274" t="n">
        <v>38.7224</v>
      </c>
      <c r="D426" s="274" t="n">
        <v>41.0204</v>
      </c>
      <c r="E426" s="274" t="n">
        <v>42.036</v>
      </c>
      <c r="F426" s="274" t="n">
        <v>1893.7768</v>
      </c>
      <c r="G426" s="274" t="n">
        <v>35.2915</v>
      </c>
      <c r="H426" s="274" t="n">
        <v>38.9301</v>
      </c>
      <c r="I426" s="274" t="n">
        <v>40.0419</v>
      </c>
      <c r="J426" s="274" t="n">
        <v>27840.432</v>
      </c>
      <c r="K426" s="274" t="n">
        <v>44.413</v>
      </c>
    </row>
    <row r="427" customFormat="false" ht="14.25" hidden="false" customHeight="false" outlineLevel="0" collapsed="false">
      <c r="A427" s="274" t="s">
        <v>417</v>
      </c>
      <c r="B427" s="274" t="n">
        <v>2387.6416</v>
      </c>
      <c r="C427" s="274" t="n">
        <v>36.4019</v>
      </c>
      <c r="D427" s="274" t="n">
        <v>39.332</v>
      </c>
      <c r="E427" s="274" t="n">
        <v>40.3607</v>
      </c>
      <c r="F427" s="274" t="n">
        <v>953.3512</v>
      </c>
      <c r="G427" s="274" t="n">
        <v>33.1047</v>
      </c>
      <c r="H427" s="274" t="n">
        <v>37.6895</v>
      </c>
      <c r="I427" s="274" t="n">
        <v>39.0686</v>
      </c>
      <c r="J427" s="274" t="n">
        <v>24583.568</v>
      </c>
      <c r="K427" s="274" t="n">
        <v>37.72</v>
      </c>
    </row>
    <row r="428" customFormat="false" ht="14.25" hidden="false" customHeight="false" outlineLevel="0" collapsed="false">
      <c r="A428" s="274" t="s">
        <v>418</v>
      </c>
      <c r="B428" s="274" t="n">
        <v>1194.8784</v>
      </c>
      <c r="C428" s="274" t="n">
        <v>34.1567</v>
      </c>
      <c r="D428" s="274" t="n">
        <v>38.1027</v>
      </c>
      <c r="E428" s="274" t="n">
        <v>39.3561</v>
      </c>
      <c r="F428" s="274" t="n">
        <v>488.7424</v>
      </c>
      <c r="G428" s="274" t="n">
        <v>31.092</v>
      </c>
      <c r="H428" s="274" t="n">
        <v>36.958</v>
      </c>
      <c r="I428" s="274" t="n">
        <v>38.6217</v>
      </c>
      <c r="J428" s="274" t="n">
        <v>22260.895</v>
      </c>
      <c r="K428" s="274" t="n">
        <v>34.101</v>
      </c>
    </row>
    <row r="429" customFormat="false" ht="14.25" hidden="false" customHeight="false" outlineLevel="0" collapsed="false">
      <c r="A429" s="274" t="s">
        <v>419</v>
      </c>
      <c r="B429" s="274" t="n">
        <v>6316.3552</v>
      </c>
      <c r="C429" s="274" t="n">
        <v>39.8567</v>
      </c>
      <c r="D429" s="274" t="n">
        <v>41.8502</v>
      </c>
      <c r="E429" s="274" t="n">
        <v>42.9397</v>
      </c>
      <c r="F429" s="274" t="n">
        <v>3768.7384</v>
      </c>
      <c r="G429" s="274" t="n">
        <v>37.5583</v>
      </c>
      <c r="H429" s="274" t="n">
        <v>40.1719</v>
      </c>
      <c r="I429" s="274" t="n">
        <v>41.1656</v>
      </c>
      <c r="J429" s="274" t="n">
        <v>30868.866</v>
      </c>
      <c r="K429" s="274" t="n">
        <v>48.874</v>
      </c>
    </row>
    <row r="430" customFormat="false" ht="14.25" hidden="false" customHeight="false" outlineLevel="0" collapsed="false">
      <c r="A430" s="274" t="s">
        <v>420</v>
      </c>
      <c r="B430" s="274" t="n">
        <v>2883.908</v>
      </c>
      <c r="C430" s="274" t="n">
        <v>37.4955</v>
      </c>
      <c r="D430" s="274" t="n">
        <v>40.0538</v>
      </c>
      <c r="E430" s="274" t="n">
        <v>41.0438</v>
      </c>
      <c r="F430" s="274" t="n">
        <v>1893.7768</v>
      </c>
      <c r="G430" s="274" t="n">
        <v>35.2915</v>
      </c>
      <c r="H430" s="274" t="n">
        <v>38.9301</v>
      </c>
      <c r="I430" s="274" t="n">
        <v>40.0419</v>
      </c>
      <c r="J430" s="274" t="n">
        <v>26474.666</v>
      </c>
      <c r="K430" s="274" t="n">
        <v>44.553</v>
      </c>
    </row>
    <row r="431" customFormat="false" ht="14.25" hidden="false" customHeight="false" outlineLevel="0" collapsed="false">
      <c r="A431" s="274" t="s">
        <v>421</v>
      </c>
      <c r="B431" s="274" t="n">
        <v>1457.544</v>
      </c>
      <c r="C431" s="274" t="n">
        <v>35.2278</v>
      </c>
      <c r="D431" s="274" t="n">
        <v>38.8341</v>
      </c>
      <c r="E431" s="274" t="n">
        <v>39.9323</v>
      </c>
      <c r="F431" s="274" t="n">
        <v>953.3512</v>
      </c>
      <c r="G431" s="274" t="n">
        <v>33.1047</v>
      </c>
      <c r="H431" s="274" t="n">
        <v>37.6895</v>
      </c>
      <c r="I431" s="274" t="n">
        <v>39.0686</v>
      </c>
      <c r="J431" s="274" t="n">
        <v>23698.266</v>
      </c>
      <c r="K431" s="274" t="n">
        <v>36.129</v>
      </c>
    </row>
    <row r="432" customFormat="false" ht="14.25" hidden="false" customHeight="false" outlineLevel="0" collapsed="false">
      <c r="A432" s="274" t="s">
        <v>422</v>
      </c>
      <c r="B432" s="274" t="n">
        <v>720.2224</v>
      </c>
      <c r="C432" s="274" t="n">
        <v>33.0317</v>
      </c>
      <c r="D432" s="274" t="n">
        <v>37.6018</v>
      </c>
      <c r="E432" s="274" t="n">
        <v>39.0074</v>
      </c>
      <c r="F432" s="274" t="n">
        <v>488.7424</v>
      </c>
      <c r="G432" s="274" t="n">
        <v>31.092</v>
      </c>
      <c r="H432" s="274" t="n">
        <v>36.958</v>
      </c>
      <c r="I432" s="274" t="n">
        <v>38.6217</v>
      </c>
      <c r="J432" s="274" t="n">
        <v>21602.449</v>
      </c>
      <c r="K432" s="274" t="n">
        <v>34.881</v>
      </c>
    </row>
    <row r="433" customFormat="false" ht="14.25" hidden="false" customHeight="false" outlineLevel="0" collapsed="false">
      <c r="A433" s="274" t="s">
        <v>423</v>
      </c>
      <c r="B433" s="274" t="n">
        <v>37557.7968</v>
      </c>
      <c r="C433" s="274" t="n">
        <v>39.7114</v>
      </c>
      <c r="D433" s="274" t="n">
        <v>40.9698</v>
      </c>
      <c r="E433" s="274" t="n">
        <v>43.828</v>
      </c>
      <c r="F433" s="274" t="n">
        <v>6887.5544</v>
      </c>
      <c r="G433" s="274" t="n">
        <v>37.1021</v>
      </c>
      <c r="H433" s="274" t="n">
        <v>39.0797</v>
      </c>
      <c r="I433" s="274" t="n">
        <v>41.7647</v>
      </c>
      <c r="J433" s="274" t="n">
        <v>72494.529</v>
      </c>
      <c r="K433" s="274" t="n">
        <v>107.468</v>
      </c>
    </row>
    <row r="434" customFormat="false" ht="14.25" hidden="false" customHeight="false" outlineLevel="0" collapsed="false">
      <c r="A434" s="274" t="s">
        <v>424</v>
      </c>
      <c r="B434" s="274" t="n">
        <v>9747.16</v>
      </c>
      <c r="C434" s="274" t="n">
        <v>37.8742</v>
      </c>
      <c r="D434" s="274" t="n">
        <v>39.502</v>
      </c>
      <c r="E434" s="274" t="n">
        <v>42.4605</v>
      </c>
      <c r="F434" s="274" t="n">
        <v>3517.1264</v>
      </c>
      <c r="G434" s="274" t="n">
        <v>35.4533</v>
      </c>
      <c r="H434" s="274" t="n">
        <v>38.4117</v>
      </c>
      <c r="I434" s="274" t="n">
        <v>40.5766</v>
      </c>
      <c r="J434" s="274" t="n">
        <v>56745.427</v>
      </c>
      <c r="K434" s="274" t="n">
        <v>79.388</v>
      </c>
    </row>
    <row r="435" customFormat="false" ht="14.25" hidden="false" customHeight="false" outlineLevel="0" collapsed="false">
      <c r="A435" s="274" t="s">
        <v>425</v>
      </c>
      <c r="B435" s="274" t="n">
        <v>4193.1824</v>
      </c>
      <c r="C435" s="274" t="n">
        <v>36.2554</v>
      </c>
      <c r="D435" s="274" t="n">
        <v>38.6174</v>
      </c>
      <c r="E435" s="274" t="n">
        <v>40.9185</v>
      </c>
      <c r="F435" s="274" t="n">
        <v>1928.7456</v>
      </c>
      <c r="G435" s="274" t="n">
        <v>33.6415</v>
      </c>
      <c r="H435" s="274" t="n">
        <v>37.5856</v>
      </c>
      <c r="I435" s="274" t="n">
        <v>39.2608</v>
      </c>
      <c r="J435" s="274" t="n">
        <v>50050.379</v>
      </c>
      <c r="K435" s="274" t="n">
        <v>68.359</v>
      </c>
    </row>
    <row r="436" customFormat="false" ht="14.25" hidden="false" customHeight="false" outlineLevel="0" collapsed="false">
      <c r="A436" s="274" t="s">
        <v>426</v>
      </c>
      <c r="B436" s="274" t="n">
        <v>2186.776</v>
      </c>
      <c r="C436" s="274" t="n">
        <v>34.4827</v>
      </c>
      <c r="D436" s="274" t="n">
        <v>37.8553</v>
      </c>
      <c r="E436" s="274" t="n">
        <v>39.63</v>
      </c>
      <c r="F436" s="274" t="n">
        <v>1111.616</v>
      </c>
      <c r="G436" s="274" t="n">
        <v>31.7728</v>
      </c>
      <c r="H436" s="274" t="n">
        <v>37.0918</v>
      </c>
      <c r="I436" s="274" t="n">
        <v>38.4145</v>
      </c>
      <c r="J436" s="274" t="n">
        <v>45703.322</v>
      </c>
      <c r="K436" s="274" t="n">
        <v>62.103</v>
      </c>
    </row>
    <row r="437" customFormat="false" ht="14.25" hidden="false" customHeight="false" outlineLevel="0" collapsed="false">
      <c r="A437" s="274" t="s">
        <v>427</v>
      </c>
      <c r="B437" s="274" t="n">
        <v>16132.8744</v>
      </c>
      <c r="C437" s="274" t="n">
        <v>38.6607</v>
      </c>
      <c r="D437" s="274" t="n">
        <v>40.0673</v>
      </c>
      <c r="E437" s="274" t="n">
        <v>43.0515</v>
      </c>
      <c r="F437" s="274" t="n">
        <v>6887.5544</v>
      </c>
      <c r="G437" s="274" t="n">
        <v>37.1021</v>
      </c>
      <c r="H437" s="274" t="n">
        <v>39.0797</v>
      </c>
      <c r="I437" s="274" t="n">
        <v>41.7647</v>
      </c>
      <c r="J437" s="274" t="n">
        <v>64356.603</v>
      </c>
      <c r="K437" s="274" t="n">
        <v>91.353</v>
      </c>
    </row>
    <row r="438" customFormat="false" ht="14.25" hidden="false" customHeight="false" outlineLevel="0" collapsed="false">
      <c r="A438" s="274" t="s">
        <v>428</v>
      </c>
      <c r="B438" s="274" t="n">
        <v>5020.2744</v>
      </c>
      <c r="C438" s="274" t="n">
        <v>37.0447</v>
      </c>
      <c r="D438" s="274" t="n">
        <v>39.0027</v>
      </c>
      <c r="E438" s="274" t="n">
        <v>41.5693</v>
      </c>
      <c r="F438" s="274" t="n">
        <v>3517.1264</v>
      </c>
      <c r="G438" s="274" t="n">
        <v>35.4533</v>
      </c>
      <c r="H438" s="274" t="n">
        <v>38.4117</v>
      </c>
      <c r="I438" s="274" t="n">
        <v>40.5766</v>
      </c>
      <c r="J438" s="274" t="n">
        <v>53807.38</v>
      </c>
      <c r="K438" s="274" t="n">
        <v>73.226</v>
      </c>
    </row>
    <row r="439" customFormat="false" ht="14.25" hidden="false" customHeight="false" outlineLevel="0" collapsed="false">
      <c r="A439" s="274" t="s">
        <v>429</v>
      </c>
      <c r="B439" s="274" t="n">
        <v>2510.592</v>
      </c>
      <c r="C439" s="274" t="n">
        <v>35.3344</v>
      </c>
      <c r="D439" s="274" t="n">
        <v>38.2933</v>
      </c>
      <c r="E439" s="274" t="n">
        <v>40.3594</v>
      </c>
      <c r="F439" s="274" t="n">
        <v>1928.7456</v>
      </c>
      <c r="G439" s="274" t="n">
        <v>33.6415</v>
      </c>
      <c r="H439" s="274" t="n">
        <v>37.5856</v>
      </c>
      <c r="I439" s="274" t="n">
        <v>39.2608</v>
      </c>
      <c r="J439" s="274" t="n">
        <v>48273.379</v>
      </c>
      <c r="K439" s="274" t="n">
        <v>65.208</v>
      </c>
    </row>
    <row r="440" customFormat="false" ht="14.25" hidden="false" customHeight="false" outlineLevel="0" collapsed="false">
      <c r="A440" s="274" t="s">
        <v>430</v>
      </c>
      <c r="B440" s="274" t="n">
        <v>1314.6952</v>
      </c>
      <c r="C440" s="274" t="n">
        <v>33.4549</v>
      </c>
      <c r="D440" s="274" t="n">
        <v>37.4839</v>
      </c>
      <c r="E440" s="274" t="n">
        <v>39.0361</v>
      </c>
      <c r="F440" s="274" t="n">
        <v>1111.616</v>
      </c>
      <c r="G440" s="274" t="n">
        <v>31.7728</v>
      </c>
      <c r="H440" s="274" t="n">
        <v>37.0918</v>
      </c>
      <c r="I440" s="274" t="n">
        <v>38.4145</v>
      </c>
      <c r="J440" s="274" t="n">
        <v>44512.244</v>
      </c>
      <c r="K440" s="274" t="n">
        <v>59.545</v>
      </c>
    </row>
    <row r="441" customFormat="false" ht="14.25" hidden="false" customHeight="false" outlineLevel="0" collapsed="false">
      <c r="A441" s="274" t="s">
        <v>431</v>
      </c>
      <c r="B441" s="274" t="n">
        <v>30801.6336</v>
      </c>
      <c r="C441" s="274" t="n">
        <v>40.4193</v>
      </c>
      <c r="D441" s="274" t="n">
        <v>43.9475</v>
      </c>
      <c r="E441" s="274" t="n">
        <v>45.2917</v>
      </c>
      <c r="F441" s="274" t="n">
        <v>8048.16</v>
      </c>
      <c r="G441" s="274" t="n">
        <v>37.8634</v>
      </c>
      <c r="H441" s="274" t="n">
        <v>42.457</v>
      </c>
      <c r="I441" s="274" t="n">
        <v>43.0284</v>
      </c>
      <c r="J441" s="274" t="n">
        <v>83291.666</v>
      </c>
      <c r="K441" s="274" t="n">
        <v>118.419</v>
      </c>
    </row>
    <row r="442" customFormat="false" ht="14.25" hidden="false" customHeight="false" outlineLevel="0" collapsed="false">
      <c r="A442" s="274" t="s">
        <v>432</v>
      </c>
      <c r="B442" s="274" t="n">
        <v>9801.876</v>
      </c>
      <c r="C442" s="274" t="n">
        <v>38.5619</v>
      </c>
      <c r="D442" s="274" t="n">
        <v>42.9386</v>
      </c>
      <c r="E442" s="274" t="n">
        <v>43.7565</v>
      </c>
      <c r="F442" s="274" t="n">
        <v>4213.9592</v>
      </c>
      <c r="G442" s="274" t="n">
        <v>36.3473</v>
      </c>
      <c r="H442" s="274" t="n">
        <v>41.5059</v>
      </c>
      <c r="I442" s="274" t="n">
        <v>41.6257</v>
      </c>
      <c r="J442" s="274" t="n">
        <v>68603.569</v>
      </c>
      <c r="K442" s="274" t="n">
        <v>97.78</v>
      </c>
    </row>
    <row r="443" customFormat="false" ht="14.25" hidden="false" customHeight="false" outlineLevel="0" collapsed="false">
      <c r="A443" s="274" t="s">
        <v>433</v>
      </c>
      <c r="B443" s="274" t="n">
        <v>4578.9104</v>
      </c>
      <c r="C443" s="274" t="n">
        <v>37.0795</v>
      </c>
      <c r="D443" s="274" t="n">
        <v>41.783</v>
      </c>
      <c r="E443" s="274" t="n">
        <v>42.0631</v>
      </c>
      <c r="F443" s="274" t="n">
        <v>2359.6744</v>
      </c>
      <c r="G443" s="274" t="n">
        <v>34.6649</v>
      </c>
      <c r="H443" s="274" t="n">
        <v>40.4901</v>
      </c>
      <c r="I443" s="274" t="n">
        <v>40.2323</v>
      </c>
      <c r="J443" s="274" t="n">
        <v>59895.072</v>
      </c>
      <c r="K443" s="274" t="n">
        <v>85.238</v>
      </c>
    </row>
    <row r="444" customFormat="false" ht="14.25" hidden="false" customHeight="false" outlineLevel="0" collapsed="false">
      <c r="A444" s="274" t="s">
        <v>434</v>
      </c>
      <c r="B444" s="274" t="n">
        <v>2385.72</v>
      </c>
      <c r="C444" s="274" t="n">
        <v>35.4306</v>
      </c>
      <c r="D444" s="274" t="n">
        <v>40.7082</v>
      </c>
      <c r="E444" s="274" t="n">
        <v>40.5372</v>
      </c>
      <c r="F444" s="274" t="n">
        <v>1397.7336</v>
      </c>
      <c r="G444" s="274" t="n">
        <v>32.9337</v>
      </c>
      <c r="H444" s="274" t="n">
        <v>39.8608</v>
      </c>
      <c r="I444" s="274" t="n">
        <v>39.3219</v>
      </c>
      <c r="J444" s="274" t="n">
        <v>53821.42</v>
      </c>
      <c r="K444" s="274" t="n">
        <v>78.499</v>
      </c>
    </row>
    <row r="445" customFormat="false" ht="14.25" hidden="false" customHeight="false" outlineLevel="0" collapsed="false">
      <c r="A445" s="274" t="s">
        <v>435</v>
      </c>
      <c r="B445" s="274" t="n">
        <v>14030.0128</v>
      </c>
      <c r="C445" s="274" t="n">
        <v>39.3682</v>
      </c>
      <c r="D445" s="274" t="n">
        <v>43.4069</v>
      </c>
      <c r="E445" s="274" t="n">
        <v>44.4769</v>
      </c>
      <c r="F445" s="274" t="n">
        <v>8048.16</v>
      </c>
      <c r="G445" s="274" t="n">
        <v>37.8634</v>
      </c>
      <c r="H445" s="274" t="n">
        <v>42.457</v>
      </c>
      <c r="I445" s="274" t="n">
        <v>43.0284</v>
      </c>
      <c r="J445" s="274" t="n">
        <v>76834.316</v>
      </c>
      <c r="K445" s="274" t="n">
        <v>107.562</v>
      </c>
    </row>
    <row r="446" customFormat="false" ht="14.25" hidden="false" customHeight="false" outlineLevel="0" collapsed="false">
      <c r="A446" s="274" t="s">
        <v>436</v>
      </c>
      <c r="B446" s="274" t="n">
        <v>5093.6776</v>
      </c>
      <c r="C446" s="274" t="n">
        <v>37.7668</v>
      </c>
      <c r="D446" s="274" t="n">
        <v>42.241</v>
      </c>
      <c r="E446" s="274" t="n">
        <v>42.697</v>
      </c>
      <c r="F446" s="274" t="n">
        <v>4213.9592</v>
      </c>
      <c r="G446" s="274" t="n">
        <v>36.3473</v>
      </c>
      <c r="H446" s="274" t="n">
        <v>41.5059</v>
      </c>
      <c r="I446" s="274" t="n">
        <v>41.6257</v>
      </c>
      <c r="J446" s="274" t="n">
        <v>65247.567</v>
      </c>
      <c r="K446" s="274" t="n">
        <v>91.119</v>
      </c>
    </row>
    <row r="447" customFormat="false" ht="14.25" hidden="false" customHeight="false" outlineLevel="0" collapsed="false">
      <c r="A447" s="274" t="s">
        <v>437</v>
      </c>
      <c r="B447" s="274" t="n">
        <v>2555.108</v>
      </c>
      <c r="C447" s="274" t="n">
        <v>36.2059</v>
      </c>
      <c r="D447" s="274" t="n">
        <v>41.2895</v>
      </c>
      <c r="E447" s="274" t="n">
        <v>41.3143</v>
      </c>
      <c r="F447" s="274" t="n">
        <v>2359.6744</v>
      </c>
      <c r="G447" s="274" t="n">
        <v>34.6649</v>
      </c>
      <c r="H447" s="274" t="n">
        <v>40.4901</v>
      </c>
      <c r="I447" s="274" t="n">
        <v>40.2323</v>
      </c>
      <c r="J447" s="274" t="n">
        <v>57844.293</v>
      </c>
      <c r="K447" s="274" t="n">
        <v>80.745</v>
      </c>
    </row>
    <row r="448" customFormat="false" ht="14.25" hidden="false" customHeight="false" outlineLevel="0" collapsed="false">
      <c r="A448" s="274" t="s">
        <v>438</v>
      </c>
      <c r="B448" s="274" t="n">
        <v>1317.8472</v>
      </c>
      <c r="C448" s="274" t="n">
        <v>34.4554</v>
      </c>
      <c r="D448" s="274" t="n">
        <v>40.3274</v>
      </c>
      <c r="E448" s="274" t="n">
        <v>39.9882</v>
      </c>
      <c r="F448" s="274" t="n">
        <v>1397.7336</v>
      </c>
      <c r="G448" s="274" t="n">
        <v>32.9337</v>
      </c>
      <c r="H448" s="274" t="n">
        <v>39.8608</v>
      </c>
      <c r="I448" s="274" t="n">
        <v>39.3219</v>
      </c>
      <c r="J448" s="274" t="n">
        <v>52167.724</v>
      </c>
      <c r="K448" s="274" t="n">
        <v>72.196</v>
      </c>
    </row>
    <row r="449" customFormat="false" ht="14.25" hidden="false" customHeight="false" outlineLevel="0" collapsed="false">
      <c r="A449" s="274" t="s">
        <v>439</v>
      </c>
      <c r="B449" s="274" t="n">
        <v>88056.7024</v>
      </c>
      <c r="C449" s="274" t="n">
        <v>40.4383</v>
      </c>
      <c r="D449" s="274" t="n">
        <v>42.1416</v>
      </c>
      <c r="E449" s="274" t="n">
        <v>44.1056</v>
      </c>
      <c r="F449" s="274" t="n">
        <v>10766.6992</v>
      </c>
      <c r="G449" s="274" t="n">
        <v>35.728</v>
      </c>
      <c r="H449" s="274" t="n">
        <v>40.731</v>
      </c>
      <c r="I449" s="274" t="n">
        <v>43.0178</v>
      </c>
      <c r="J449" s="274" t="n">
        <v>95157.671</v>
      </c>
      <c r="K449" s="274" t="n">
        <v>161.725</v>
      </c>
    </row>
    <row r="450" customFormat="false" ht="14.25" hidden="false" customHeight="false" outlineLevel="0" collapsed="false">
      <c r="A450" s="274" t="s">
        <v>440</v>
      </c>
      <c r="B450" s="274" t="n">
        <v>22287.8064</v>
      </c>
      <c r="C450" s="274" t="n">
        <v>36.6036</v>
      </c>
      <c r="D450" s="274" t="n">
        <v>41.1519</v>
      </c>
      <c r="E450" s="274" t="n">
        <v>43.3353</v>
      </c>
      <c r="F450" s="274" t="n">
        <v>3134.8904</v>
      </c>
      <c r="G450" s="274" t="n">
        <v>34.367</v>
      </c>
      <c r="H450" s="274" t="n">
        <v>39.7786</v>
      </c>
      <c r="I450" s="274" t="n">
        <v>42.3234</v>
      </c>
      <c r="J450" s="274" t="n">
        <v>68301.085</v>
      </c>
      <c r="K450" s="274" t="n">
        <v>115.331</v>
      </c>
    </row>
    <row r="451" customFormat="false" ht="14.25" hidden="false" customHeight="false" outlineLevel="0" collapsed="false">
      <c r="A451" s="274" t="s">
        <v>441</v>
      </c>
      <c r="B451" s="274" t="n">
        <v>5020.4776</v>
      </c>
      <c r="C451" s="274" t="n">
        <v>35.0607</v>
      </c>
      <c r="D451" s="274" t="n">
        <v>40.0706</v>
      </c>
      <c r="E451" s="274" t="n">
        <v>42.4874</v>
      </c>
      <c r="F451" s="274" t="n">
        <v>1323.4384</v>
      </c>
      <c r="G451" s="274" t="n">
        <v>32.732</v>
      </c>
      <c r="H451" s="274" t="n">
        <v>38.7803</v>
      </c>
      <c r="I451" s="274" t="n">
        <v>41.4259</v>
      </c>
      <c r="J451" s="274" t="n">
        <v>55551.151</v>
      </c>
      <c r="K451" s="274" t="n">
        <v>91.026</v>
      </c>
    </row>
    <row r="452" customFormat="false" ht="14.25" hidden="false" customHeight="false" outlineLevel="0" collapsed="false">
      <c r="A452" s="274" t="s">
        <v>442</v>
      </c>
      <c r="B452" s="274" t="n">
        <v>1833.8696</v>
      </c>
      <c r="C452" s="274" t="n">
        <v>33.571</v>
      </c>
      <c r="D452" s="274" t="n">
        <v>39.103</v>
      </c>
      <c r="E452" s="274" t="n">
        <v>41.6733</v>
      </c>
      <c r="F452" s="274" t="n">
        <v>640.5472</v>
      </c>
      <c r="G452" s="274" t="n">
        <v>30.8988</v>
      </c>
      <c r="H452" s="274" t="n">
        <v>38.2033</v>
      </c>
      <c r="I452" s="274" t="n">
        <v>40.8955</v>
      </c>
      <c r="J452" s="274" t="n">
        <v>50373.83</v>
      </c>
      <c r="K452" s="274" t="n">
        <v>82.508</v>
      </c>
    </row>
    <row r="453" customFormat="false" ht="14.25" hidden="false" customHeight="false" outlineLevel="0" collapsed="false">
      <c r="A453" s="274" t="s">
        <v>443</v>
      </c>
      <c r="B453" s="274" t="n">
        <v>44216.208</v>
      </c>
      <c r="C453" s="274" t="n">
        <v>38.1629</v>
      </c>
      <c r="D453" s="274" t="n">
        <v>41.4727</v>
      </c>
      <c r="E453" s="274" t="n">
        <v>43.5807</v>
      </c>
      <c r="F453" s="274" t="n">
        <v>10766.6992</v>
      </c>
      <c r="G453" s="274" t="n">
        <v>35.728</v>
      </c>
      <c r="H453" s="274" t="n">
        <v>40.731</v>
      </c>
      <c r="I453" s="274" t="n">
        <v>43.0178</v>
      </c>
      <c r="J453" s="274" t="n">
        <v>84768.162</v>
      </c>
      <c r="K453" s="274" t="n">
        <v>135.517</v>
      </c>
    </row>
    <row r="454" customFormat="false" ht="14.25" hidden="false" customHeight="false" outlineLevel="0" collapsed="false">
      <c r="A454" s="274" t="s">
        <v>444</v>
      </c>
      <c r="B454" s="274" t="n">
        <v>9388.2024</v>
      </c>
      <c r="C454" s="274" t="n">
        <v>35.7137</v>
      </c>
      <c r="D454" s="274" t="n">
        <v>40.5567</v>
      </c>
      <c r="E454" s="274" t="n">
        <v>42.8475</v>
      </c>
      <c r="F454" s="274" t="n">
        <v>3134.8904</v>
      </c>
      <c r="G454" s="274" t="n">
        <v>34.367</v>
      </c>
      <c r="H454" s="274" t="n">
        <v>39.7786</v>
      </c>
      <c r="I454" s="274" t="n">
        <v>42.3234</v>
      </c>
      <c r="J454" s="274" t="n">
        <v>61653.102</v>
      </c>
      <c r="K454" s="274" t="n">
        <v>103.818</v>
      </c>
    </row>
    <row r="455" customFormat="false" ht="14.25" hidden="false" customHeight="false" outlineLevel="0" collapsed="false">
      <c r="A455" s="274" t="s">
        <v>445</v>
      </c>
      <c r="B455" s="274" t="n">
        <v>2589.4504</v>
      </c>
      <c r="C455" s="274" t="n">
        <v>34.3429</v>
      </c>
      <c r="D455" s="274" t="n">
        <v>39.6973</v>
      </c>
      <c r="E455" s="274" t="n">
        <v>42.1866</v>
      </c>
      <c r="F455" s="274" t="n">
        <v>1323.4384</v>
      </c>
      <c r="G455" s="274" t="n">
        <v>32.732</v>
      </c>
      <c r="H455" s="274" t="n">
        <v>38.7803</v>
      </c>
      <c r="I455" s="274" t="n">
        <v>41.4259</v>
      </c>
      <c r="J455" s="274" t="n">
        <v>52888.866</v>
      </c>
      <c r="K455" s="274" t="n">
        <v>85.144</v>
      </c>
    </row>
    <row r="456" customFormat="false" ht="14.25" hidden="false" customHeight="false" outlineLevel="0" collapsed="false">
      <c r="A456" s="274" t="s">
        <v>446</v>
      </c>
      <c r="B456" s="274" t="n">
        <v>1065.7256</v>
      </c>
      <c r="C456" s="274" t="n">
        <v>32.6962</v>
      </c>
      <c r="D456" s="274" t="n">
        <v>38.7277</v>
      </c>
      <c r="E456" s="274" t="n">
        <v>41.3471</v>
      </c>
      <c r="F456" s="274" t="n">
        <v>640.5472</v>
      </c>
      <c r="G456" s="274" t="n">
        <v>30.8988</v>
      </c>
      <c r="H456" s="274" t="n">
        <v>38.2033</v>
      </c>
      <c r="I456" s="274" t="n">
        <v>40.8955</v>
      </c>
      <c r="J456" s="274" t="n">
        <v>49073.443</v>
      </c>
      <c r="K456" s="274" t="n">
        <v>77.859</v>
      </c>
    </row>
    <row r="457" customFormat="false" ht="14.25" hidden="false" customHeight="false" outlineLevel="0" collapsed="false">
      <c r="A457" s="274" t="s">
        <v>447</v>
      </c>
      <c r="B457" s="274" t="n">
        <v>2898.9712</v>
      </c>
      <c r="C457" s="274" t="n">
        <v>41.4992</v>
      </c>
      <c r="D457" s="274" t="n">
        <v>43.1407</v>
      </c>
      <c r="E457" s="274" t="n">
        <v>44.5184</v>
      </c>
      <c r="F457" s="274" t="n">
        <v>3059.1312</v>
      </c>
      <c r="G457" s="274" t="n">
        <v>42.4723</v>
      </c>
      <c r="H457" s="274" t="n">
        <v>43.2285</v>
      </c>
      <c r="I457" s="274" t="n">
        <v>44.2174</v>
      </c>
      <c r="J457" s="274" t="n">
        <v>26180.698</v>
      </c>
      <c r="K457" s="274" t="n">
        <v>42.01</v>
      </c>
      <c r="N457" s="41" t="s">
        <v>26</v>
      </c>
    </row>
    <row r="458" customFormat="false" ht="14.25" hidden="false" customHeight="false" outlineLevel="0" collapsed="false">
      <c r="A458" s="274" t="s">
        <v>448</v>
      </c>
      <c r="B458" s="274" t="n">
        <v>1447.8104</v>
      </c>
      <c r="C458" s="274" t="n">
        <v>39.8465</v>
      </c>
      <c r="D458" s="274" t="n">
        <v>41.725</v>
      </c>
      <c r="E458" s="274" t="n">
        <v>42.8649</v>
      </c>
      <c r="F458" s="274" t="n">
        <v>1677.0544</v>
      </c>
      <c r="G458" s="274" t="n">
        <v>39.9603</v>
      </c>
      <c r="H458" s="274" t="n">
        <v>41.6475</v>
      </c>
      <c r="I458" s="274" t="n">
        <v>42.6858</v>
      </c>
      <c r="J458" s="274" t="n">
        <v>22871.827</v>
      </c>
      <c r="K458" s="274" t="n">
        <v>37.471</v>
      </c>
    </row>
    <row r="459" customFormat="false" ht="14.25" hidden="false" customHeight="false" outlineLevel="0" collapsed="false">
      <c r="A459" s="274" t="s">
        <v>449</v>
      </c>
      <c r="B459" s="274" t="n">
        <v>841.284</v>
      </c>
      <c r="C459" s="274" t="n">
        <v>37.9162</v>
      </c>
      <c r="D459" s="274" t="n">
        <v>40.7359</v>
      </c>
      <c r="E459" s="274" t="n">
        <v>41.8686</v>
      </c>
      <c r="F459" s="274" t="n">
        <v>921.2152</v>
      </c>
      <c r="G459" s="274" t="n">
        <v>37.3828</v>
      </c>
      <c r="H459" s="274" t="n">
        <v>40.5911</v>
      </c>
      <c r="I459" s="274" t="n">
        <v>41.7823</v>
      </c>
      <c r="J459" s="274" t="n">
        <v>20334.051</v>
      </c>
      <c r="K459" s="274" t="n">
        <v>34.881</v>
      </c>
    </row>
    <row r="460" customFormat="false" ht="14.25" hidden="false" customHeight="false" outlineLevel="0" collapsed="false">
      <c r="A460" s="274" t="s">
        <v>450</v>
      </c>
      <c r="B460" s="274" t="n">
        <v>492.3392</v>
      </c>
      <c r="C460" s="274" t="n">
        <v>35.8262</v>
      </c>
      <c r="D460" s="274" t="n">
        <v>39.826</v>
      </c>
      <c r="E460" s="274" t="n">
        <v>41.0056</v>
      </c>
      <c r="F460" s="274" t="n">
        <v>494.6968</v>
      </c>
      <c r="G460" s="274" t="n">
        <v>34.9121</v>
      </c>
      <c r="H460" s="274" t="n">
        <v>39.6146</v>
      </c>
      <c r="I460" s="274" t="n">
        <v>40.9513</v>
      </c>
      <c r="J460" s="274" t="n">
        <v>18242.608</v>
      </c>
      <c r="K460" s="274" t="n">
        <v>33.165</v>
      </c>
    </row>
    <row r="461" customFormat="false" ht="14.25" hidden="false" customHeight="false" outlineLevel="0" collapsed="false">
      <c r="A461" s="274" t="s">
        <v>451</v>
      </c>
      <c r="B461" s="274" t="n">
        <v>823.4992</v>
      </c>
      <c r="C461" s="274" t="n">
        <v>40.7172</v>
      </c>
      <c r="D461" s="274" t="n">
        <v>42.4197</v>
      </c>
      <c r="E461" s="274" t="n">
        <v>43.6373</v>
      </c>
      <c r="F461" s="274" t="n">
        <v>3059.1312</v>
      </c>
      <c r="G461" s="274" t="n">
        <v>42.4723</v>
      </c>
      <c r="H461" s="274" t="n">
        <v>43.2285</v>
      </c>
      <c r="I461" s="274" t="n">
        <v>44.2174</v>
      </c>
      <c r="J461" s="274" t="n">
        <v>24906.052</v>
      </c>
      <c r="K461" s="274" t="n">
        <v>35.334</v>
      </c>
    </row>
    <row r="462" customFormat="false" ht="14.25" hidden="false" customHeight="false" outlineLevel="0" collapsed="false">
      <c r="A462" s="274" t="s">
        <v>452</v>
      </c>
      <c r="B462" s="274" t="n">
        <v>407.1168</v>
      </c>
      <c r="C462" s="274" t="n">
        <v>38.9073</v>
      </c>
      <c r="D462" s="274" t="n">
        <v>41.1389</v>
      </c>
      <c r="E462" s="274" t="n">
        <v>42.2458</v>
      </c>
      <c r="F462" s="274" t="n">
        <v>1677.0544</v>
      </c>
      <c r="G462" s="274" t="n">
        <v>39.9603</v>
      </c>
      <c r="H462" s="274" t="n">
        <v>41.6475</v>
      </c>
      <c r="I462" s="274" t="n">
        <v>42.6858</v>
      </c>
      <c r="J462" s="274" t="n">
        <v>21950.236</v>
      </c>
      <c r="K462" s="274" t="n">
        <v>32.526</v>
      </c>
    </row>
    <row r="463" customFormat="false" ht="14.25" hidden="false" customHeight="false" outlineLevel="0" collapsed="false">
      <c r="A463" s="274" t="s">
        <v>453</v>
      </c>
      <c r="B463" s="274" t="n">
        <v>224.108</v>
      </c>
      <c r="C463" s="274" t="n">
        <v>36.8396</v>
      </c>
      <c r="D463" s="274" t="n">
        <v>40.1574</v>
      </c>
      <c r="E463" s="274" t="n">
        <v>41.328</v>
      </c>
      <c r="F463" s="274" t="n">
        <v>921.2152</v>
      </c>
      <c r="G463" s="274" t="n">
        <v>37.3828</v>
      </c>
      <c r="H463" s="274" t="n">
        <v>40.5911</v>
      </c>
      <c r="I463" s="274" t="n">
        <v>41.7823</v>
      </c>
      <c r="J463" s="274" t="n">
        <v>19613.618</v>
      </c>
      <c r="K463" s="274" t="n">
        <v>30.638</v>
      </c>
    </row>
    <row r="464" customFormat="false" ht="14.25" hidden="false" customHeight="false" outlineLevel="0" collapsed="false">
      <c r="A464" s="274" t="s">
        <v>454</v>
      </c>
      <c r="B464" s="274" t="n">
        <v>171.328</v>
      </c>
      <c r="C464" s="274" t="n">
        <v>34.7697</v>
      </c>
      <c r="D464" s="274" t="n">
        <v>39.5006</v>
      </c>
      <c r="E464" s="274" t="n">
        <v>40.742</v>
      </c>
      <c r="F464" s="274" t="n">
        <v>494.6968</v>
      </c>
      <c r="G464" s="274" t="n">
        <v>34.9121</v>
      </c>
      <c r="H464" s="274" t="n">
        <v>39.6146</v>
      </c>
      <c r="I464" s="274" t="n">
        <v>40.9513</v>
      </c>
      <c r="J464" s="274" t="n">
        <v>17644.769</v>
      </c>
      <c r="K464" s="274" t="n">
        <v>30.451</v>
      </c>
    </row>
    <row r="465" customFormat="false" ht="14.25" hidden="false" customHeight="false" outlineLevel="0" collapsed="false">
      <c r="A465" s="274" t="s">
        <v>455</v>
      </c>
      <c r="B465" s="274" t="n">
        <v>6702.1296</v>
      </c>
      <c r="C465" s="274" t="n">
        <v>39.8714</v>
      </c>
      <c r="D465" s="274" t="n">
        <v>41.8636</v>
      </c>
      <c r="E465" s="274" t="n">
        <v>42.9594</v>
      </c>
      <c r="F465" s="274" t="n">
        <v>3875.4328</v>
      </c>
      <c r="G465" s="274" t="n">
        <v>40.1068</v>
      </c>
      <c r="H465" s="274" t="n">
        <v>41.784</v>
      </c>
      <c r="I465" s="274" t="n">
        <v>42.9393</v>
      </c>
      <c r="J465" s="274" t="n">
        <v>24456.958</v>
      </c>
      <c r="K465" s="274" t="n">
        <v>46.488</v>
      </c>
    </row>
    <row r="466" customFormat="false" ht="14.25" hidden="false" customHeight="false" outlineLevel="0" collapsed="false">
      <c r="A466" s="274" t="s">
        <v>456</v>
      </c>
      <c r="B466" s="274" t="n">
        <v>2985.5824</v>
      </c>
      <c r="C466" s="274" t="n">
        <v>37.5054</v>
      </c>
      <c r="D466" s="274" t="n">
        <v>40.0676</v>
      </c>
      <c r="E466" s="274" t="n">
        <v>41.0459</v>
      </c>
      <c r="F466" s="274" t="n">
        <v>1947.2304</v>
      </c>
      <c r="G466" s="274" t="n">
        <v>37.2811</v>
      </c>
      <c r="H466" s="274" t="n">
        <v>39.8033</v>
      </c>
      <c r="I466" s="274" t="n">
        <v>41.1832</v>
      </c>
      <c r="J466" s="274" t="n">
        <v>20597.386</v>
      </c>
      <c r="K466" s="274" t="n">
        <v>39.826</v>
      </c>
    </row>
    <row r="467" customFormat="false" ht="14.25" hidden="false" customHeight="false" outlineLevel="0" collapsed="false">
      <c r="A467" s="274" t="s">
        <v>457</v>
      </c>
      <c r="B467" s="274" t="n">
        <v>1447.3224</v>
      </c>
      <c r="C467" s="274" t="n">
        <v>35.2265</v>
      </c>
      <c r="D467" s="274" t="n">
        <v>38.8254</v>
      </c>
      <c r="E467" s="274" t="n">
        <v>39.9345</v>
      </c>
      <c r="F467" s="274" t="n">
        <v>993.7096</v>
      </c>
      <c r="G467" s="274" t="n">
        <v>34.6711</v>
      </c>
      <c r="H467" s="274" t="n">
        <v>38.4774</v>
      </c>
      <c r="I467" s="274" t="n">
        <v>40.2074</v>
      </c>
      <c r="J467" s="274" t="n">
        <v>18037.282</v>
      </c>
      <c r="K467" s="274" t="n">
        <v>35.365</v>
      </c>
    </row>
    <row r="468" customFormat="false" ht="14.25" hidden="false" customHeight="false" outlineLevel="0" collapsed="false">
      <c r="A468" s="274" t="s">
        <v>458</v>
      </c>
      <c r="B468" s="274" t="n">
        <v>718.5824</v>
      </c>
      <c r="C468" s="274" t="n">
        <v>33.04</v>
      </c>
      <c r="D468" s="274" t="n">
        <v>37.6188</v>
      </c>
      <c r="E468" s="274" t="n">
        <v>38.982</v>
      </c>
      <c r="F468" s="274" t="n">
        <v>495.7744</v>
      </c>
      <c r="G468" s="274" t="n">
        <v>32.2595</v>
      </c>
      <c r="H468" s="274" t="n">
        <v>37.244</v>
      </c>
      <c r="I468" s="274" t="n">
        <v>39.3147</v>
      </c>
      <c r="J468" s="274" t="n">
        <v>16218.849</v>
      </c>
      <c r="K468" s="274" t="n">
        <v>32.26</v>
      </c>
    </row>
    <row r="469" customFormat="false" ht="14.25" hidden="false" customHeight="false" outlineLevel="0" collapsed="false">
      <c r="A469" s="274" t="s">
        <v>459</v>
      </c>
      <c r="B469" s="274" t="n">
        <v>3393.0104</v>
      </c>
      <c r="C469" s="274" t="n">
        <v>38.6243</v>
      </c>
      <c r="D469" s="274" t="n">
        <v>40.855</v>
      </c>
      <c r="E469" s="274" t="n">
        <v>41.881</v>
      </c>
      <c r="F469" s="274" t="n">
        <v>3875.4328</v>
      </c>
      <c r="G469" s="274" t="n">
        <v>40.1068</v>
      </c>
      <c r="H469" s="274" t="n">
        <v>41.784</v>
      </c>
      <c r="I469" s="274" t="n">
        <v>42.9393</v>
      </c>
      <c r="J469" s="274" t="n">
        <v>22823.292</v>
      </c>
      <c r="K469" s="274" t="n">
        <v>41.761</v>
      </c>
    </row>
    <row r="470" customFormat="false" ht="14.25" hidden="false" customHeight="false" outlineLevel="0" collapsed="false">
      <c r="A470" s="274" t="s">
        <v>460</v>
      </c>
      <c r="B470" s="274" t="n">
        <v>1415.2896</v>
      </c>
      <c r="C470" s="274" t="n">
        <v>36.2988</v>
      </c>
      <c r="D470" s="274" t="n">
        <v>39.1635</v>
      </c>
      <c r="E470" s="274" t="n">
        <v>40.2361</v>
      </c>
      <c r="F470" s="274" t="n">
        <v>1947.2304</v>
      </c>
      <c r="G470" s="274" t="n">
        <v>37.2811</v>
      </c>
      <c r="H470" s="274" t="n">
        <v>39.8033</v>
      </c>
      <c r="I470" s="274" t="n">
        <v>41.1832</v>
      </c>
      <c r="J470" s="274" t="n">
        <v>19597.066</v>
      </c>
      <c r="K470" s="274" t="n">
        <v>36.457</v>
      </c>
    </row>
    <row r="471" customFormat="false" ht="14.25" hidden="false" customHeight="false" outlineLevel="0" collapsed="false">
      <c r="A471" s="274" t="s">
        <v>461</v>
      </c>
      <c r="B471" s="274" t="n">
        <v>639.5384</v>
      </c>
      <c r="C471" s="274" t="n">
        <v>34.0673</v>
      </c>
      <c r="D471" s="274" t="n">
        <v>37.9675</v>
      </c>
      <c r="E471" s="274" t="n">
        <v>39.2779</v>
      </c>
      <c r="F471" s="274" t="n">
        <v>993.7096</v>
      </c>
      <c r="G471" s="274" t="n">
        <v>34.6711</v>
      </c>
      <c r="H471" s="274" t="n">
        <v>38.4774</v>
      </c>
      <c r="I471" s="274" t="n">
        <v>40.2074</v>
      </c>
      <c r="J471" s="274" t="n">
        <v>17323.58</v>
      </c>
      <c r="K471" s="274" t="n">
        <v>33.212</v>
      </c>
    </row>
    <row r="472" customFormat="false" ht="14.25" hidden="false" customHeight="false" outlineLevel="0" collapsed="false">
      <c r="A472" s="274" t="s">
        <v>462</v>
      </c>
      <c r="B472" s="274" t="n">
        <v>335.9832</v>
      </c>
      <c r="C472" s="274" t="n">
        <v>31.9915</v>
      </c>
      <c r="D472" s="274" t="n">
        <v>37.2098</v>
      </c>
      <c r="E472" s="274" t="n">
        <v>38.7211</v>
      </c>
      <c r="F472" s="274" t="n">
        <v>495.7744</v>
      </c>
      <c r="G472" s="274" t="n">
        <v>32.2595</v>
      </c>
      <c r="H472" s="274" t="n">
        <v>37.244</v>
      </c>
      <c r="I472" s="274" t="n">
        <v>39.3147</v>
      </c>
      <c r="J472" s="274" t="n">
        <v>15697.48</v>
      </c>
      <c r="K472" s="274" t="n">
        <v>31.246</v>
      </c>
    </row>
    <row r="473" customFormat="false" ht="14.25" hidden="false" customHeight="false" outlineLevel="0" collapsed="false">
      <c r="A473" s="274" t="s">
        <v>463</v>
      </c>
      <c r="B473" s="274" t="n">
        <v>16570.5728</v>
      </c>
      <c r="C473" s="274" t="n">
        <v>38.6626</v>
      </c>
      <c r="D473" s="274" t="n">
        <v>40.0801</v>
      </c>
      <c r="E473" s="274" t="n">
        <v>43.1072</v>
      </c>
      <c r="F473" s="274" t="n">
        <v>7103.6352</v>
      </c>
      <c r="G473" s="274" t="n">
        <v>40.5065</v>
      </c>
      <c r="H473" s="274" t="n">
        <v>41.8847</v>
      </c>
      <c r="I473" s="274" t="n">
        <v>43.7926</v>
      </c>
      <c r="J473" s="274" t="n">
        <v>50626.191</v>
      </c>
      <c r="K473" s="274" t="n">
        <v>87.625</v>
      </c>
    </row>
    <row r="474" customFormat="false" ht="14.25" hidden="false" customHeight="false" outlineLevel="0" collapsed="false">
      <c r="A474" s="274" t="s">
        <v>464</v>
      </c>
      <c r="B474" s="274" t="n">
        <v>4991.3408</v>
      </c>
      <c r="C474" s="274" t="n">
        <v>37.0434</v>
      </c>
      <c r="D474" s="274" t="n">
        <v>39.0114</v>
      </c>
      <c r="E474" s="274" t="n">
        <v>41.5925</v>
      </c>
      <c r="F474" s="274" t="n">
        <v>3704.4224</v>
      </c>
      <c r="G474" s="274" t="n">
        <v>38.0226</v>
      </c>
      <c r="H474" s="274" t="n">
        <v>40.5031</v>
      </c>
      <c r="I474" s="274" t="n">
        <v>41.8328</v>
      </c>
      <c r="J474" s="274" t="n">
        <v>41590.437</v>
      </c>
      <c r="K474" s="274" t="n">
        <v>71.151</v>
      </c>
    </row>
    <row r="475" customFormat="false" ht="14.25" hidden="false" customHeight="false" outlineLevel="0" collapsed="false">
      <c r="A475" s="274" t="s">
        <v>465</v>
      </c>
      <c r="B475" s="274" t="n">
        <v>2405.3264</v>
      </c>
      <c r="C475" s="274" t="n">
        <v>35.3404</v>
      </c>
      <c r="D475" s="274" t="n">
        <v>38.3042</v>
      </c>
      <c r="E475" s="274" t="n">
        <v>40.3789</v>
      </c>
      <c r="F475" s="274" t="n">
        <v>2035.0544</v>
      </c>
      <c r="G475" s="274" t="n">
        <v>35.5907</v>
      </c>
      <c r="H475" s="274" t="n">
        <v>39.4579</v>
      </c>
      <c r="I475" s="274" t="n">
        <v>40.3767</v>
      </c>
      <c r="J475" s="274" t="n">
        <v>36802.367</v>
      </c>
      <c r="K475" s="274" t="n">
        <v>64.662</v>
      </c>
    </row>
    <row r="476" customFormat="false" ht="14.25" hidden="false" customHeight="false" outlineLevel="0" collapsed="false">
      <c r="A476" s="274" t="s">
        <v>466</v>
      </c>
      <c r="B476" s="274" t="n">
        <v>1305.1336</v>
      </c>
      <c r="C476" s="274" t="n">
        <v>33.4867</v>
      </c>
      <c r="D476" s="274" t="n">
        <v>37.4832</v>
      </c>
      <c r="E476" s="274" t="n">
        <v>39.0268</v>
      </c>
      <c r="F476" s="274" t="n">
        <v>1116.7312</v>
      </c>
      <c r="G476" s="274" t="n">
        <v>33.207</v>
      </c>
      <c r="H476" s="274" t="n">
        <v>38.2578</v>
      </c>
      <c r="I476" s="274" t="n">
        <v>38.7765</v>
      </c>
      <c r="J476" s="274" t="n">
        <v>33630.071</v>
      </c>
      <c r="K476" s="274" t="n">
        <v>60.715</v>
      </c>
    </row>
    <row r="477" customFormat="false" ht="14.25" hidden="false" customHeight="false" outlineLevel="0" collapsed="false">
      <c r="A477" s="274" t="s">
        <v>467</v>
      </c>
      <c r="B477" s="274" t="n">
        <v>6192.8008</v>
      </c>
      <c r="C477" s="274" t="n">
        <v>37.8039</v>
      </c>
      <c r="D477" s="274" t="n">
        <v>39.5006</v>
      </c>
      <c r="E477" s="274" t="n">
        <v>42.35</v>
      </c>
      <c r="F477" s="274" t="n">
        <v>7103.6352</v>
      </c>
      <c r="G477" s="274" t="n">
        <v>40.5065</v>
      </c>
      <c r="H477" s="274" t="n">
        <v>41.8847</v>
      </c>
      <c r="I477" s="274" t="n">
        <v>43.7926</v>
      </c>
      <c r="J477" s="274" t="n">
        <v>45868.807</v>
      </c>
      <c r="K477" s="274" t="n">
        <v>74.053</v>
      </c>
    </row>
    <row r="478" customFormat="false" ht="14.25" hidden="false" customHeight="false" outlineLevel="0" collapsed="false">
      <c r="A478" s="274" t="s">
        <v>468</v>
      </c>
      <c r="B478" s="274" t="n">
        <v>2098.276</v>
      </c>
      <c r="C478" s="274" t="n">
        <v>36.1719</v>
      </c>
      <c r="D478" s="274" t="n">
        <v>38.5814</v>
      </c>
      <c r="E478" s="274" t="n">
        <v>40.8321</v>
      </c>
      <c r="F478" s="274" t="n">
        <v>3704.4224</v>
      </c>
      <c r="G478" s="274" t="n">
        <v>38.0226</v>
      </c>
      <c r="H478" s="274" t="n">
        <v>40.5031</v>
      </c>
      <c r="I478" s="274" t="n">
        <v>41.8328</v>
      </c>
      <c r="J478" s="274" t="n">
        <v>39384.453</v>
      </c>
      <c r="K478" s="274" t="n">
        <v>64.396</v>
      </c>
    </row>
    <row r="479" customFormat="false" ht="14.25" hidden="false" customHeight="false" outlineLevel="0" collapsed="false">
      <c r="A479" s="274" t="s">
        <v>469</v>
      </c>
      <c r="B479" s="274" t="n">
        <v>1011.4112</v>
      </c>
      <c r="C479" s="274" t="n">
        <v>34.3903</v>
      </c>
      <c r="D479" s="274" t="n">
        <v>37.8248</v>
      </c>
      <c r="E479" s="274" t="n">
        <v>39.5876</v>
      </c>
      <c r="F479" s="274" t="n">
        <v>2035.0544</v>
      </c>
      <c r="G479" s="274" t="n">
        <v>35.5907</v>
      </c>
      <c r="H479" s="274" t="n">
        <v>39.4579</v>
      </c>
      <c r="I479" s="274" t="n">
        <v>40.3767</v>
      </c>
      <c r="J479" s="274" t="n">
        <v>35411.157</v>
      </c>
      <c r="K479" s="274" t="n">
        <v>59.607</v>
      </c>
    </row>
    <row r="480" customFormat="false" ht="14.25" hidden="false" customHeight="false" outlineLevel="0" collapsed="false">
      <c r="A480" s="274" t="s">
        <v>470</v>
      </c>
      <c r="B480" s="274" t="n">
        <v>603.5984</v>
      </c>
      <c r="C480" s="274" t="n">
        <v>32.5167</v>
      </c>
      <c r="D480" s="274" t="n">
        <v>37.2047</v>
      </c>
      <c r="E480" s="274" t="n">
        <v>38.6018</v>
      </c>
      <c r="F480" s="274" t="n">
        <v>1116.7312</v>
      </c>
      <c r="G480" s="274" t="n">
        <v>33.207</v>
      </c>
      <c r="H480" s="274" t="n">
        <v>38.2578</v>
      </c>
      <c r="I480" s="274" t="n">
        <v>38.7765</v>
      </c>
      <c r="J480" s="274" t="n">
        <v>32742.991</v>
      </c>
      <c r="K480" s="274" t="n">
        <v>58.188</v>
      </c>
    </row>
    <row r="481" customFormat="false" ht="14.25" hidden="false" customHeight="false" outlineLevel="0" collapsed="false">
      <c r="A481" s="274" t="s">
        <v>471</v>
      </c>
      <c r="B481" s="274" t="n">
        <v>14984.42</v>
      </c>
      <c r="C481" s="274" t="n">
        <v>39.3594</v>
      </c>
      <c r="D481" s="274" t="n">
        <v>43.4639</v>
      </c>
      <c r="E481" s="274" t="n">
        <v>44.5464</v>
      </c>
      <c r="F481" s="274" t="n">
        <v>7641.2744</v>
      </c>
      <c r="G481" s="274" t="n">
        <v>41.4919</v>
      </c>
      <c r="H481" s="274" t="n">
        <v>44.9117</v>
      </c>
      <c r="I481" s="274" t="n">
        <v>44.9726</v>
      </c>
      <c r="J481" s="274" t="n">
        <v>60484.442</v>
      </c>
      <c r="K481" s="274" t="n">
        <v>100.386</v>
      </c>
    </row>
    <row r="482" customFormat="false" ht="14.25" hidden="false" customHeight="false" outlineLevel="0" collapsed="false">
      <c r="A482" s="274" t="s">
        <v>472</v>
      </c>
      <c r="B482" s="274" t="n">
        <v>5215.0584</v>
      </c>
      <c r="C482" s="274" t="n">
        <v>37.756</v>
      </c>
      <c r="D482" s="274" t="n">
        <v>42.2325</v>
      </c>
      <c r="E482" s="274" t="n">
        <v>42.6781</v>
      </c>
      <c r="F482" s="274" t="n">
        <v>4194.0616</v>
      </c>
      <c r="G482" s="274" t="n">
        <v>39.2498</v>
      </c>
      <c r="H482" s="274" t="n">
        <v>43.2098</v>
      </c>
      <c r="I482" s="274" t="n">
        <v>42.7708</v>
      </c>
      <c r="J482" s="274" t="n">
        <v>50813.501</v>
      </c>
      <c r="K482" s="274" t="n">
        <v>85.815</v>
      </c>
    </row>
    <row r="483" customFormat="false" ht="14.25" hidden="false" customHeight="false" outlineLevel="0" collapsed="false">
      <c r="A483" s="274" t="s">
        <v>473</v>
      </c>
      <c r="B483" s="274" t="n">
        <v>2517.3208</v>
      </c>
      <c r="C483" s="274" t="n">
        <v>36.1942</v>
      </c>
      <c r="D483" s="274" t="n">
        <v>41.2666</v>
      </c>
      <c r="E483" s="274" t="n">
        <v>41.2762</v>
      </c>
      <c r="F483" s="274" t="n">
        <v>2365.5712</v>
      </c>
      <c r="G483" s="274" t="n">
        <v>36.9167</v>
      </c>
      <c r="H483" s="274" t="n">
        <v>41.9453</v>
      </c>
      <c r="I483" s="274" t="n">
        <v>41.1278</v>
      </c>
      <c r="J483" s="274" t="n">
        <v>44427.583</v>
      </c>
      <c r="K483" s="274" t="n">
        <v>77.36</v>
      </c>
    </row>
    <row r="484" customFormat="false" ht="14.25" hidden="false" customHeight="false" outlineLevel="0" collapsed="false">
      <c r="A484" s="274" t="s">
        <v>474</v>
      </c>
      <c r="B484" s="274" t="n">
        <v>1373.6288</v>
      </c>
      <c r="C484" s="274" t="n">
        <v>34.4908</v>
      </c>
      <c r="D484" s="274" t="n">
        <v>40.2559</v>
      </c>
      <c r="E484" s="274" t="n">
        <v>39.9069</v>
      </c>
      <c r="F484" s="274" t="n">
        <v>1342.3488</v>
      </c>
      <c r="G484" s="274" t="n">
        <v>34.6038</v>
      </c>
      <c r="H484" s="274" t="n">
        <v>40.6234</v>
      </c>
      <c r="I484" s="274" t="n">
        <v>39.5174</v>
      </c>
      <c r="J484" s="274" t="n">
        <v>39827.244</v>
      </c>
      <c r="K484" s="274" t="n">
        <v>71.744</v>
      </c>
    </row>
    <row r="485" customFormat="false" ht="14.25" hidden="false" customHeight="false" outlineLevel="0" collapsed="false">
      <c r="A485" s="274" t="s">
        <v>475</v>
      </c>
      <c r="B485" s="274" t="n">
        <v>6290.3816</v>
      </c>
      <c r="C485" s="274" t="n">
        <v>38.4968</v>
      </c>
      <c r="D485" s="274" t="n">
        <v>42.8942</v>
      </c>
      <c r="E485" s="274" t="n">
        <v>43.6508</v>
      </c>
      <c r="F485" s="274" t="n">
        <v>7641.2744</v>
      </c>
      <c r="G485" s="274" t="n">
        <v>41.4919</v>
      </c>
      <c r="H485" s="274" t="n">
        <v>44.9117</v>
      </c>
      <c r="I485" s="274" t="n">
        <v>44.9726</v>
      </c>
      <c r="J485" s="274" t="n">
        <v>56042.926</v>
      </c>
      <c r="K485" s="274" t="n">
        <v>87.063</v>
      </c>
    </row>
    <row r="486" customFormat="false" ht="14.25" hidden="false" customHeight="false" outlineLevel="0" collapsed="false">
      <c r="A486" s="274" t="s">
        <v>476</v>
      </c>
      <c r="B486" s="274" t="n">
        <v>2273.1216</v>
      </c>
      <c r="C486" s="274" t="n">
        <v>36.9964</v>
      </c>
      <c r="D486" s="274" t="n">
        <v>41.6834</v>
      </c>
      <c r="E486" s="274" t="n">
        <v>41.8771</v>
      </c>
      <c r="F486" s="274" t="n">
        <v>4194.0616</v>
      </c>
      <c r="G486" s="274" t="n">
        <v>39.2498</v>
      </c>
      <c r="H486" s="274" t="n">
        <v>43.2098</v>
      </c>
      <c r="I486" s="274" t="n">
        <v>42.7708</v>
      </c>
      <c r="J486" s="274" t="n">
        <v>48189.873</v>
      </c>
      <c r="K486" s="274" t="n">
        <v>76.923</v>
      </c>
    </row>
    <row r="487" customFormat="false" ht="14.25" hidden="false" customHeight="false" outlineLevel="0" collapsed="false">
      <c r="A487" s="274" t="s">
        <v>477</v>
      </c>
      <c r="B487" s="274" t="n">
        <v>1033.6568</v>
      </c>
      <c r="C487" s="274" t="n">
        <v>35.3545</v>
      </c>
      <c r="D487" s="274" t="n">
        <v>40.6595</v>
      </c>
      <c r="E487" s="274" t="n">
        <v>40.4279</v>
      </c>
      <c r="F487" s="274" t="n">
        <v>2365.5712</v>
      </c>
      <c r="G487" s="274" t="n">
        <v>36.9167</v>
      </c>
      <c r="H487" s="274" t="n">
        <v>41.9453</v>
      </c>
      <c r="I487" s="274" t="n">
        <v>41.1278</v>
      </c>
      <c r="J487" s="274" t="n">
        <v>42545.424</v>
      </c>
      <c r="K487" s="274" t="n">
        <v>71.183</v>
      </c>
    </row>
    <row r="488" customFormat="false" ht="14.25" hidden="false" customHeight="false" outlineLevel="0" collapsed="false">
      <c r="A488" s="274" t="s">
        <v>478</v>
      </c>
      <c r="B488" s="274" t="n">
        <v>619.1272</v>
      </c>
      <c r="C488" s="274" t="n">
        <v>33.6401</v>
      </c>
      <c r="D488" s="274" t="n">
        <v>39.8782</v>
      </c>
      <c r="E488" s="274" t="n">
        <v>39.3852</v>
      </c>
      <c r="F488" s="274" t="n">
        <v>1342.3488</v>
      </c>
      <c r="G488" s="274" t="n">
        <v>34.6038</v>
      </c>
      <c r="H488" s="274" t="n">
        <v>40.6234</v>
      </c>
      <c r="I488" s="274" t="n">
        <v>39.5174</v>
      </c>
      <c r="J488" s="274" t="n">
        <v>38454.738</v>
      </c>
      <c r="K488" s="274" t="n">
        <v>65.988</v>
      </c>
    </row>
    <row r="489" customFormat="false" ht="14.25" hidden="false" customHeight="false" outlineLevel="0" collapsed="false">
      <c r="A489" s="274" t="s">
        <v>479</v>
      </c>
      <c r="B489" s="274" t="n">
        <v>51147.0384</v>
      </c>
      <c r="C489" s="274" t="n">
        <v>38.2556</v>
      </c>
      <c r="D489" s="274" t="n">
        <v>41.699</v>
      </c>
      <c r="E489" s="274" t="n">
        <v>43.8367</v>
      </c>
      <c r="F489" s="274" t="n">
        <v>7282.5496</v>
      </c>
      <c r="G489" s="274" t="n">
        <v>39.6923</v>
      </c>
      <c r="H489" s="274" t="n">
        <v>43.4271</v>
      </c>
      <c r="I489" s="274" t="n">
        <v>45.4548</v>
      </c>
      <c r="J489" s="274" t="n">
        <v>68424.496</v>
      </c>
      <c r="K489" s="274" t="n">
        <v>135.174</v>
      </c>
    </row>
    <row r="490" customFormat="false" ht="14.25" hidden="false" customHeight="false" outlineLevel="0" collapsed="false">
      <c r="A490" s="274" t="s">
        <v>480</v>
      </c>
      <c r="B490" s="274" t="n">
        <v>10057.7784</v>
      </c>
      <c r="C490" s="274" t="n">
        <v>35.7203</v>
      </c>
      <c r="D490" s="274" t="n">
        <v>40.6474</v>
      </c>
      <c r="E490" s="274" t="n">
        <v>42.9521</v>
      </c>
      <c r="F490" s="274" t="n">
        <v>2773.4</v>
      </c>
      <c r="G490" s="274" t="n">
        <v>37.5474</v>
      </c>
      <c r="H490" s="274" t="n">
        <v>41.7668</v>
      </c>
      <c r="I490" s="274" t="n">
        <v>44.0524</v>
      </c>
      <c r="J490" s="274" t="n">
        <v>48260.073</v>
      </c>
      <c r="K490" s="274" t="n">
        <v>101.556</v>
      </c>
    </row>
    <row r="491" customFormat="false" ht="14.25" hidden="false" customHeight="false" outlineLevel="0" collapsed="false">
      <c r="A491" s="274" t="s">
        <v>481</v>
      </c>
      <c r="B491" s="274" t="n">
        <v>2750.3688</v>
      </c>
      <c r="C491" s="274" t="n">
        <v>34.3534</v>
      </c>
      <c r="D491" s="274" t="n">
        <v>39.7222</v>
      </c>
      <c r="E491" s="274" t="n">
        <v>42.2467</v>
      </c>
      <c r="F491" s="274" t="n">
        <v>1279.3384</v>
      </c>
      <c r="G491" s="274" t="n">
        <v>35.2956</v>
      </c>
      <c r="H491" s="274" t="n">
        <v>40.6175</v>
      </c>
      <c r="I491" s="274" t="n">
        <v>43.0974</v>
      </c>
      <c r="J491" s="274" t="n">
        <v>40513.692</v>
      </c>
      <c r="K491" s="274" t="n">
        <v>86.814</v>
      </c>
    </row>
    <row r="492" customFormat="false" ht="14.25" hidden="false" customHeight="false" outlineLevel="0" collapsed="false">
      <c r="A492" s="274" t="s">
        <v>482</v>
      </c>
      <c r="B492" s="274" t="n">
        <v>1130.0448</v>
      </c>
      <c r="C492" s="274" t="n">
        <v>32.714</v>
      </c>
      <c r="D492" s="274" t="n">
        <v>38.7516</v>
      </c>
      <c r="E492" s="274" t="n">
        <v>41.3886</v>
      </c>
      <c r="F492" s="274" t="n">
        <v>630.088</v>
      </c>
      <c r="G492" s="274" t="n">
        <v>32.9683</v>
      </c>
      <c r="H492" s="274" t="n">
        <v>39.4875</v>
      </c>
      <c r="I492" s="274" t="n">
        <v>41.9834</v>
      </c>
      <c r="J492" s="274" t="n">
        <v>36855.158</v>
      </c>
      <c r="K492" s="274" t="n">
        <v>82.009</v>
      </c>
    </row>
    <row r="493" customFormat="false" ht="14.25" hidden="false" customHeight="false" outlineLevel="0" collapsed="false">
      <c r="A493" s="274" t="s">
        <v>483</v>
      </c>
      <c r="B493" s="274" t="n">
        <v>20956.6048</v>
      </c>
      <c r="C493" s="274" t="n">
        <v>36.5965</v>
      </c>
      <c r="D493" s="274" t="n">
        <v>41.1458</v>
      </c>
      <c r="E493" s="274" t="n">
        <v>43.4042</v>
      </c>
      <c r="F493" s="274" t="n">
        <v>7282.5496</v>
      </c>
      <c r="G493" s="274" t="n">
        <v>39.6923</v>
      </c>
      <c r="H493" s="274" t="n">
        <v>43.4271</v>
      </c>
      <c r="I493" s="274" t="n">
        <v>45.4548</v>
      </c>
      <c r="J493" s="274" t="n">
        <v>58095.844</v>
      </c>
      <c r="K493" s="274" t="n">
        <v>115.518</v>
      </c>
    </row>
    <row r="494" customFormat="false" ht="14.25" hidden="false" customHeight="false" outlineLevel="0" collapsed="false">
      <c r="A494" s="274" t="s">
        <v>484</v>
      </c>
      <c r="B494" s="274" t="n">
        <v>4263.2208</v>
      </c>
      <c r="C494" s="274" t="n">
        <v>35.042</v>
      </c>
      <c r="D494" s="274" t="n">
        <v>40.0275</v>
      </c>
      <c r="E494" s="274" t="n">
        <v>42.4929</v>
      </c>
      <c r="F494" s="274" t="n">
        <v>2773.4</v>
      </c>
      <c r="G494" s="274" t="n">
        <v>37.5474</v>
      </c>
      <c r="H494" s="274" t="n">
        <v>41.7668</v>
      </c>
      <c r="I494" s="274" t="n">
        <v>44.0524</v>
      </c>
      <c r="J494" s="274" t="n">
        <v>44317.166</v>
      </c>
      <c r="K494" s="274" t="n">
        <v>92.133</v>
      </c>
    </row>
    <row r="495" customFormat="false" ht="14.25" hidden="false" customHeight="false" outlineLevel="0" collapsed="false">
      <c r="A495" s="274" t="s">
        <v>485</v>
      </c>
      <c r="B495" s="274" t="n">
        <v>1396.0416</v>
      </c>
      <c r="C495" s="274" t="n">
        <v>33.5537</v>
      </c>
      <c r="D495" s="274" t="n">
        <v>39.0755</v>
      </c>
      <c r="E495" s="274" t="n">
        <v>41.7644</v>
      </c>
      <c r="F495" s="274" t="n">
        <v>1279.3384</v>
      </c>
      <c r="G495" s="274" t="n">
        <v>35.2956</v>
      </c>
      <c r="H495" s="274" t="n">
        <v>40.6175</v>
      </c>
      <c r="I495" s="274" t="n">
        <v>43.0974</v>
      </c>
      <c r="J495" s="274" t="n">
        <v>38801.48</v>
      </c>
      <c r="K495" s="274" t="n">
        <v>83.694</v>
      </c>
    </row>
    <row r="496" customFormat="false" ht="14.25" hidden="false" customHeight="false" outlineLevel="0" collapsed="false">
      <c r="A496" s="274" t="s">
        <v>486</v>
      </c>
      <c r="B496" s="274" t="n">
        <v>613.4424</v>
      </c>
      <c r="C496" s="274" t="n">
        <v>31.8069</v>
      </c>
      <c r="D496" s="274" t="n">
        <v>38.4322</v>
      </c>
      <c r="E496" s="274" t="n">
        <v>41.116</v>
      </c>
      <c r="F496" s="274" t="n">
        <v>630.088</v>
      </c>
      <c r="G496" s="274" t="n">
        <v>32.9683</v>
      </c>
      <c r="H496" s="274" t="n">
        <v>39.4875</v>
      </c>
      <c r="I496" s="274" t="n">
        <v>41.9834</v>
      </c>
      <c r="J496" s="274" t="n">
        <v>35833.762</v>
      </c>
      <c r="K496" s="274" t="n">
        <v>79.232</v>
      </c>
    </row>
    <row r="497" customFormat="false" ht="14.25" hidden="false" customHeight="false" outlineLevel="0" collapsed="false">
      <c r="A497" s="274" t="s">
        <v>487</v>
      </c>
      <c r="B497" s="274" t="n">
        <v>13166.3328</v>
      </c>
      <c r="C497" s="274" t="n">
        <v>41.6175</v>
      </c>
      <c r="D497" s="274" t="n">
        <v>41.4426</v>
      </c>
      <c r="E497" s="274" t="n">
        <v>43.8592</v>
      </c>
      <c r="F497" s="274" t="n">
        <v>4033.5696</v>
      </c>
      <c r="G497" s="274" t="n">
        <v>40.5392</v>
      </c>
      <c r="H497" s="274" t="n">
        <v>42.1555</v>
      </c>
      <c r="I497" s="274" t="n">
        <v>43.9482</v>
      </c>
      <c r="J497" s="274" t="n">
        <v>22373.279</v>
      </c>
      <c r="K497" s="274" t="n">
        <v>44.007</v>
      </c>
      <c r="N497" s="41" t="s">
        <v>25</v>
      </c>
    </row>
    <row r="498" customFormat="false" ht="14.25" hidden="false" customHeight="false" outlineLevel="0" collapsed="false">
      <c r="A498" s="274" t="s">
        <v>488</v>
      </c>
      <c r="B498" s="274" t="n">
        <v>5441.4304</v>
      </c>
      <c r="C498" s="274" t="n">
        <v>39.2614</v>
      </c>
      <c r="D498" s="274" t="n">
        <v>39.7696</v>
      </c>
      <c r="E498" s="274" t="n">
        <v>42.1309</v>
      </c>
      <c r="F498" s="274" t="n">
        <v>2063.272</v>
      </c>
      <c r="G498" s="274" t="n">
        <v>37.6974</v>
      </c>
      <c r="H498" s="274" t="n">
        <v>40.1332</v>
      </c>
      <c r="I498" s="274" t="n">
        <v>42.0946</v>
      </c>
      <c r="J498" s="274" t="n">
        <v>18920.664</v>
      </c>
      <c r="K498" s="274" t="n">
        <v>37.596</v>
      </c>
    </row>
    <row r="499" customFormat="false" ht="14.25" hidden="false" customHeight="false" outlineLevel="0" collapsed="false">
      <c r="A499" s="274" t="s">
        <v>489</v>
      </c>
      <c r="B499" s="274" t="n">
        <v>2642.5536</v>
      </c>
      <c r="C499" s="274" t="n">
        <v>37.0311</v>
      </c>
      <c r="D499" s="274" t="n">
        <v>38.6427</v>
      </c>
      <c r="E499" s="274" t="n">
        <v>40.9891</v>
      </c>
      <c r="F499" s="274" t="n">
        <v>1118.5504</v>
      </c>
      <c r="G499" s="274" t="n">
        <v>35.0397</v>
      </c>
      <c r="H499" s="274" t="n">
        <v>38.7483</v>
      </c>
      <c r="I499" s="274" t="n">
        <v>40.8692</v>
      </c>
      <c r="J499" s="274" t="n">
        <v>16838.31</v>
      </c>
      <c r="K499" s="274" t="n">
        <v>34.398</v>
      </c>
    </row>
    <row r="500" customFormat="false" ht="14.25" hidden="false" customHeight="false" outlineLevel="0" collapsed="false">
      <c r="A500" s="274" t="s">
        <v>490</v>
      </c>
      <c r="B500" s="274" t="n">
        <v>1386.3824</v>
      </c>
      <c r="C500" s="274" t="n">
        <v>34.7492</v>
      </c>
      <c r="D500" s="274" t="n">
        <v>37.4242</v>
      </c>
      <c r="E500" s="274" t="n">
        <v>39.7427</v>
      </c>
      <c r="F500" s="274" t="n">
        <v>613.512</v>
      </c>
      <c r="G500" s="274" t="n">
        <v>32.4882</v>
      </c>
      <c r="H500" s="274" t="n">
        <v>37.2107</v>
      </c>
      <c r="I500" s="274" t="n">
        <v>39.5231</v>
      </c>
      <c r="J500" s="274" t="n">
        <v>15484.93</v>
      </c>
      <c r="K500" s="274" t="n">
        <v>32.276</v>
      </c>
    </row>
    <row r="501" customFormat="false" ht="14.25" hidden="false" customHeight="false" outlineLevel="0" collapsed="false">
      <c r="A501" s="274" t="s">
        <v>491</v>
      </c>
      <c r="B501" s="274" t="n">
        <v>7943.0032</v>
      </c>
      <c r="C501" s="274" t="n">
        <v>40.4036</v>
      </c>
      <c r="D501" s="274" t="n">
        <v>40.5594</v>
      </c>
      <c r="E501" s="274" t="n">
        <v>42.9406</v>
      </c>
      <c r="F501" s="274" t="n">
        <v>4033.5696</v>
      </c>
      <c r="G501" s="274" t="n">
        <v>40.5392</v>
      </c>
      <c r="H501" s="274" t="n">
        <v>42.1555</v>
      </c>
      <c r="I501" s="274" t="n">
        <v>43.9482</v>
      </c>
      <c r="J501" s="274" t="n">
        <v>20583.752</v>
      </c>
      <c r="K501" s="274" t="n">
        <v>40.653</v>
      </c>
    </row>
    <row r="502" customFormat="false" ht="14.25" hidden="false" customHeight="false" outlineLevel="0" collapsed="false">
      <c r="A502" s="274" t="s">
        <v>492</v>
      </c>
      <c r="B502" s="274" t="n">
        <v>3412.7904</v>
      </c>
      <c r="C502" s="274" t="n">
        <v>38.1096</v>
      </c>
      <c r="D502" s="274" t="n">
        <v>38.9949</v>
      </c>
      <c r="E502" s="274" t="n">
        <v>41.3363</v>
      </c>
      <c r="F502" s="274" t="n">
        <v>2063.272</v>
      </c>
      <c r="G502" s="274" t="n">
        <v>37.6974</v>
      </c>
      <c r="H502" s="274" t="n">
        <v>40.1332</v>
      </c>
      <c r="I502" s="274" t="n">
        <v>42.0946</v>
      </c>
      <c r="J502" s="274" t="n">
        <v>17888.145</v>
      </c>
      <c r="K502" s="274" t="n">
        <v>35.614</v>
      </c>
    </row>
    <row r="503" customFormat="false" ht="14.25" hidden="false" customHeight="false" outlineLevel="0" collapsed="false">
      <c r="A503" s="274" t="s">
        <v>493</v>
      </c>
      <c r="B503" s="274" t="n">
        <v>1672.2128</v>
      </c>
      <c r="C503" s="274" t="n">
        <v>35.8278</v>
      </c>
      <c r="D503" s="274" t="n">
        <v>37.8563</v>
      </c>
      <c r="E503" s="274" t="n">
        <v>40.1728</v>
      </c>
      <c r="F503" s="274" t="n">
        <v>1118.5504</v>
      </c>
      <c r="G503" s="274" t="n">
        <v>35.0397</v>
      </c>
      <c r="H503" s="274" t="n">
        <v>38.7483</v>
      </c>
      <c r="I503" s="274" t="n">
        <v>40.8692</v>
      </c>
      <c r="J503" s="274" t="n">
        <v>16135.872</v>
      </c>
      <c r="K503" s="274" t="n">
        <v>32.541</v>
      </c>
    </row>
    <row r="504" customFormat="false" ht="14.25" hidden="false" customHeight="false" outlineLevel="0" collapsed="false">
      <c r="A504" s="274" t="s">
        <v>494</v>
      </c>
      <c r="B504" s="274" t="n">
        <v>916.68</v>
      </c>
      <c r="C504" s="274" t="n">
        <v>33.5526</v>
      </c>
      <c r="D504" s="274" t="n">
        <v>37.0239</v>
      </c>
      <c r="E504" s="274" t="n">
        <v>39.3794</v>
      </c>
      <c r="F504" s="274" t="n">
        <v>613.512</v>
      </c>
      <c r="G504" s="274" t="n">
        <v>32.4882</v>
      </c>
      <c r="H504" s="274" t="n">
        <v>37.2107</v>
      </c>
      <c r="I504" s="274" t="n">
        <v>39.5231</v>
      </c>
      <c r="J504" s="274" t="n">
        <v>15096.364</v>
      </c>
      <c r="K504" s="274" t="n">
        <v>30.295</v>
      </c>
    </row>
    <row r="505" customFormat="false" ht="14.25" hidden="false" customHeight="false" outlineLevel="0" collapsed="false">
      <c r="A505" s="274" t="s">
        <v>495</v>
      </c>
      <c r="B505" s="274" t="n">
        <v>29316.0928</v>
      </c>
      <c r="C505" s="274" t="n">
        <v>40.8833</v>
      </c>
      <c r="D505" s="274" t="n">
        <v>43.995</v>
      </c>
      <c r="E505" s="274" t="n">
        <v>44.147</v>
      </c>
      <c r="F505" s="274" t="n">
        <v>15960.2992</v>
      </c>
      <c r="G505" s="274" t="n">
        <v>39.2558</v>
      </c>
      <c r="H505" s="274" t="n">
        <v>43.5425</v>
      </c>
      <c r="I505" s="274" t="n">
        <v>44.4933</v>
      </c>
      <c r="J505" s="274" t="n">
        <v>33428.425</v>
      </c>
      <c r="K505" s="274" t="n">
        <v>55.66</v>
      </c>
    </row>
    <row r="506" customFormat="false" ht="14.25" hidden="false" customHeight="false" outlineLevel="0" collapsed="false">
      <c r="A506" s="274" t="s">
        <v>496</v>
      </c>
      <c r="B506" s="274" t="n">
        <v>14907.1536</v>
      </c>
      <c r="C506" s="274" t="n">
        <v>38.0992</v>
      </c>
      <c r="D506" s="274" t="n">
        <v>42.215</v>
      </c>
      <c r="E506" s="274" t="n">
        <v>42.7874</v>
      </c>
      <c r="F506" s="274" t="n">
        <v>9395.9408</v>
      </c>
      <c r="G506" s="274" t="n">
        <v>36.0343</v>
      </c>
      <c r="H506" s="274" t="n">
        <v>41.5485</v>
      </c>
      <c r="I506" s="274" t="n">
        <v>42.7253</v>
      </c>
      <c r="J506" s="274" t="n">
        <v>29123.987</v>
      </c>
      <c r="K506" s="274" t="n">
        <v>48.25</v>
      </c>
    </row>
    <row r="507" customFormat="false" ht="14.25" hidden="false" customHeight="false" outlineLevel="0" collapsed="false">
      <c r="A507" s="274" t="s">
        <v>497</v>
      </c>
      <c r="B507" s="274" t="n">
        <v>8451.5776</v>
      </c>
      <c r="C507" s="274" t="n">
        <v>35.4518</v>
      </c>
      <c r="D507" s="274" t="n">
        <v>41.0407</v>
      </c>
      <c r="E507" s="274" t="n">
        <v>41.8252</v>
      </c>
      <c r="F507" s="274" t="n">
        <v>5641.9856</v>
      </c>
      <c r="G507" s="274" t="n">
        <v>33.1061</v>
      </c>
      <c r="H507" s="274" t="n">
        <v>40.2673</v>
      </c>
      <c r="I507" s="274" t="n">
        <v>41.5667</v>
      </c>
      <c r="J507" s="274" t="n">
        <v>26059.861</v>
      </c>
      <c r="K507" s="274" t="n">
        <v>43.243</v>
      </c>
    </row>
    <row r="508" customFormat="false" ht="14.25" hidden="false" customHeight="false" outlineLevel="0" collapsed="false">
      <c r="A508" s="274" t="s">
        <v>498</v>
      </c>
      <c r="B508" s="274" t="n">
        <v>5109.1648</v>
      </c>
      <c r="C508" s="274" t="n">
        <v>32.9194</v>
      </c>
      <c r="D508" s="274" t="n">
        <v>39.8854</v>
      </c>
      <c r="E508" s="274" t="n">
        <v>40.7697</v>
      </c>
      <c r="F508" s="274" t="n">
        <v>3445.8448</v>
      </c>
      <c r="G508" s="274" t="n">
        <v>30.3905</v>
      </c>
      <c r="H508" s="274" t="n">
        <v>38.9303</v>
      </c>
      <c r="I508" s="274" t="n">
        <v>40.2246</v>
      </c>
      <c r="J508" s="274" t="n">
        <v>23605.431</v>
      </c>
      <c r="K508" s="274" t="n">
        <v>39.499</v>
      </c>
    </row>
    <row r="509" customFormat="false" ht="14.25" hidden="false" customHeight="false" outlineLevel="0" collapsed="false">
      <c r="A509" s="274" t="s">
        <v>499</v>
      </c>
      <c r="B509" s="274" t="n">
        <v>16803.3488</v>
      </c>
      <c r="C509" s="274" t="n">
        <v>39.3658</v>
      </c>
      <c r="D509" s="274" t="n">
        <v>43.0467</v>
      </c>
      <c r="E509" s="274" t="n">
        <v>43.4548</v>
      </c>
      <c r="F509" s="274" t="n">
        <v>15960.2992</v>
      </c>
      <c r="G509" s="274" t="n">
        <v>39.2558</v>
      </c>
      <c r="H509" s="274" t="n">
        <v>43.5425</v>
      </c>
      <c r="I509" s="274" t="n">
        <v>44.4933</v>
      </c>
      <c r="J509" s="274" t="n">
        <v>31297.804</v>
      </c>
      <c r="K509" s="274" t="n">
        <v>49.998</v>
      </c>
    </row>
    <row r="510" customFormat="false" ht="14.25" hidden="false" customHeight="false" outlineLevel="0" collapsed="false">
      <c r="A510" s="274" t="s">
        <v>500</v>
      </c>
      <c r="B510" s="274" t="n">
        <v>8323.0912</v>
      </c>
      <c r="C510" s="274" t="n">
        <v>36.5926</v>
      </c>
      <c r="D510" s="274" t="n">
        <v>41.4427</v>
      </c>
      <c r="E510" s="274" t="n">
        <v>42.1696</v>
      </c>
      <c r="F510" s="274" t="n">
        <v>9395.9408</v>
      </c>
      <c r="G510" s="274" t="n">
        <v>36.0343</v>
      </c>
      <c r="H510" s="274" t="n">
        <v>41.5485</v>
      </c>
      <c r="I510" s="274" t="n">
        <v>42.7253</v>
      </c>
      <c r="J510" s="274" t="n">
        <v>27465.548</v>
      </c>
      <c r="K510" s="274" t="n">
        <v>43.414</v>
      </c>
    </row>
    <row r="511" customFormat="false" ht="14.25" hidden="false" customHeight="false" outlineLevel="0" collapsed="false">
      <c r="A511" s="274" t="s">
        <v>501</v>
      </c>
      <c r="B511" s="274" t="n">
        <v>4544.192</v>
      </c>
      <c r="C511" s="274" t="n">
        <v>33.9551</v>
      </c>
      <c r="D511" s="274" t="n">
        <v>40.2293</v>
      </c>
      <c r="E511" s="274" t="n">
        <v>41.1476</v>
      </c>
      <c r="F511" s="274" t="n">
        <v>5641.9856</v>
      </c>
      <c r="G511" s="274" t="n">
        <v>33.1061</v>
      </c>
      <c r="H511" s="274" t="n">
        <v>40.2673</v>
      </c>
      <c r="I511" s="274" t="n">
        <v>41.5667</v>
      </c>
      <c r="J511" s="274" t="n">
        <v>24764.965</v>
      </c>
      <c r="K511" s="274" t="n">
        <v>39.156</v>
      </c>
    </row>
    <row r="512" customFormat="false" ht="14.25" hidden="false" customHeight="false" outlineLevel="0" collapsed="false">
      <c r="A512" s="274" t="s">
        <v>502</v>
      </c>
      <c r="B512" s="274" t="n">
        <v>2957.3968</v>
      </c>
      <c r="C512" s="274" t="n">
        <v>31.5932</v>
      </c>
      <c r="D512" s="274" t="n">
        <v>39.4563</v>
      </c>
      <c r="E512" s="274" t="n">
        <v>40.4195</v>
      </c>
      <c r="F512" s="274" t="n">
        <v>3445.8448</v>
      </c>
      <c r="G512" s="274" t="n">
        <v>30.3905</v>
      </c>
      <c r="H512" s="274" t="n">
        <v>38.9303</v>
      </c>
      <c r="I512" s="274" t="n">
        <v>40.2246</v>
      </c>
      <c r="J512" s="274" t="n">
        <v>22594.237</v>
      </c>
      <c r="K512" s="274" t="n">
        <v>37.284</v>
      </c>
    </row>
    <row r="513" customFormat="false" ht="14.25" hidden="false" customHeight="false" outlineLevel="0" collapsed="false">
      <c r="A513" s="274" t="s">
        <v>503</v>
      </c>
      <c r="B513" s="274" t="n">
        <v>4112.2976</v>
      </c>
      <c r="C513" s="274" t="n">
        <v>41.6171</v>
      </c>
      <c r="D513" s="274" t="n">
        <v>43.2291</v>
      </c>
      <c r="E513" s="274" t="n">
        <v>44.6511</v>
      </c>
      <c r="F513" s="274" t="n">
        <v>2242.6984</v>
      </c>
      <c r="G513" s="274" t="n">
        <v>41.923</v>
      </c>
      <c r="H513" s="274" t="n">
        <v>43.0422</v>
      </c>
      <c r="I513" s="274" t="n">
        <v>44.0457</v>
      </c>
      <c r="J513" s="274" t="n">
        <v>22546.85</v>
      </c>
      <c r="K513" s="274" t="n">
        <v>36.925</v>
      </c>
    </row>
    <row r="514" customFormat="false" ht="14.25" hidden="false" customHeight="false" outlineLevel="0" collapsed="false">
      <c r="A514" s="274" t="s">
        <v>504</v>
      </c>
      <c r="B514" s="274" t="n">
        <v>2156.6704</v>
      </c>
      <c r="C514" s="274" t="n">
        <v>40.0009</v>
      </c>
      <c r="D514" s="274" t="n">
        <v>41.8314</v>
      </c>
      <c r="E514" s="274" t="n">
        <v>42.9738</v>
      </c>
      <c r="F514" s="274" t="n">
        <v>1223.064</v>
      </c>
      <c r="G514" s="274" t="n">
        <v>39.0531</v>
      </c>
      <c r="H514" s="274" t="n">
        <v>41.3123</v>
      </c>
      <c r="I514" s="274" t="n">
        <v>42.523</v>
      </c>
      <c r="J514" s="274" t="n">
        <v>19568.609</v>
      </c>
      <c r="K514" s="274" t="n">
        <v>32.869</v>
      </c>
    </row>
    <row r="515" customFormat="false" ht="14.25" hidden="false" customHeight="false" outlineLevel="0" collapsed="false">
      <c r="A515" s="274" t="s">
        <v>505</v>
      </c>
      <c r="B515" s="274" t="n">
        <v>1242.9056</v>
      </c>
      <c r="C515" s="274" t="n">
        <v>38.0965</v>
      </c>
      <c r="D515" s="274" t="n">
        <v>40.8647</v>
      </c>
      <c r="E515" s="274" t="n">
        <v>41.9801</v>
      </c>
      <c r="F515" s="274" t="n">
        <v>658.3872</v>
      </c>
      <c r="G515" s="274" t="n">
        <v>36.3005</v>
      </c>
      <c r="H515" s="274" t="n">
        <v>40.1666</v>
      </c>
      <c r="I515" s="274" t="n">
        <v>41.6356</v>
      </c>
      <c r="J515" s="274" t="n">
        <v>17397.379</v>
      </c>
      <c r="K515" s="274" t="n">
        <v>29.998</v>
      </c>
    </row>
    <row r="516" customFormat="false" ht="14.25" hidden="false" customHeight="false" outlineLevel="0" collapsed="false">
      <c r="A516" s="274" t="s">
        <v>506</v>
      </c>
      <c r="B516" s="274" t="n">
        <v>705.4224</v>
      </c>
      <c r="C516" s="274" t="n">
        <v>35.9713</v>
      </c>
      <c r="D516" s="274" t="n">
        <v>39.9719</v>
      </c>
      <c r="E516" s="274" t="n">
        <v>41.1194</v>
      </c>
      <c r="F516" s="274" t="n">
        <v>347.58</v>
      </c>
      <c r="G516" s="274" t="n">
        <v>33.787</v>
      </c>
      <c r="H516" s="274" t="n">
        <v>39.098</v>
      </c>
      <c r="I516" s="274" t="n">
        <v>40.8202</v>
      </c>
      <c r="J516" s="274" t="n">
        <v>15531.117</v>
      </c>
      <c r="K516" s="274" t="n">
        <v>27.69</v>
      </c>
    </row>
    <row r="517" customFormat="false" ht="14.25" hidden="false" customHeight="false" outlineLevel="0" collapsed="false">
      <c r="A517" s="274" t="s">
        <v>507</v>
      </c>
      <c r="B517" s="274" t="n">
        <v>2033.8784</v>
      </c>
      <c r="C517" s="274" t="n">
        <v>40.7056</v>
      </c>
      <c r="D517" s="274" t="n">
        <v>42.4493</v>
      </c>
      <c r="E517" s="274" t="n">
        <v>43.6688</v>
      </c>
      <c r="F517" s="274" t="n">
        <v>2242.6984</v>
      </c>
      <c r="G517" s="274" t="n">
        <v>41.923</v>
      </c>
      <c r="H517" s="274" t="n">
        <v>43.0422</v>
      </c>
      <c r="I517" s="274" t="n">
        <v>44.0457</v>
      </c>
      <c r="J517" s="274" t="n">
        <v>21177.005</v>
      </c>
      <c r="K517" s="274" t="n">
        <v>32.853</v>
      </c>
    </row>
    <row r="518" customFormat="false" ht="14.25" hidden="false" customHeight="false" outlineLevel="0" collapsed="false">
      <c r="A518" s="274" t="s">
        <v>508</v>
      </c>
      <c r="B518" s="274" t="n">
        <v>1106.4296</v>
      </c>
      <c r="C518" s="274" t="n">
        <v>38.8854</v>
      </c>
      <c r="D518" s="274" t="n">
        <v>41.1603</v>
      </c>
      <c r="E518" s="274" t="n">
        <v>42.2381</v>
      </c>
      <c r="F518" s="274" t="n">
        <v>1223.064</v>
      </c>
      <c r="G518" s="274" t="n">
        <v>39.0531</v>
      </c>
      <c r="H518" s="274" t="n">
        <v>41.3123</v>
      </c>
      <c r="I518" s="274" t="n">
        <v>42.523</v>
      </c>
      <c r="J518" s="274" t="n">
        <v>18590.381</v>
      </c>
      <c r="K518" s="274" t="n">
        <v>29.983</v>
      </c>
    </row>
    <row r="519" customFormat="false" ht="14.25" hidden="false" customHeight="false" outlineLevel="0" collapsed="false">
      <c r="A519" s="274" t="s">
        <v>509</v>
      </c>
      <c r="B519" s="274" t="n">
        <v>641.6096</v>
      </c>
      <c r="C519" s="274" t="n">
        <v>36.851</v>
      </c>
      <c r="D519" s="274" t="n">
        <v>40.1505</v>
      </c>
      <c r="E519" s="274" t="n">
        <v>41.3024</v>
      </c>
      <c r="F519" s="274" t="n">
        <v>658.3872</v>
      </c>
      <c r="G519" s="274" t="n">
        <v>36.3005</v>
      </c>
      <c r="H519" s="274" t="n">
        <v>40.1666</v>
      </c>
      <c r="I519" s="274" t="n">
        <v>41.6356</v>
      </c>
      <c r="J519" s="274" t="n">
        <v>16469.292</v>
      </c>
      <c r="K519" s="274" t="n">
        <v>27.752</v>
      </c>
    </row>
    <row r="520" customFormat="false" ht="14.25" hidden="false" customHeight="false" outlineLevel="0" collapsed="false">
      <c r="A520" s="274" t="s">
        <v>510</v>
      </c>
      <c r="B520" s="274" t="n">
        <v>415.696</v>
      </c>
      <c r="C520" s="274" t="n">
        <v>34.8457</v>
      </c>
      <c r="D520" s="274" t="n">
        <v>39.6175</v>
      </c>
      <c r="E520" s="274" t="n">
        <v>40.8278</v>
      </c>
      <c r="F520" s="274" t="n">
        <v>347.58</v>
      </c>
      <c r="G520" s="274" t="n">
        <v>33.787</v>
      </c>
      <c r="H520" s="274" t="n">
        <v>39.098</v>
      </c>
      <c r="I520" s="274" t="n">
        <v>40.8202</v>
      </c>
      <c r="J520" s="274" t="n">
        <v>14853.488</v>
      </c>
      <c r="K520" s="274" t="n">
        <v>26.551</v>
      </c>
    </row>
    <row r="521" customFormat="false" ht="14.25" hidden="false" customHeight="false" outlineLevel="0" collapsed="false">
      <c r="A521" s="274" t="s">
        <v>511</v>
      </c>
      <c r="B521" s="274" t="n">
        <v>7583.4944</v>
      </c>
      <c r="C521" s="274" t="n">
        <v>39.8982</v>
      </c>
      <c r="D521" s="274" t="n">
        <v>41.9081</v>
      </c>
      <c r="E521" s="274" t="n">
        <v>43.0252</v>
      </c>
      <c r="F521" s="274" t="n">
        <v>2459.756</v>
      </c>
      <c r="G521" s="274" t="n">
        <v>39.8286</v>
      </c>
      <c r="H521" s="274" t="n">
        <v>41.7756</v>
      </c>
      <c r="I521" s="274" t="n">
        <v>43.172</v>
      </c>
      <c r="J521" s="274" t="n">
        <v>21279.997</v>
      </c>
      <c r="K521" s="274" t="n">
        <v>39.764</v>
      </c>
    </row>
    <row r="522" customFormat="false" ht="14.25" hidden="false" customHeight="false" outlineLevel="0" collapsed="false">
      <c r="A522" s="274" t="s">
        <v>512</v>
      </c>
      <c r="B522" s="274" t="n">
        <v>3532.7712</v>
      </c>
      <c r="C522" s="274" t="n">
        <v>37.5476</v>
      </c>
      <c r="D522" s="274" t="n">
        <v>40.1383</v>
      </c>
      <c r="E522" s="274" t="n">
        <v>41.1216</v>
      </c>
      <c r="F522" s="274" t="n">
        <v>1254.4328</v>
      </c>
      <c r="G522" s="274" t="n">
        <v>36.8589</v>
      </c>
      <c r="H522" s="274" t="n">
        <v>39.691</v>
      </c>
      <c r="I522" s="274" t="n">
        <v>41.4792</v>
      </c>
      <c r="J522" s="274" t="n">
        <v>17822.251</v>
      </c>
      <c r="K522" s="274" t="n">
        <v>33.524</v>
      </c>
    </row>
    <row r="523" customFormat="false" ht="14.25" hidden="false" customHeight="false" outlineLevel="0" collapsed="false">
      <c r="A523" s="274" t="s">
        <v>513</v>
      </c>
      <c r="B523" s="274" t="n">
        <v>1754.0392</v>
      </c>
      <c r="C523" s="274" t="n">
        <v>35.2738</v>
      </c>
      <c r="D523" s="274" t="n">
        <v>38.904</v>
      </c>
      <c r="E523" s="274" t="n">
        <v>39.9942</v>
      </c>
      <c r="F523" s="274" t="n">
        <v>644.64</v>
      </c>
      <c r="G523" s="274" t="n">
        <v>34.1573</v>
      </c>
      <c r="H523" s="274" t="n">
        <v>38.3311</v>
      </c>
      <c r="I523" s="274" t="n">
        <v>40.5409</v>
      </c>
      <c r="J523" s="274" t="n">
        <v>15543.851</v>
      </c>
      <c r="K523" s="274" t="n">
        <v>29.983</v>
      </c>
    </row>
    <row r="524" customFormat="false" ht="14.25" hidden="false" customHeight="false" outlineLevel="0" collapsed="false">
      <c r="A524" s="274" t="s">
        <v>514</v>
      </c>
      <c r="B524" s="274" t="n">
        <v>876.5792</v>
      </c>
      <c r="C524" s="274" t="n">
        <v>33.0803</v>
      </c>
      <c r="D524" s="274" t="n">
        <v>37.6791</v>
      </c>
      <c r="E524" s="274" t="n">
        <v>39.041</v>
      </c>
      <c r="F524" s="274" t="n">
        <v>322.1528</v>
      </c>
      <c r="G524" s="274" t="n">
        <v>31.6624</v>
      </c>
      <c r="H524" s="274" t="n">
        <v>37.0427</v>
      </c>
      <c r="I524" s="274" t="n">
        <v>39.6169</v>
      </c>
      <c r="J524" s="274" t="n">
        <v>13991.336</v>
      </c>
      <c r="K524" s="274" t="n">
        <v>27.081</v>
      </c>
    </row>
    <row r="525" customFormat="false" ht="14.25" hidden="false" customHeight="false" outlineLevel="0" collapsed="false">
      <c r="A525" s="274" t="s">
        <v>515</v>
      </c>
      <c r="B525" s="274" t="n">
        <v>4838.496</v>
      </c>
      <c r="C525" s="274" t="n">
        <v>38.7095</v>
      </c>
      <c r="D525" s="274" t="n">
        <v>40.992</v>
      </c>
      <c r="E525" s="274" t="n">
        <v>42.0094</v>
      </c>
      <c r="F525" s="274" t="n">
        <v>2459.756</v>
      </c>
      <c r="G525" s="274" t="n">
        <v>39.8286</v>
      </c>
      <c r="H525" s="274" t="n">
        <v>41.7756</v>
      </c>
      <c r="I525" s="274" t="n">
        <v>43.172</v>
      </c>
      <c r="J525" s="274" t="n">
        <v>19587.395</v>
      </c>
      <c r="K525" s="274" t="n">
        <v>36.238</v>
      </c>
    </row>
    <row r="526" customFormat="false" ht="14.25" hidden="false" customHeight="false" outlineLevel="0" collapsed="false">
      <c r="A526" s="274" t="s">
        <v>516</v>
      </c>
      <c r="B526" s="274" t="n">
        <v>2250.3384</v>
      </c>
      <c r="C526" s="274" t="n">
        <v>36.3742</v>
      </c>
      <c r="D526" s="274" t="n">
        <v>39.2897</v>
      </c>
      <c r="E526" s="274" t="n">
        <v>40.3297</v>
      </c>
      <c r="F526" s="274" t="n">
        <v>1254.4328</v>
      </c>
      <c r="G526" s="274" t="n">
        <v>36.8589</v>
      </c>
      <c r="H526" s="274" t="n">
        <v>39.691</v>
      </c>
      <c r="I526" s="274" t="n">
        <v>41.4792</v>
      </c>
      <c r="J526" s="274" t="n">
        <v>16717.161</v>
      </c>
      <c r="K526" s="274" t="n">
        <v>31.48</v>
      </c>
    </row>
    <row r="527" customFormat="false" ht="14.25" hidden="false" customHeight="false" outlineLevel="0" collapsed="false">
      <c r="A527" s="274" t="s">
        <v>517</v>
      </c>
      <c r="B527" s="274" t="n">
        <v>1083.4248</v>
      </c>
      <c r="C527" s="274" t="n">
        <v>34.1232</v>
      </c>
      <c r="D527" s="274" t="n">
        <v>38.0583</v>
      </c>
      <c r="E527" s="274" t="n">
        <v>39.3289</v>
      </c>
      <c r="F527" s="274" t="n">
        <v>644.64</v>
      </c>
      <c r="G527" s="274" t="n">
        <v>34.1573</v>
      </c>
      <c r="H527" s="274" t="n">
        <v>38.3311</v>
      </c>
      <c r="I527" s="274" t="n">
        <v>40.5409</v>
      </c>
      <c r="J527" s="274" t="n">
        <v>14711.902</v>
      </c>
      <c r="K527" s="274" t="n">
        <v>28.173</v>
      </c>
    </row>
    <row r="528" customFormat="false" ht="14.25" hidden="false" customHeight="false" outlineLevel="0" collapsed="false">
      <c r="A528" s="274" t="s">
        <v>518</v>
      </c>
      <c r="B528" s="274" t="n">
        <v>556.0648</v>
      </c>
      <c r="C528" s="274" t="n">
        <v>32.0339</v>
      </c>
      <c r="D528" s="274" t="n">
        <v>37.2972</v>
      </c>
      <c r="E528" s="274" t="n">
        <v>38.7908</v>
      </c>
      <c r="F528" s="274" t="n">
        <v>322.1528</v>
      </c>
      <c r="G528" s="274" t="n">
        <v>31.6624</v>
      </c>
      <c r="H528" s="274" t="n">
        <v>37.0427</v>
      </c>
      <c r="I528" s="274" t="n">
        <v>39.6169</v>
      </c>
      <c r="J528" s="274" t="n">
        <v>13374.199</v>
      </c>
      <c r="K528" s="274" t="n">
        <v>25.958</v>
      </c>
    </row>
    <row r="529" customFormat="false" ht="14.25" hidden="false" customHeight="false" outlineLevel="0" collapsed="false">
      <c r="A529" s="274" t="s">
        <v>519</v>
      </c>
      <c r="B529" s="274" t="n">
        <v>18835.6208</v>
      </c>
      <c r="C529" s="274" t="n">
        <v>38.6848</v>
      </c>
      <c r="D529" s="274" t="n">
        <v>40.0909</v>
      </c>
      <c r="E529" s="274" t="n">
        <v>43.24</v>
      </c>
      <c r="F529" s="274" t="n">
        <v>4704.684</v>
      </c>
      <c r="G529" s="274" t="n">
        <v>40.66</v>
      </c>
      <c r="H529" s="274" t="n">
        <v>42.4105</v>
      </c>
      <c r="I529" s="274" t="n">
        <v>43.5168</v>
      </c>
      <c r="J529" s="274" t="n">
        <v>44383.279</v>
      </c>
      <c r="K529" s="274" t="n">
        <v>76.736</v>
      </c>
    </row>
    <row r="530" customFormat="false" ht="14.25" hidden="false" customHeight="false" outlineLevel="0" collapsed="false">
      <c r="A530" s="274" t="s">
        <v>520</v>
      </c>
      <c r="B530" s="274" t="n">
        <v>6232.9784</v>
      </c>
      <c r="C530" s="274" t="n">
        <v>37.0924</v>
      </c>
      <c r="D530" s="274" t="n">
        <v>39.0566</v>
      </c>
      <c r="E530" s="274" t="n">
        <v>41.6697</v>
      </c>
      <c r="F530" s="274" t="n">
        <v>2548.5528</v>
      </c>
      <c r="G530" s="274" t="n">
        <v>37.8085</v>
      </c>
      <c r="H530" s="274" t="n">
        <v>40.6967</v>
      </c>
      <c r="I530" s="274" t="n">
        <v>41.3235</v>
      </c>
      <c r="J530" s="274" t="n">
        <v>36242.17</v>
      </c>
      <c r="K530" s="274" t="n">
        <v>61.854</v>
      </c>
    </row>
    <row r="531" customFormat="false" ht="14.25" hidden="false" customHeight="false" outlineLevel="0" collapsed="false">
      <c r="A531" s="274" t="s">
        <v>521</v>
      </c>
      <c r="B531" s="274" t="n">
        <v>3118.572</v>
      </c>
      <c r="C531" s="274" t="n">
        <v>35.4118</v>
      </c>
      <c r="D531" s="274" t="n">
        <v>38.3628</v>
      </c>
      <c r="E531" s="274" t="n">
        <v>40.4672</v>
      </c>
      <c r="F531" s="274" t="n">
        <v>1412.74</v>
      </c>
      <c r="G531" s="274" t="n">
        <v>35.1151</v>
      </c>
      <c r="H531" s="274" t="n">
        <v>39.4605</v>
      </c>
      <c r="I531" s="274" t="n">
        <v>39.7328</v>
      </c>
      <c r="J531" s="274" t="n">
        <v>31968.294</v>
      </c>
      <c r="K531" s="274" t="n">
        <v>55.66</v>
      </c>
    </row>
    <row r="532" customFormat="false" ht="14.25" hidden="false" customHeight="false" outlineLevel="0" collapsed="false">
      <c r="A532" s="274" t="s">
        <v>522</v>
      </c>
      <c r="B532" s="274" t="n">
        <v>1698.1464</v>
      </c>
      <c r="C532" s="274" t="n">
        <v>33.5781</v>
      </c>
      <c r="D532" s="274" t="n">
        <v>37.5336</v>
      </c>
      <c r="E532" s="274" t="n">
        <v>39.1233</v>
      </c>
      <c r="F532" s="274" t="n">
        <v>772.1864</v>
      </c>
      <c r="G532" s="274" t="n">
        <v>32.592</v>
      </c>
      <c r="H532" s="274" t="n">
        <v>37.995</v>
      </c>
      <c r="I532" s="274" t="n">
        <v>37.9467</v>
      </c>
      <c r="J532" s="274" t="n">
        <v>29190.022</v>
      </c>
      <c r="K532" s="274" t="n">
        <v>51.963</v>
      </c>
    </row>
    <row r="533" customFormat="false" ht="14.25" hidden="false" customHeight="false" outlineLevel="0" collapsed="false">
      <c r="A533" s="274" t="s">
        <v>523</v>
      </c>
      <c r="B533" s="274" t="n">
        <v>9184.34</v>
      </c>
      <c r="C533" s="274" t="n">
        <v>37.8531</v>
      </c>
      <c r="D533" s="274" t="n">
        <v>39.5047</v>
      </c>
      <c r="E533" s="274" t="n">
        <v>42.4245</v>
      </c>
      <c r="F533" s="274" t="n">
        <v>4704.684</v>
      </c>
      <c r="G533" s="274" t="n">
        <v>40.66</v>
      </c>
      <c r="H533" s="274" t="n">
        <v>42.4105</v>
      </c>
      <c r="I533" s="274" t="n">
        <v>43.5168</v>
      </c>
      <c r="J533" s="274" t="n">
        <v>39727.606</v>
      </c>
      <c r="K533" s="274" t="n">
        <v>66.362</v>
      </c>
    </row>
    <row r="534" customFormat="false" ht="14.25" hidden="false" customHeight="false" outlineLevel="0" collapsed="false">
      <c r="A534" s="274" t="s">
        <v>524</v>
      </c>
      <c r="B534" s="274" t="n">
        <v>3704.8872</v>
      </c>
      <c r="C534" s="274" t="n">
        <v>36.2163</v>
      </c>
      <c r="D534" s="274" t="n">
        <v>38.6079</v>
      </c>
      <c r="E534" s="274" t="n">
        <v>40.8557</v>
      </c>
      <c r="F534" s="274" t="n">
        <v>2548.5528</v>
      </c>
      <c r="G534" s="274" t="n">
        <v>37.8085</v>
      </c>
      <c r="H534" s="274" t="n">
        <v>40.6967</v>
      </c>
      <c r="I534" s="274" t="n">
        <v>41.3235</v>
      </c>
      <c r="J534" s="274" t="n">
        <v>34027.856</v>
      </c>
      <c r="K534" s="274" t="n">
        <v>57.33</v>
      </c>
    </row>
    <row r="535" customFormat="false" ht="14.25" hidden="false" customHeight="false" outlineLevel="0" collapsed="false">
      <c r="A535" s="274" t="s">
        <v>525</v>
      </c>
      <c r="B535" s="274" t="n">
        <v>1887.6088</v>
      </c>
      <c r="C535" s="274" t="n">
        <v>34.4329</v>
      </c>
      <c r="D535" s="274" t="n">
        <v>37.8246</v>
      </c>
      <c r="E535" s="274" t="n">
        <v>39.5891</v>
      </c>
      <c r="F535" s="274" t="n">
        <v>1412.74</v>
      </c>
      <c r="G535" s="274" t="n">
        <v>35.1151</v>
      </c>
      <c r="H535" s="274" t="n">
        <v>39.4605</v>
      </c>
      <c r="I535" s="274" t="n">
        <v>39.7328</v>
      </c>
      <c r="J535" s="274" t="n">
        <v>30516.867</v>
      </c>
      <c r="K535" s="274" t="n">
        <v>52.478</v>
      </c>
    </row>
    <row r="536" customFormat="false" ht="14.25" hidden="false" customHeight="false" outlineLevel="0" collapsed="false">
      <c r="A536" s="274" t="s">
        <v>526</v>
      </c>
      <c r="B536" s="274" t="n">
        <v>1102.7232</v>
      </c>
      <c r="C536" s="274" t="n">
        <v>32.5883</v>
      </c>
      <c r="D536" s="274" t="n">
        <v>37.2618</v>
      </c>
      <c r="E536" s="274" t="n">
        <v>38.6543</v>
      </c>
      <c r="F536" s="274" t="n">
        <v>772.1864</v>
      </c>
      <c r="G536" s="274" t="n">
        <v>32.592</v>
      </c>
      <c r="H536" s="274" t="n">
        <v>37.995</v>
      </c>
      <c r="I536" s="274" t="n">
        <v>37.9467</v>
      </c>
      <c r="J536" s="274" t="n">
        <v>28068.286</v>
      </c>
      <c r="K536" s="274" t="n">
        <v>49.561</v>
      </c>
    </row>
    <row r="537" customFormat="false" ht="14.25" hidden="false" customHeight="false" outlineLevel="0" collapsed="false">
      <c r="A537" s="274" t="s">
        <v>527</v>
      </c>
      <c r="B537" s="274" t="n">
        <v>17625.2968</v>
      </c>
      <c r="C537" s="274" t="n">
        <v>39.3977</v>
      </c>
      <c r="D537" s="274" t="n">
        <v>43.5311</v>
      </c>
      <c r="E537" s="274" t="n">
        <v>44.6792</v>
      </c>
      <c r="F537" s="274" t="n">
        <v>5155.7624</v>
      </c>
      <c r="G537" s="274" t="n">
        <v>41.7092</v>
      </c>
      <c r="H537" s="274" t="n">
        <v>44.8423</v>
      </c>
      <c r="I537" s="274" t="n">
        <v>44.532</v>
      </c>
      <c r="J537" s="274" t="n">
        <v>52230.685</v>
      </c>
      <c r="K537" s="274" t="n">
        <v>86.642</v>
      </c>
    </row>
    <row r="538" customFormat="false" ht="14.25" hidden="false" customHeight="false" outlineLevel="0" collapsed="false">
      <c r="A538" s="274" t="s">
        <v>528</v>
      </c>
      <c r="B538" s="274" t="n">
        <v>6851.6</v>
      </c>
      <c r="C538" s="274" t="n">
        <v>37.8275</v>
      </c>
      <c r="D538" s="274" t="n">
        <v>42.3181</v>
      </c>
      <c r="E538" s="274" t="n">
        <v>42.842</v>
      </c>
      <c r="F538" s="274" t="n">
        <v>2900.2656</v>
      </c>
      <c r="G538" s="274" t="n">
        <v>39.0425</v>
      </c>
      <c r="H538" s="274" t="n">
        <v>42.8913</v>
      </c>
      <c r="I538" s="274" t="n">
        <v>42.128</v>
      </c>
      <c r="J538" s="274" t="n">
        <v>43688.126</v>
      </c>
      <c r="K538" s="274" t="n">
        <v>74.084</v>
      </c>
    </row>
    <row r="539" customFormat="false" ht="14.25" hidden="false" customHeight="false" outlineLevel="0" collapsed="false">
      <c r="A539" s="274" t="s">
        <v>529</v>
      </c>
      <c r="B539" s="274" t="n">
        <v>3498.1</v>
      </c>
      <c r="C539" s="274" t="n">
        <v>36.2907</v>
      </c>
      <c r="D539" s="274" t="n">
        <v>41.3574</v>
      </c>
      <c r="E539" s="274" t="n">
        <v>41.4377</v>
      </c>
      <c r="F539" s="274" t="n">
        <v>1642.6152</v>
      </c>
      <c r="G539" s="274" t="n">
        <v>36.4239</v>
      </c>
      <c r="H539" s="274" t="n">
        <v>41.503</v>
      </c>
      <c r="I539" s="274" t="n">
        <v>40.3794</v>
      </c>
      <c r="J539" s="274" t="n">
        <v>37999.233</v>
      </c>
      <c r="K539" s="274" t="n">
        <v>66.206</v>
      </c>
    </row>
    <row r="540" customFormat="false" ht="14.25" hidden="false" customHeight="false" outlineLevel="0" collapsed="false">
      <c r="A540" s="274" t="s">
        <v>530</v>
      </c>
      <c r="B540" s="274" t="n">
        <v>1942.5064</v>
      </c>
      <c r="C540" s="274" t="n">
        <v>34.5863</v>
      </c>
      <c r="D540" s="274" t="n">
        <v>40.3315</v>
      </c>
      <c r="E540" s="274" t="n">
        <v>40.0738</v>
      </c>
      <c r="F540" s="274" t="n">
        <v>929.6024</v>
      </c>
      <c r="G540" s="274" t="n">
        <v>33.9289</v>
      </c>
      <c r="H540" s="274" t="n">
        <v>40.0861</v>
      </c>
      <c r="I540" s="274" t="n">
        <v>38.7257</v>
      </c>
      <c r="J540" s="274" t="n">
        <v>33926.736</v>
      </c>
      <c r="K540" s="274" t="n">
        <v>62.259</v>
      </c>
    </row>
    <row r="541" customFormat="false" ht="14.25" hidden="false" customHeight="false" outlineLevel="0" collapsed="false">
      <c r="A541" s="274" t="s">
        <v>531</v>
      </c>
      <c r="B541" s="274" t="n">
        <v>9168.2632</v>
      </c>
      <c r="C541" s="274" t="n">
        <v>38.5215</v>
      </c>
      <c r="D541" s="274" t="n">
        <v>42.9005</v>
      </c>
      <c r="E541" s="274" t="n">
        <v>43.6922</v>
      </c>
      <c r="F541" s="274" t="n">
        <v>5155.7624</v>
      </c>
      <c r="G541" s="274" t="n">
        <v>41.7092</v>
      </c>
      <c r="H541" s="274" t="n">
        <v>44.8423</v>
      </c>
      <c r="I541" s="274" t="n">
        <v>44.532</v>
      </c>
      <c r="J541" s="274" t="n">
        <v>47929.929</v>
      </c>
      <c r="K541" s="274" t="n">
        <v>77.547</v>
      </c>
    </row>
    <row r="542" customFormat="false" ht="14.25" hidden="false" customHeight="false" outlineLevel="0" collapsed="false">
      <c r="A542" s="274" t="s">
        <v>532</v>
      </c>
      <c r="B542" s="274" t="n">
        <v>3950.8352</v>
      </c>
      <c r="C542" s="274" t="n">
        <v>37.001</v>
      </c>
      <c r="D542" s="274" t="n">
        <v>41.6987</v>
      </c>
      <c r="E542" s="274" t="n">
        <v>41.9442</v>
      </c>
      <c r="F542" s="274" t="n">
        <v>2900.2656</v>
      </c>
      <c r="G542" s="274" t="n">
        <v>39.0425</v>
      </c>
      <c r="H542" s="274" t="n">
        <v>42.8913</v>
      </c>
      <c r="I542" s="274" t="n">
        <v>42.128</v>
      </c>
      <c r="J542" s="274" t="n">
        <v>40955.719</v>
      </c>
      <c r="K542" s="274" t="n">
        <v>68.281</v>
      </c>
    </row>
    <row r="543" customFormat="false" ht="14.25" hidden="false" customHeight="false" outlineLevel="0" collapsed="false">
      <c r="A543" s="274" t="s">
        <v>533</v>
      </c>
      <c r="B543" s="274" t="n">
        <v>2012.3656</v>
      </c>
      <c r="C543" s="274" t="n">
        <v>35.352</v>
      </c>
      <c r="D543" s="274" t="n">
        <v>40.6098</v>
      </c>
      <c r="E543" s="274" t="n">
        <v>40.419</v>
      </c>
      <c r="F543" s="274" t="n">
        <v>1642.6152</v>
      </c>
      <c r="G543" s="274" t="n">
        <v>36.4239</v>
      </c>
      <c r="H543" s="274" t="n">
        <v>41.503</v>
      </c>
      <c r="I543" s="274" t="n">
        <v>40.3794</v>
      </c>
      <c r="J543" s="274" t="n">
        <v>36032.943</v>
      </c>
      <c r="K543" s="274" t="n">
        <v>62.446</v>
      </c>
    </row>
    <row r="544" customFormat="false" ht="14.25" hidden="false" customHeight="false" outlineLevel="0" collapsed="false">
      <c r="A544" s="274" t="s">
        <v>534</v>
      </c>
      <c r="B544" s="274" t="n">
        <v>1226.564</v>
      </c>
      <c r="C544" s="274" t="n">
        <v>33.6715</v>
      </c>
      <c r="D544" s="274" t="n">
        <v>39.9391</v>
      </c>
      <c r="E544" s="274" t="n">
        <v>39.5381</v>
      </c>
      <c r="F544" s="274" t="n">
        <v>929.6024</v>
      </c>
      <c r="G544" s="274" t="n">
        <v>33.9289</v>
      </c>
      <c r="H544" s="274" t="n">
        <v>40.0861</v>
      </c>
      <c r="I544" s="274" t="n">
        <v>38.7257</v>
      </c>
      <c r="J544" s="274" t="n">
        <v>32456.839</v>
      </c>
      <c r="K544" s="274" t="n">
        <v>57.252</v>
      </c>
    </row>
    <row r="545" customFormat="false" ht="14.25" hidden="false" customHeight="false" outlineLevel="0" collapsed="false">
      <c r="A545" s="274" t="s">
        <v>535</v>
      </c>
      <c r="B545" s="274" t="n">
        <v>52775.6792</v>
      </c>
      <c r="C545" s="274" t="n">
        <v>38.2392</v>
      </c>
      <c r="D545" s="274" t="n">
        <v>41.8694</v>
      </c>
      <c r="E545" s="274" t="n">
        <v>43.9868</v>
      </c>
      <c r="F545" s="274" t="n">
        <v>3843.5592</v>
      </c>
      <c r="G545" s="274" t="n">
        <v>40.2574</v>
      </c>
      <c r="H545" s="274" t="n">
        <v>43.6793</v>
      </c>
      <c r="I545" s="274" t="n">
        <v>45.6804</v>
      </c>
      <c r="J545" s="274" t="n">
        <v>60157.262</v>
      </c>
      <c r="K545" s="274" t="n">
        <v>120.931</v>
      </c>
    </row>
    <row r="546" customFormat="false" ht="14.25" hidden="false" customHeight="false" outlineLevel="0" collapsed="false">
      <c r="A546" s="274" t="s">
        <v>536</v>
      </c>
      <c r="B546" s="274" t="n">
        <v>10641.0664</v>
      </c>
      <c r="C546" s="274" t="n">
        <v>35.7271</v>
      </c>
      <c r="D546" s="274" t="n">
        <v>40.7188</v>
      </c>
      <c r="E546" s="274" t="n">
        <v>42.9967</v>
      </c>
      <c r="F546" s="274" t="n">
        <v>1728.2648</v>
      </c>
      <c r="G546" s="274" t="n">
        <v>37.6794</v>
      </c>
      <c r="H546" s="274" t="n">
        <v>41.8644</v>
      </c>
      <c r="I546" s="274" t="n">
        <v>44.113</v>
      </c>
      <c r="J546" s="274" t="n">
        <v>42093.881</v>
      </c>
      <c r="K546" s="274" t="n">
        <v>84.942</v>
      </c>
    </row>
    <row r="547" customFormat="false" ht="14.25" hidden="false" customHeight="false" outlineLevel="0" collapsed="false">
      <c r="A547" s="274" t="s">
        <v>537</v>
      </c>
      <c r="B547" s="274" t="n">
        <v>3064.8968</v>
      </c>
      <c r="C547" s="274" t="n">
        <v>34.3666</v>
      </c>
      <c r="D547" s="274" t="n">
        <v>39.7663</v>
      </c>
      <c r="E547" s="274" t="n">
        <v>42.2865</v>
      </c>
      <c r="F547" s="274" t="n">
        <v>849.4032</v>
      </c>
      <c r="G547" s="274" t="n">
        <v>35.1228</v>
      </c>
      <c r="H547" s="274" t="n">
        <v>40.6593</v>
      </c>
      <c r="I547" s="274" t="n">
        <v>43.0409</v>
      </c>
      <c r="J547" s="274" t="n">
        <v>35028.722</v>
      </c>
      <c r="K547" s="274" t="n">
        <v>72.945</v>
      </c>
    </row>
    <row r="548" customFormat="false" ht="14.25" hidden="false" customHeight="false" outlineLevel="0" collapsed="false">
      <c r="A548" s="274" t="s">
        <v>538</v>
      </c>
      <c r="B548" s="274" t="n">
        <v>1288.948</v>
      </c>
      <c r="C548" s="274" t="n">
        <v>32.7249</v>
      </c>
      <c r="D548" s="274" t="n">
        <v>38.7845</v>
      </c>
      <c r="E548" s="274" t="n">
        <v>41.4197</v>
      </c>
      <c r="F548" s="274" t="n">
        <v>424.088</v>
      </c>
      <c r="G548" s="274" t="n">
        <v>32.5585</v>
      </c>
      <c r="H548" s="274" t="n">
        <v>39.3984</v>
      </c>
      <c r="I548" s="274" t="n">
        <v>41.905</v>
      </c>
      <c r="J548" s="274" t="n">
        <v>31650.381</v>
      </c>
      <c r="K548" s="274" t="n">
        <v>66.58</v>
      </c>
    </row>
    <row r="549" customFormat="false" ht="14.25" hidden="false" customHeight="false" outlineLevel="0" collapsed="false">
      <c r="A549" s="274" t="s">
        <v>539</v>
      </c>
      <c r="B549" s="274" t="n">
        <v>22812.2656</v>
      </c>
      <c r="C549" s="274" t="n">
        <v>36.5996</v>
      </c>
      <c r="D549" s="274" t="n">
        <v>41.2756</v>
      </c>
      <c r="E549" s="274" t="n">
        <v>43.4703</v>
      </c>
      <c r="F549" s="274" t="n">
        <v>3843.5592</v>
      </c>
      <c r="G549" s="274" t="n">
        <v>40.2574</v>
      </c>
      <c r="H549" s="274" t="n">
        <v>43.6793</v>
      </c>
      <c r="I549" s="274" t="n">
        <v>45.6804</v>
      </c>
      <c r="J549" s="274" t="n">
        <v>49909.916</v>
      </c>
      <c r="K549" s="274" t="n">
        <v>101.119</v>
      </c>
    </row>
    <row r="550" customFormat="false" ht="14.25" hidden="false" customHeight="false" outlineLevel="0" collapsed="false">
      <c r="A550" s="274" t="s">
        <v>540</v>
      </c>
      <c r="B550" s="274" t="n">
        <v>5116.604</v>
      </c>
      <c r="C550" s="274" t="n">
        <v>35.064</v>
      </c>
      <c r="D550" s="274" t="n">
        <v>40.0897</v>
      </c>
      <c r="E550" s="274" t="n">
        <v>42.5055</v>
      </c>
      <c r="F550" s="274" t="n">
        <v>1728.2648</v>
      </c>
      <c r="G550" s="274" t="n">
        <v>37.6794</v>
      </c>
      <c r="H550" s="274" t="n">
        <v>41.8644</v>
      </c>
      <c r="I550" s="274" t="n">
        <v>44.113</v>
      </c>
      <c r="J550" s="274" t="n">
        <v>38076.952</v>
      </c>
      <c r="K550" s="274" t="n">
        <v>78.14</v>
      </c>
    </row>
    <row r="551" customFormat="false" ht="14.25" hidden="false" customHeight="false" outlineLevel="0" collapsed="false">
      <c r="A551" s="274" t="s">
        <v>541</v>
      </c>
      <c r="B551" s="274" t="n">
        <v>1831.9024</v>
      </c>
      <c r="C551" s="274" t="n">
        <v>33.5716</v>
      </c>
      <c r="D551" s="274" t="n">
        <v>39.1222</v>
      </c>
      <c r="E551" s="274" t="n">
        <v>41.7164</v>
      </c>
      <c r="F551" s="274" t="n">
        <v>849.4032</v>
      </c>
      <c r="G551" s="274" t="n">
        <v>35.1228</v>
      </c>
      <c r="H551" s="274" t="n">
        <v>40.6593</v>
      </c>
      <c r="I551" s="274" t="n">
        <v>43.0409</v>
      </c>
      <c r="J551" s="274" t="n">
        <v>33194.752</v>
      </c>
      <c r="K551" s="274" t="n">
        <v>68.889</v>
      </c>
    </row>
    <row r="552" customFormat="false" ht="14.25" hidden="false" customHeight="false" outlineLevel="0" collapsed="false">
      <c r="A552" s="274" t="s">
        <v>542</v>
      </c>
      <c r="B552" s="274" t="n">
        <v>839.1288</v>
      </c>
      <c r="C552" s="274" t="n">
        <v>31.8289</v>
      </c>
      <c r="D552" s="274" t="n">
        <v>38.4853</v>
      </c>
      <c r="E552" s="274" t="n">
        <v>41.1748</v>
      </c>
      <c r="F552" s="274" t="n">
        <v>424.088</v>
      </c>
      <c r="G552" s="274" t="n">
        <v>32.5585</v>
      </c>
      <c r="H552" s="274" t="n">
        <v>39.3984</v>
      </c>
      <c r="I552" s="274" t="n">
        <v>41.905</v>
      </c>
      <c r="J552" s="274" t="n">
        <v>30587.457</v>
      </c>
      <c r="K552" s="274" t="n">
        <v>6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5" width="8.99"/>
  </cols>
  <sheetData>
    <row r="1" customFormat="false" ht="14.25" hidden="false" customHeight="false" outlineLevel="0" collapsed="false">
      <c r="A1" s="0" t="s">
        <v>543</v>
      </c>
      <c r="B1" s="275" t="n">
        <v>22211.9016</v>
      </c>
      <c r="C1" s="275" t="n">
        <v>42.6817</v>
      </c>
      <c r="D1" s="275" t="n">
        <v>44.425</v>
      </c>
      <c r="E1" s="275" t="n">
        <v>45.9023</v>
      </c>
    </row>
    <row r="2" customFormat="false" ht="14.25" hidden="false" customHeight="false" outlineLevel="0" collapsed="false">
      <c r="A2" s="0" t="s">
        <v>544</v>
      </c>
      <c r="B2" s="275" t="n">
        <v>13610.4792</v>
      </c>
      <c r="C2" s="275" t="n">
        <v>41.3396</v>
      </c>
      <c r="D2" s="275" t="n">
        <v>42.9349</v>
      </c>
      <c r="E2" s="275" t="n">
        <v>44.0222</v>
      </c>
    </row>
    <row r="3" customFormat="false" ht="14.25" hidden="false" customHeight="false" outlineLevel="0" collapsed="false">
      <c r="A3" s="0" t="s">
        <v>545</v>
      </c>
      <c r="B3" s="275" t="n">
        <v>8727.4968</v>
      </c>
      <c r="C3" s="275" t="n">
        <v>39.8306</v>
      </c>
      <c r="D3" s="275" t="n">
        <v>41.8377</v>
      </c>
      <c r="E3" s="275" t="n">
        <v>42.7691</v>
      </c>
    </row>
    <row r="4" customFormat="false" ht="14.25" hidden="false" customHeight="false" outlineLevel="0" collapsed="false">
      <c r="A4" s="0" t="s">
        <v>546</v>
      </c>
      <c r="B4" s="275" t="n">
        <v>5349.0584</v>
      </c>
      <c r="C4" s="275" t="n">
        <v>38.005</v>
      </c>
      <c r="D4" s="275" t="n">
        <v>40.3979</v>
      </c>
      <c r="E4" s="275" t="n">
        <v>41.4161</v>
      </c>
    </row>
    <row r="5" customFormat="false" ht="14.25" hidden="false" customHeight="false" outlineLevel="0" collapsed="false">
      <c r="A5" s="0" t="s">
        <v>547</v>
      </c>
      <c r="B5" s="275" t="n">
        <v>17389.724</v>
      </c>
      <c r="C5" s="275" t="n">
        <v>42.0452</v>
      </c>
      <c r="D5" s="275" t="n">
        <v>43.6791</v>
      </c>
      <c r="E5" s="275" t="n">
        <v>44.9567</v>
      </c>
    </row>
    <row r="6" customFormat="false" ht="14.25" hidden="false" customHeight="false" outlineLevel="0" collapsed="false">
      <c r="A6" s="0" t="s">
        <v>548</v>
      </c>
      <c r="B6" s="275" t="n">
        <v>10765.0384</v>
      </c>
      <c r="C6" s="275" t="n">
        <v>40.6177</v>
      </c>
      <c r="D6" s="275" t="n">
        <v>42.2035</v>
      </c>
      <c r="E6" s="275" t="n">
        <v>43.1679</v>
      </c>
    </row>
    <row r="7" customFormat="false" ht="14.25" hidden="false" customHeight="false" outlineLevel="0" collapsed="false">
      <c r="A7" s="0" t="s">
        <v>549</v>
      </c>
      <c r="B7" s="275" t="n">
        <v>6825.928</v>
      </c>
      <c r="C7" s="275" t="n">
        <v>38.9367</v>
      </c>
      <c r="D7" s="275" t="n">
        <v>41.1171</v>
      </c>
      <c r="E7" s="275" t="n">
        <v>42.0511</v>
      </c>
    </row>
    <row r="8" customFormat="false" ht="14.25" hidden="false" customHeight="false" outlineLevel="0" collapsed="false">
      <c r="A8" s="0" t="s">
        <v>550</v>
      </c>
      <c r="B8" s="275" t="n">
        <v>4251.2504</v>
      </c>
      <c r="C8" s="275" t="n">
        <v>37.0229</v>
      </c>
      <c r="D8" s="275" t="n">
        <v>40.0603</v>
      </c>
      <c r="E8" s="275" t="n">
        <v>41.1466</v>
      </c>
    </row>
    <row r="9" customFormat="false" ht="14.25" hidden="false" customHeight="false" outlineLevel="0" collapsed="false">
      <c r="A9" s="0" t="s">
        <v>551</v>
      </c>
      <c r="B9" s="275" t="n">
        <v>52700.8288</v>
      </c>
      <c r="C9" s="275" t="n">
        <v>41.6784</v>
      </c>
      <c r="D9" s="275" t="n">
        <v>43.2031</v>
      </c>
      <c r="E9" s="275" t="n">
        <v>44.0483</v>
      </c>
    </row>
    <row r="10" customFormat="false" ht="14.25" hidden="false" customHeight="false" outlineLevel="0" collapsed="false">
      <c r="A10" s="0" t="s">
        <v>552</v>
      </c>
      <c r="B10" s="275" t="n">
        <v>32364.7088</v>
      </c>
      <c r="C10" s="275" t="n">
        <v>39.1848</v>
      </c>
      <c r="D10" s="275" t="n">
        <v>41.0635</v>
      </c>
      <c r="E10" s="275" t="n">
        <v>41.7904</v>
      </c>
    </row>
    <row r="11" customFormat="false" ht="14.25" hidden="false" customHeight="false" outlineLevel="0" collapsed="false">
      <c r="A11" s="0" t="s">
        <v>553</v>
      </c>
      <c r="B11" s="275" t="n">
        <v>19685.5072</v>
      </c>
      <c r="C11" s="275" t="n">
        <v>36.8005</v>
      </c>
      <c r="D11" s="275" t="n">
        <v>39.5602</v>
      </c>
      <c r="E11" s="275" t="n">
        <v>40.4056</v>
      </c>
    </row>
    <row r="12" customFormat="false" ht="14.25" hidden="false" customHeight="false" outlineLevel="0" collapsed="false">
      <c r="A12" s="0" t="s">
        <v>554</v>
      </c>
      <c r="B12" s="275" t="n">
        <v>11090.6032</v>
      </c>
      <c r="C12" s="275" t="n">
        <v>34.4479</v>
      </c>
      <c r="D12" s="275" t="n">
        <v>37.7388</v>
      </c>
      <c r="E12" s="275" t="n">
        <v>39.0554</v>
      </c>
    </row>
    <row r="13" customFormat="false" ht="14.25" hidden="false" customHeight="false" outlineLevel="0" collapsed="false">
      <c r="A13" s="0" t="s">
        <v>555</v>
      </c>
      <c r="B13" s="275" t="n">
        <v>41673.1872</v>
      </c>
      <c r="C13" s="275" t="n">
        <v>40.4648</v>
      </c>
      <c r="D13" s="275" t="n">
        <v>42.1531</v>
      </c>
      <c r="E13" s="275" t="n">
        <v>42.9108</v>
      </c>
    </row>
    <row r="14" customFormat="false" ht="14.25" hidden="false" customHeight="false" outlineLevel="0" collapsed="false">
      <c r="A14" s="0" t="s">
        <v>556</v>
      </c>
      <c r="B14" s="275" t="n">
        <v>25091.0848</v>
      </c>
      <c r="C14" s="275" t="n">
        <v>37.9959</v>
      </c>
      <c r="D14" s="275" t="n">
        <v>40.0648</v>
      </c>
      <c r="E14" s="275" t="n">
        <v>40.8448</v>
      </c>
    </row>
    <row r="15" customFormat="false" ht="14.25" hidden="false" customHeight="false" outlineLevel="0" collapsed="false">
      <c r="A15" s="0" t="s">
        <v>557</v>
      </c>
      <c r="B15" s="275" t="n">
        <v>14808.7928</v>
      </c>
      <c r="C15" s="275" t="n">
        <v>35.6087</v>
      </c>
      <c r="D15" s="275" t="n">
        <v>38.6312</v>
      </c>
      <c r="E15" s="275" t="n">
        <v>39.6737</v>
      </c>
    </row>
    <row r="16" customFormat="false" ht="14.25" hidden="false" customHeight="false" outlineLevel="0" collapsed="false">
      <c r="A16" s="0" t="s">
        <v>558</v>
      </c>
      <c r="B16" s="275" t="n">
        <v>8365.3992</v>
      </c>
      <c r="C16" s="275" t="n">
        <v>33.3353</v>
      </c>
      <c r="D16" s="275" t="n">
        <v>37.3469</v>
      </c>
      <c r="E16" s="275" t="n">
        <v>38.8105</v>
      </c>
    </row>
    <row r="17" customFormat="false" ht="14.25" hidden="false" customHeight="false" outlineLevel="0" collapsed="false">
      <c r="A17" s="0" t="s">
        <v>559</v>
      </c>
      <c r="B17" s="275" t="n">
        <v>105423.0848</v>
      </c>
      <c r="C17" s="275" t="n">
        <v>40.5687</v>
      </c>
      <c r="D17" s="275" t="n">
        <v>41.6507</v>
      </c>
      <c r="E17" s="275" t="n">
        <v>44.1277</v>
      </c>
    </row>
    <row r="18" customFormat="false" ht="14.25" hidden="false" customHeight="false" outlineLevel="0" collapsed="false">
      <c r="A18" s="0" t="s">
        <v>560</v>
      </c>
      <c r="B18" s="275" t="n">
        <v>55478.7368</v>
      </c>
      <c r="C18" s="275" t="n">
        <v>38.3547</v>
      </c>
      <c r="D18" s="275" t="n">
        <v>39.7019</v>
      </c>
      <c r="E18" s="275" t="n">
        <v>42.4208</v>
      </c>
    </row>
    <row r="19" customFormat="false" ht="14.25" hidden="false" customHeight="false" outlineLevel="0" collapsed="false">
      <c r="A19" s="0" t="s">
        <v>561</v>
      </c>
      <c r="B19" s="275" t="n">
        <v>34065.9408</v>
      </c>
      <c r="C19" s="275" t="n">
        <v>36.6157</v>
      </c>
      <c r="D19" s="275" t="n">
        <v>38.8569</v>
      </c>
      <c r="E19" s="275" t="n">
        <v>41.1391</v>
      </c>
    </row>
    <row r="20" customFormat="false" ht="14.25" hidden="false" customHeight="false" outlineLevel="0" collapsed="false">
      <c r="A20" s="0" t="s">
        <v>562</v>
      </c>
      <c r="B20" s="275" t="n">
        <v>20372.9536</v>
      </c>
      <c r="C20" s="275" t="n">
        <v>34.7272</v>
      </c>
      <c r="D20" s="275" t="n">
        <v>37.7392</v>
      </c>
      <c r="E20" s="275" t="n">
        <v>39.3798</v>
      </c>
    </row>
    <row r="21" customFormat="false" ht="14.25" hidden="false" customHeight="false" outlineLevel="0" collapsed="false">
      <c r="A21" s="0" t="s">
        <v>563</v>
      </c>
      <c r="B21" s="275" t="n">
        <v>74694.5216</v>
      </c>
      <c r="C21" s="275" t="n">
        <v>39.3445</v>
      </c>
      <c r="D21" s="275" t="n">
        <v>40.5378</v>
      </c>
      <c r="E21" s="275" t="n">
        <v>43.2953</v>
      </c>
    </row>
    <row r="22" customFormat="false" ht="14.25" hidden="false" customHeight="false" outlineLevel="0" collapsed="false">
      <c r="A22" s="0" t="s">
        <v>564</v>
      </c>
      <c r="B22" s="275" t="n">
        <v>42828.0832</v>
      </c>
      <c r="C22" s="275" t="n">
        <v>37.4934</v>
      </c>
      <c r="D22" s="275" t="n">
        <v>39.1383</v>
      </c>
      <c r="E22" s="275" t="n">
        <v>41.5812</v>
      </c>
    </row>
    <row r="23" customFormat="false" ht="14.25" hidden="false" customHeight="false" outlineLevel="0" collapsed="false">
      <c r="A23" s="0" t="s">
        <v>565</v>
      </c>
      <c r="B23" s="275" t="n">
        <v>26332.1664</v>
      </c>
      <c r="C23" s="275" t="n">
        <v>35.6856</v>
      </c>
      <c r="D23" s="275" t="n">
        <v>38.3175</v>
      </c>
      <c r="E23" s="275" t="n">
        <v>40.2767</v>
      </c>
    </row>
    <row r="24" customFormat="false" ht="14.25" hidden="false" customHeight="false" outlineLevel="0" collapsed="false">
      <c r="A24" s="0" t="s">
        <v>566</v>
      </c>
      <c r="B24" s="275" t="n">
        <v>15989.3408</v>
      </c>
      <c r="C24" s="275" t="n">
        <v>33.7539</v>
      </c>
      <c r="D24" s="275" t="n">
        <v>37.4614</v>
      </c>
      <c r="E24" s="275" t="n">
        <v>38.9379</v>
      </c>
    </row>
    <row r="25" customFormat="false" ht="14.25" hidden="false" customHeight="false" outlineLevel="0" collapsed="false">
      <c r="A25" s="0" t="s">
        <v>567</v>
      </c>
      <c r="B25" s="275" t="n">
        <v>71127.8432</v>
      </c>
      <c r="C25" s="275" t="n">
        <v>41.251</v>
      </c>
      <c r="D25" s="275" t="n">
        <v>44.381</v>
      </c>
      <c r="E25" s="275" t="n">
        <v>45.9555</v>
      </c>
    </row>
    <row r="26" customFormat="false" ht="14.25" hidden="false" customHeight="false" outlineLevel="0" collapsed="false">
      <c r="A26" s="0" t="s">
        <v>568</v>
      </c>
      <c r="B26" s="275" t="n">
        <v>33950.5168</v>
      </c>
      <c r="C26" s="275" t="n">
        <v>39.0873</v>
      </c>
      <c r="D26" s="275" t="n">
        <v>43.1854</v>
      </c>
      <c r="E26" s="275" t="n">
        <v>44.2315</v>
      </c>
    </row>
    <row r="27" customFormat="false" ht="14.25" hidden="false" customHeight="false" outlineLevel="0" collapsed="false">
      <c r="A27" s="0" t="s">
        <v>569</v>
      </c>
      <c r="B27" s="275" t="n">
        <v>19668.076</v>
      </c>
      <c r="C27" s="275" t="n">
        <v>37.658</v>
      </c>
      <c r="D27" s="275" t="n">
        <v>42.1942</v>
      </c>
      <c r="E27" s="275" t="n">
        <v>42.821</v>
      </c>
    </row>
    <row r="28" customFormat="false" ht="14.25" hidden="false" customHeight="false" outlineLevel="0" collapsed="false">
      <c r="A28" s="0" t="s">
        <v>570</v>
      </c>
      <c r="B28" s="275" t="n">
        <v>11831.2112</v>
      </c>
      <c r="C28" s="275" t="n">
        <v>36.1974</v>
      </c>
      <c r="D28" s="275" t="n">
        <v>40.71</v>
      </c>
      <c r="E28" s="275" t="n">
        <v>40.8525</v>
      </c>
    </row>
    <row r="29" customFormat="false" ht="14.25" hidden="false" customHeight="false" outlineLevel="0" collapsed="false">
      <c r="A29" s="0" t="s">
        <v>571</v>
      </c>
      <c r="B29" s="275" t="n">
        <v>47642.2248</v>
      </c>
      <c r="C29" s="275" t="n">
        <v>40.006</v>
      </c>
      <c r="D29" s="275" t="n">
        <v>43.8255</v>
      </c>
      <c r="E29" s="275" t="n">
        <v>45.1621</v>
      </c>
    </row>
    <row r="30" customFormat="false" ht="14.25" hidden="false" customHeight="false" outlineLevel="0" collapsed="false">
      <c r="A30" s="0" t="s">
        <v>572</v>
      </c>
      <c r="B30" s="275" t="n">
        <v>25134.236</v>
      </c>
      <c r="C30" s="275" t="n">
        <v>38.3388</v>
      </c>
      <c r="D30" s="275" t="n">
        <v>42.5474</v>
      </c>
      <c r="E30" s="275" t="n">
        <v>43.3147</v>
      </c>
    </row>
    <row r="31" customFormat="false" ht="14.25" hidden="false" customHeight="false" outlineLevel="0" collapsed="false">
      <c r="A31" s="0" t="s">
        <v>573</v>
      </c>
      <c r="B31" s="275" t="n">
        <v>15192.1184</v>
      </c>
      <c r="C31" s="275" t="n">
        <v>36.9451</v>
      </c>
      <c r="D31" s="275" t="n">
        <v>41.4757</v>
      </c>
      <c r="E31" s="275" t="n">
        <v>41.8588</v>
      </c>
    </row>
    <row r="32" customFormat="false" ht="14.25" hidden="false" customHeight="false" outlineLevel="0" collapsed="false">
      <c r="A32" s="0" t="s">
        <v>574</v>
      </c>
      <c r="B32" s="275" t="n">
        <v>9419.532</v>
      </c>
      <c r="C32" s="275" t="n">
        <v>35.4031</v>
      </c>
      <c r="D32" s="275" t="n">
        <v>40.3438</v>
      </c>
      <c r="E32" s="275" t="n">
        <v>40.38</v>
      </c>
    </row>
    <row r="33" customFormat="false" ht="14.25" hidden="false" customHeight="false" outlineLevel="0" collapsed="false">
      <c r="A33" s="0" t="s">
        <v>575</v>
      </c>
      <c r="B33" s="275" t="n">
        <v>180164.4576</v>
      </c>
      <c r="C33" s="275" t="n">
        <v>42.3661</v>
      </c>
      <c r="D33" s="275" t="n">
        <v>42.6769</v>
      </c>
      <c r="E33" s="275" t="n">
        <v>44.4278</v>
      </c>
    </row>
    <row r="34" customFormat="false" ht="14.25" hidden="false" customHeight="false" outlineLevel="0" collapsed="false">
      <c r="A34" s="0" t="s">
        <v>576</v>
      </c>
      <c r="B34" s="275" t="n">
        <v>94400.748</v>
      </c>
      <c r="C34" s="275" t="n">
        <v>37.837</v>
      </c>
      <c r="D34" s="275" t="n">
        <v>41.1016</v>
      </c>
      <c r="E34" s="275" t="n">
        <v>43.2267</v>
      </c>
    </row>
    <row r="35" customFormat="false" ht="14.25" hidden="false" customHeight="false" outlineLevel="0" collapsed="false">
      <c r="A35" s="0" t="s">
        <v>577</v>
      </c>
      <c r="B35" s="275" t="n">
        <v>52177.3128</v>
      </c>
      <c r="C35" s="275" t="n">
        <v>35.4368</v>
      </c>
      <c r="D35" s="275" t="n">
        <v>39.9852</v>
      </c>
      <c r="E35" s="275" t="n">
        <v>42.3193</v>
      </c>
    </row>
    <row r="36" customFormat="false" ht="14.25" hidden="false" customHeight="false" outlineLevel="0" collapsed="false">
      <c r="A36" s="0" t="s">
        <v>578</v>
      </c>
      <c r="B36" s="275" t="n">
        <v>31397.6576</v>
      </c>
      <c r="C36" s="275" t="n">
        <v>33.5113</v>
      </c>
      <c r="D36" s="275" t="n">
        <v>38.5596</v>
      </c>
      <c r="E36" s="275" t="n">
        <v>41.035</v>
      </c>
    </row>
    <row r="37" customFormat="false" ht="14.25" hidden="false" customHeight="false" outlineLevel="0" collapsed="false">
      <c r="A37" s="0" t="s">
        <v>579</v>
      </c>
      <c r="B37" s="275" t="n">
        <v>137618.5728</v>
      </c>
      <c r="C37" s="275" t="n">
        <v>40.0504</v>
      </c>
      <c r="D37" s="275" t="n">
        <v>41.8859</v>
      </c>
      <c r="E37" s="275" t="n">
        <v>43.8134</v>
      </c>
    </row>
    <row r="38" customFormat="false" ht="14.25" hidden="false" customHeight="false" outlineLevel="0" collapsed="false">
      <c r="A38" s="0" t="s">
        <v>580</v>
      </c>
      <c r="B38" s="275" t="n">
        <v>67779.7048</v>
      </c>
      <c r="C38" s="275" t="n">
        <v>36.4681</v>
      </c>
      <c r="D38" s="275" t="n">
        <v>40.3671</v>
      </c>
      <c r="E38" s="275" t="n">
        <v>42.6292</v>
      </c>
    </row>
    <row r="39" customFormat="false" ht="14.25" hidden="false" customHeight="false" outlineLevel="0" collapsed="false">
      <c r="A39" s="0" t="s">
        <v>581</v>
      </c>
      <c r="B39" s="275" t="n">
        <v>40303.6872</v>
      </c>
      <c r="C39" s="275" t="n">
        <v>34.4719</v>
      </c>
      <c r="D39" s="275" t="n">
        <v>39.2666</v>
      </c>
      <c r="E39" s="275" t="n">
        <v>41.689</v>
      </c>
    </row>
    <row r="40" customFormat="false" ht="14.25" hidden="false" customHeight="false" outlineLevel="0" collapsed="false">
      <c r="A40" s="0" t="s">
        <v>582</v>
      </c>
      <c r="B40" s="275" t="n">
        <v>24595.7568</v>
      </c>
      <c r="C40" s="275" t="n">
        <v>32.5281</v>
      </c>
      <c r="D40" s="275" t="n">
        <v>38.2391</v>
      </c>
      <c r="E40" s="275" t="n">
        <v>40.7454</v>
      </c>
    </row>
    <row r="41" customFormat="false" ht="14.25" hidden="false" customHeight="false" outlineLevel="0" collapsed="false">
      <c r="A41" s="0" t="s">
        <v>583</v>
      </c>
      <c r="B41" s="275" t="n">
        <v>101820.0096</v>
      </c>
      <c r="C41" s="275" t="n">
        <v>43.3489</v>
      </c>
      <c r="D41" s="275" t="n">
        <v>42.8902</v>
      </c>
      <c r="E41" s="275" t="n">
        <v>44.731</v>
      </c>
    </row>
    <row r="42" customFormat="false" ht="14.25" hidden="false" customHeight="false" outlineLevel="0" collapsed="false">
      <c r="A42" s="0" t="s">
        <v>584</v>
      </c>
      <c r="B42" s="275" t="n">
        <v>64230.6848</v>
      </c>
      <c r="C42" s="275" t="n">
        <v>40.7638</v>
      </c>
      <c r="D42" s="275" t="n">
        <v>40.7082</v>
      </c>
      <c r="E42" s="275" t="n">
        <v>42.7054</v>
      </c>
    </row>
    <row r="43" customFormat="false" ht="14.25" hidden="false" customHeight="false" outlineLevel="0" collapsed="false">
      <c r="A43" s="0" t="s">
        <v>585</v>
      </c>
      <c r="B43" s="275" t="n">
        <v>41584.2448</v>
      </c>
      <c r="C43" s="275" t="n">
        <v>38.3442</v>
      </c>
      <c r="D43" s="275" t="n">
        <v>39.2469</v>
      </c>
      <c r="E43" s="275" t="n">
        <v>41.3174</v>
      </c>
    </row>
    <row r="44" customFormat="false" ht="14.25" hidden="false" customHeight="false" outlineLevel="0" collapsed="false">
      <c r="A44" s="0" t="s">
        <v>586</v>
      </c>
      <c r="B44" s="275" t="n">
        <v>25723.1568</v>
      </c>
      <c r="C44" s="275" t="n">
        <v>35.8969</v>
      </c>
      <c r="D44" s="275" t="n">
        <v>37.4512</v>
      </c>
      <c r="E44" s="275" t="n">
        <v>39.638</v>
      </c>
    </row>
    <row r="45" customFormat="false" ht="14.25" hidden="false" customHeight="false" outlineLevel="0" collapsed="false">
      <c r="A45" s="0" t="s">
        <v>587</v>
      </c>
      <c r="B45" s="275" t="n">
        <v>81339.1488</v>
      </c>
      <c r="C45" s="275" t="n">
        <v>42.0817</v>
      </c>
      <c r="D45" s="275" t="n">
        <v>41.807</v>
      </c>
      <c r="E45" s="275" t="n">
        <v>43.7234</v>
      </c>
    </row>
    <row r="46" customFormat="false" ht="14.25" hidden="false" customHeight="false" outlineLevel="0" collapsed="false">
      <c r="A46" s="0" t="s">
        <v>588</v>
      </c>
      <c r="B46" s="275" t="n">
        <v>51053.5968</v>
      </c>
      <c r="C46" s="275" t="n">
        <v>39.5486</v>
      </c>
      <c r="D46" s="275" t="n">
        <v>39.7433</v>
      </c>
      <c r="E46" s="275" t="n">
        <v>41.7845</v>
      </c>
    </row>
    <row r="47" customFormat="false" ht="14.25" hidden="false" customHeight="false" outlineLevel="0" collapsed="false">
      <c r="A47" s="0" t="s">
        <v>589</v>
      </c>
      <c r="B47" s="275" t="n">
        <v>32700.6992</v>
      </c>
      <c r="C47" s="275" t="n">
        <v>37.1152</v>
      </c>
      <c r="D47" s="275" t="n">
        <v>38.348</v>
      </c>
      <c r="E47" s="275" t="n">
        <v>40.463</v>
      </c>
    </row>
    <row r="48" customFormat="false" ht="14.25" hidden="false" customHeight="false" outlineLevel="0" collapsed="false">
      <c r="A48" s="0" t="s">
        <v>590</v>
      </c>
      <c r="B48" s="275" t="n">
        <v>20551.7056</v>
      </c>
      <c r="C48" s="275" t="n">
        <v>34.7037</v>
      </c>
      <c r="D48" s="275" t="n">
        <v>37.0435</v>
      </c>
      <c r="E48" s="275" t="n">
        <v>39.2695</v>
      </c>
    </row>
    <row r="49" customFormat="false" ht="14.25" hidden="false" customHeight="false" outlineLevel="0" collapsed="false">
      <c r="A49" s="0" t="s">
        <v>591</v>
      </c>
      <c r="B49" s="275" t="n">
        <v>104641.256</v>
      </c>
      <c r="C49" s="275" t="n">
        <v>43.2566</v>
      </c>
      <c r="D49" s="275" t="n">
        <v>45.5359</v>
      </c>
      <c r="E49" s="275" t="n">
        <v>45.2834</v>
      </c>
    </row>
    <row r="50" customFormat="false" ht="14.25" hidden="false" customHeight="false" outlineLevel="0" collapsed="false">
      <c r="A50" s="0" t="s">
        <v>592</v>
      </c>
      <c r="B50" s="275" t="n">
        <v>67849.5008</v>
      </c>
      <c r="C50" s="275" t="n">
        <v>40.4545</v>
      </c>
      <c r="D50" s="275" t="n">
        <v>43.6016</v>
      </c>
      <c r="E50" s="275" t="n">
        <v>43.8283</v>
      </c>
    </row>
    <row r="51" customFormat="false" ht="14.25" hidden="false" customHeight="false" outlineLevel="0" collapsed="false">
      <c r="A51" s="0" t="s">
        <v>593</v>
      </c>
      <c r="B51" s="275" t="n">
        <v>43924.5616</v>
      </c>
      <c r="C51" s="275" t="n">
        <v>37.9347</v>
      </c>
      <c r="D51" s="275" t="n">
        <v>42.112</v>
      </c>
      <c r="E51" s="275" t="n">
        <v>42.627</v>
      </c>
    </row>
    <row r="52" customFormat="false" ht="14.25" hidden="false" customHeight="false" outlineLevel="0" collapsed="false">
      <c r="A52" s="0" t="s">
        <v>594</v>
      </c>
      <c r="B52" s="275" t="n">
        <v>27749.4208</v>
      </c>
      <c r="C52" s="275" t="n">
        <v>35.5213</v>
      </c>
      <c r="D52" s="275" t="n">
        <v>40.0994</v>
      </c>
      <c r="E52" s="275" t="n">
        <v>40.882</v>
      </c>
    </row>
    <row r="53" customFormat="false" ht="14.25" hidden="false" customHeight="false" outlineLevel="0" collapsed="false">
      <c r="A53" s="0" t="s">
        <v>595</v>
      </c>
      <c r="B53" s="275" t="n">
        <v>84901.8496</v>
      </c>
      <c r="C53" s="275" t="n">
        <v>41.8859</v>
      </c>
      <c r="D53" s="275" t="n">
        <v>44.5954</v>
      </c>
      <c r="E53" s="275" t="n">
        <v>44.5788</v>
      </c>
    </row>
    <row r="54" customFormat="false" ht="14.25" hidden="false" customHeight="false" outlineLevel="0" collapsed="false">
      <c r="A54" s="0" t="s">
        <v>596</v>
      </c>
      <c r="B54" s="275" t="n">
        <v>54342.352</v>
      </c>
      <c r="C54" s="275" t="n">
        <v>39.1785</v>
      </c>
      <c r="D54" s="275" t="n">
        <v>42.6211</v>
      </c>
      <c r="E54" s="275" t="n">
        <v>43.0445</v>
      </c>
    </row>
    <row r="55" customFormat="false" ht="14.25" hidden="false" customHeight="false" outlineLevel="0" collapsed="false">
      <c r="A55" s="0" t="s">
        <v>597</v>
      </c>
      <c r="B55" s="275" t="n">
        <v>34771.3008</v>
      </c>
      <c r="C55" s="275" t="n">
        <v>36.695</v>
      </c>
      <c r="D55" s="275" t="n">
        <v>41.1248</v>
      </c>
      <c r="E55" s="275" t="n">
        <v>41.7678</v>
      </c>
    </row>
    <row r="56" customFormat="false" ht="14.25" hidden="false" customHeight="false" outlineLevel="0" collapsed="false">
      <c r="A56" s="0" t="s">
        <v>598</v>
      </c>
      <c r="B56" s="275" t="n">
        <v>22522.4976</v>
      </c>
      <c r="C56" s="275" t="n">
        <v>34.4027</v>
      </c>
      <c r="D56" s="275" t="n">
        <v>39.6152</v>
      </c>
      <c r="E56" s="275" t="n">
        <v>40.4648</v>
      </c>
    </row>
    <row r="57" customFormat="false" ht="14.25" hidden="false" customHeight="false" outlineLevel="0" collapsed="false">
      <c r="A57" s="0" t="s">
        <v>599</v>
      </c>
      <c r="B57" s="275" t="n">
        <v>22211.9016</v>
      </c>
      <c r="C57" s="275" t="n">
        <v>42.6817</v>
      </c>
      <c r="D57" s="275" t="n">
        <v>44.425</v>
      </c>
      <c r="E57" s="275" t="n">
        <v>45.9023</v>
      </c>
    </row>
    <row r="58" customFormat="false" ht="14.25" hidden="false" customHeight="false" outlineLevel="0" collapsed="false">
      <c r="A58" s="0" t="s">
        <v>600</v>
      </c>
      <c r="B58" s="275" t="n">
        <v>13610.4792</v>
      </c>
      <c r="C58" s="275" t="n">
        <v>41.3396</v>
      </c>
      <c r="D58" s="275" t="n">
        <v>42.9349</v>
      </c>
      <c r="E58" s="275" t="n">
        <v>44.0222</v>
      </c>
    </row>
    <row r="59" customFormat="false" ht="14.25" hidden="false" customHeight="false" outlineLevel="0" collapsed="false">
      <c r="A59" s="0" t="s">
        <v>601</v>
      </c>
      <c r="B59" s="275" t="n">
        <v>8727.4968</v>
      </c>
      <c r="C59" s="275" t="n">
        <v>39.8306</v>
      </c>
      <c r="D59" s="275" t="n">
        <v>41.8377</v>
      </c>
      <c r="E59" s="275" t="n">
        <v>42.7691</v>
      </c>
    </row>
    <row r="60" customFormat="false" ht="14.25" hidden="false" customHeight="false" outlineLevel="0" collapsed="false">
      <c r="A60" s="0" t="s">
        <v>602</v>
      </c>
      <c r="B60" s="275" t="n">
        <v>5349.0584</v>
      </c>
      <c r="C60" s="275" t="n">
        <v>38.005</v>
      </c>
      <c r="D60" s="275" t="n">
        <v>40.3979</v>
      </c>
      <c r="E60" s="275" t="n">
        <v>41.4161</v>
      </c>
    </row>
    <row r="61" customFormat="false" ht="14.25" hidden="false" customHeight="false" outlineLevel="0" collapsed="false">
      <c r="A61" s="0" t="s">
        <v>603</v>
      </c>
      <c r="B61" s="275" t="n">
        <v>17389.724</v>
      </c>
      <c r="C61" s="275" t="n">
        <v>42.0452</v>
      </c>
      <c r="D61" s="275" t="n">
        <v>43.6791</v>
      </c>
      <c r="E61" s="275" t="n">
        <v>44.9567</v>
      </c>
    </row>
    <row r="62" customFormat="false" ht="14.25" hidden="false" customHeight="false" outlineLevel="0" collapsed="false">
      <c r="A62" s="0" t="s">
        <v>604</v>
      </c>
      <c r="B62" s="275" t="n">
        <v>10765.0384</v>
      </c>
      <c r="C62" s="275" t="n">
        <v>40.6177</v>
      </c>
      <c r="D62" s="275" t="n">
        <v>42.2035</v>
      </c>
      <c r="E62" s="275" t="n">
        <v>43.1679</v>
      </c>
    </row>
    <row r="63" customFormat="false" ht="14.25" hidden="false" customHeight="false" outlineLevel="0" collapsed="false">
      <c r="A63" s="0" t="s">
        <v>605</v>
      </c>
      <c r="B63" s="275" t="n">
        <v>6825.928</v>
      </c>
      <c r="C63" s="275" t="n">
        <v>38.9367</v>
      </c>
      <c r="D63" s="275" t="n">
        <v>41.1171</v>
      </c>
      <c r="E63" s="275" t="n">
        <v>42.0511</v>
      </c>
    </row>
    <row r="64" customFormat="false" ht="14.25" hidden="false" customHeight="false" outlineLevel="0" collapsed="false">
      <c r="A64" s="0" t="s">
        <v>606</v>
      </c>
      <c r="B64" s="275" t="n">
        <v>4251.2504</v>
      </c>
      <c r="C64" s="275" t="n">
        <v>37.0229</v>
      </c>
      <c r="D64" s="275" t="n">
        <v>40.0603</v>
      </c>
      <c r="E64" s="275" t="n">
        <v>41.1466</v>
      </c>
    </row>
    <row r="65" customFormat="false" ht="14.25" hidden="false" customHeight="false" outlineLevel="0" collapsed="false">
      <c r="A65" s="0" t="s">
        <v>607</v>
      </c>
      <c r="B65" s="275" t="n">
        <v>52700.8288</v>
      </c>
      <c r="C65" s="275" t="n">
        <v>41.6784</v>
      </c>
      <c r="D65" s="275" t="n">
        <v>43.2031</v>
      </c>
      <c r="E65" s="275" t="n">
        <v>44.0483</v>
      </c>
    </row>
    <row r="66" customFormat="false" ht="14.25" hidden="false" customHeight="false" outlineLevel="0" collapsed="false">
      <c r="A66" s="0" t="s">
        <v>608</v>
      </c>
      <c r="B66" s="275" t="n">
        <v>32364.7088</v>
      </c>
      <c r="C66" s="275" t="n">
        <v>39.1848</v>
      </c>
      <c r="D66" s="275" t="n">
        <v>41.0635</v>
      </c>
      <c r="E66" s="275" t="n">
        <v>41.7904</v>
      </c>
    </row>
    <row r="67" customFormat="false" ht="14.25" hidden="false" customHeight="false" outlineLevel="0" collapsed="false">
      <c r="A67" s="0" t="s">
        <v>609</v>
      </c>
      <c r="B67" s="275" t="n">
        <v>19685.5072</v>
      </c>
      <c r="C67" s="275" t="n">
        <v>36.8005</v>
      </c>
      <c r="D67" s="275" t="n">
        <v>39.5602</v>
      </c>
      <c r="E67" s="275" t="n">
        <v>40.4056</v>
      </c>
    </row>
    <row r="68" customFormat="false" ht="14.25" hidden="false" customHeight="false" outlineLevel="0" collapsed="false">
      <c r="A68" s="0" t="s">
        <v>610</v>
      </c>
      <c r="B68" s="275" t="n">
        <v>11090.6032</v>
      </c>
      <c r="C68" s="275" t="n">
        <v>34.4479</v>
      </c>
      <c r="D68" s="275" t="n">
        <v>37.7388</v>
      </c>
      <c r="E68" s="275" t="n">
        <v>39.0554</v>
      </c>
    </row>
    <row r="69" customFormat="false" ht="14.25" hidden="false" customHeight="false" outlineLevel="0" collapsed="false">
      <c r="A69" s="0" t="s">
        <v>611</v>
      </c>
      <c r="B69" s="275" t="n">
        <v>41673.1872</v>
      </c>
      <c r="C69" s="275" t="n">
        <v>40.4648</v>
      </c>
      <c r="D69" s="275" t="n">
        <v>42.1531</v>
      </c>
      <c r="E69" s="275" t="n">
        <v>42.9108</v>
      </c>
    </row>
    <row r="70" customFormat="false" ht="14.25" hidden="false" customHeight="false" outlineLevel="0" collapsed="false">
      <c r="A70" s="0" t="s">
        <v>612</v>
      </c>
      <c r="B70" s="275" t="n">
        <v>25091.0848</v>
      </c>
      <c r="C70" s="275" t="n">
        <v>37.9959</v>
      </c>
      <c r="D70" s="275" t="n">
        <v>40.0648</v>
      </c>
      <c r="E70" s="275" t="n">
        <v>40.8448</v>
      </c>
    </row>
    <row r="71" customFormat="false" ht="14.25" hidden="false" customHeight="false" outlineLevel="0" collapsed="false">
      <c r="A71" s="0" t="s">
        <v>613</v>
      </c>
      <c r="B71" s="275" t="n">
        <v>14808.7928</v>
      </c>
      <c r="C71" s="275" t="n">
        <v>35.6087</v>
      </c>
      <c r="D71" s="275" t="n">
        <v>38.6312</v>
      </c>
      <c r="E71" s="275" t="n">
        <v>39.6737</v>
      </c>
    </row>
    <row r="72" customFormat="false" ht="14.25" hidden="false" customHeight="false" outlineLevel="0" collapsed="false">
      <c r="A72" s="0" t="s">
        <v>614</v>
      </c>
      <c r="B72" s="275" t="n">
        <v>8365.3992</v>
      </c>
      <c r="C72" s="275" t="n">
        <v>33.3353</v>
      </c>
      <c r="D72" s="275" t="n">
        <v>37.3469</v>
      </c>
      <c r="E72" s="275" t="n">
        <v>38.8105</v>
      </c>
    </row>
    <row r="73" customFormat="false" ht="14.25" hidden="false" customHeight="false" outlineLevel="0" collapsed="false">
      <c r="A73" s="0" t="s">
        <v>615</v>
      </c>
      <c r="B73" s="275" t="n">
        <v>105423.0848</v>
      </c>
      <c r="C73" s="275" t="n">
        <v>40.5687</v>
      </c>
      <c r="D73" s="275" t="n">
        <v>41.6507</v>
      </c>
      <c r="E73" s="275" t="n">
        <v>44.1277</v>
      </c>
    </row>
    <row r="74" customFormat="false" ht="14.25" hidden="false" customHeight="false" outlineLevel="0" collapsed="false">
      <c r="A74" s="0" t="s">
        <v>616</v>
      </c>
      <c r="B74" s="275" t="n">
        <v>55478.7368</v>
      </c>
      <c r="C74" s="275" t="n">
        <v>38.3547</v>
      </c>
      <c r="D74" s="275" t="n">
        <v>39.7019</v>
      </c>
      <c r="E74" s="275" t="n">
        <v>42.4208</v>
      </c>
    </row>
    <row r="75" customFormat="false" ht="14.25" hidden="false" customHeight="false" outlineLevel="0" collapsed="false">
      <c r="A75" s="0" t="s">
        <v>617</v>
      </c>
      <c r="B75" s="275" t="n">
        <v>34065.9408</v>
      </c>
      <c r="C75" s="275" t="n">
        <v>36.6157</v>
      </c>
      <c r="D75" s="275" t="n">
        <v>38.8569</v>
      </c>
      <c r="E75" s="275" t="n">
        <v>41.1391</v>
      </c>
    </row>
    <row r="76" customFormat="false" ht="14.25" hidden="false" customHeight="false" outlineLevel="0" collapsed="false">
      <c r="A76" s="0" t="s">
        <v>618</v>
      </c>
      <c r="B76" s="275" t="n">
        <v>20372.9536</v>
      </c>
      <c r="C76" s="275" t="n">
        <v>34.7272</v>
      </c>
      <c r="D76" s="275" t="n">
        <v>37.7392</v>
      </c>
      <c r="E76" s="275" t="n">
        <v>39.3798</v>
      </c>
    </row>
    <row r="77" customFormat="false" ht="14.25" hidden="false" customHeight="false" outlineLevel="0" collapsed="false">
      <c r="A77" s="0" t="s">
        <v>619</v>
      </c>
      <c r="B77" s="275" t="n">
        <v>74694.5216</v>
      </c>
      <c r="C77" s="275" t="n">
        <v>39.3445</v>
      </c>
      <c r="D77" s="275" t="n">
        <v>40.5378</v>
      </c>
      <c r="E77" s="275" t="n">
        <v>43.2953</v>
      </c>
    </row>
    <row r="78" customFormat="false" ht="14.25" hidden="false" customHeight="false" outlineLevel="0" collapsed="false">
      <c r="A78" s="0" t="s">
        <v>620</v>
      </c>
      <c r="B78" s="275" t="n">
        <v>42828.0832</v>
      </c>
      <c r="C78" s="275" t="n">
        <v>37.4934</v>
      </c>
      <c r="D78" s="275" t="n">
        <v>39.1383</v>
      </c>
      <c r="E78" s="275" t="n">
        <v>41.5812</v>
      </c>
    </row>
    <row r="79" customFormat="false" ht="14.25" hidden="false" customHeight="false" outlineLevel="0" collapsed="false">
      <c r="A79" s="0" t="s">
        <v>621</v>
      </c>
      <c r="B79" s="275" t="n">
        <v>26332.1664</v>
      </c>
      <c r="C79" s="275" t="n">
        <v>35.6856</v>
      </c>
      <c r="D79" s="275" t="n">
        <v>38.3175</v>
      </c>
      <c r="E79" s="275" t="n">
        <v>40.2767</v>
      </c>
    </row>
    <row r="80" customFormat="false" ht="14.25" hidden="false" customHeight="false" outlineLevel="0" collapsed="false">
      <c r="A80" s="0" t="s">
        <v>622</v>
      </c>
      <c r="B80" s="275" t="n">
        <v>15989.3408</v>
      </c>
      <c r="C80" s="275" t="n">
        <v>33.7539</v>
      </c>
      <c r="D80" s="275" t="n">
        <v>37.4614</v>
      </c>
      <c r="E80" s="275" t="n">
        <v>38.9379</v>
      </c>
    </row>
    <row r="81" customFormat="false" ht="14.25" hidden="false" customHeight="false" outlineLevel="0" collapsed="false">
      <c r="A81" s="0" t="s">
        <v>623</v>
      </c>
      <c r="B81" s="275" t="n">
        <v>71127.8432</v>
      </c>
      <c r="C81" s="275" t="n">
        <v>41.251</v>
      </c>
      <c r="D81" s="275" t="n">
        <v>44.381</v>
      </c>
      <c r="E81" s="275" t="n">
        <v>45.9555</v>
      </c>
    </row>
    <row r="82" customFormat="false" ht="14.25" hidden="false" customHeight="false" outlineLevel="0" collapsed="false">
      <c r="A82" s="0" t="s">
        <v>624</v>
      </c>
      <c r="B82" s="275" t="n">
        <v>33950.5168</v>
      </c>
      <c r="C82" s="275" t="n">
        <v>39.0873</v>
      </c>
      <c r="D82" s="275" t="n">
        <v>43.1854</v>
      </c>
      <c r="E82" s="275" t="n">
        <v>44.2315</v>
      </c>
    </row>
    <row r="83" customFormat="false" ht="14.25" hidden="false" customHeight="false" outlineLevel="0" collapsed="false">
      <c r="A83" s="0" t="s">
        <v>625</v>
      </c>
      <c r="B83" s="275" t="n">
        <v>19668.076</v>
      </c>
      <c r="C83" s="275" t="n">
        <v>37.658</v>
      </c>
      <c r="D83" s="275" t="n">
        <v>42.1942</v>
      </c>
      <c r="E83" s="275" t="n">
        <v>42.821</v>
      </c>
    </row>
    <row r="84" customFormat="false" ht="14.25" hidden="false" customHeight="false" outlineLevel="0" collapsed="false">
      <c r="A84" s="0" t="s">
        <v>626</v>
      </c>
      <c r="B84" s="275" t="n">
        <v>11831.2112</v>
      </c>
      <c r="C84" s="275" t="n">
        <v>36.1974</v>
      </c>
      <c r="D84" s="275" t="n">
        <v>40.71</v>
      </c>
      <c r="E84" s="275" t="n">
        <v>40.8525</v>
      </c>
    </row>
    <row r="85" customFormat="false" ht="14.25" hidden="false" customHeight="false" outlineLevel="0" collapsed="false">
      <c r="A85" s="0" t="s">
        <v>627</v>
      </c>
      <c r="B85" s="275" t="n">
        <v>47642.2248</v>
      </c>
      <c r="C85" s="275" t="n">
        <v>40.006</v>
      </c>
      <c r="D85" s="275" t="n">
        <v>43.8255</v>
      </c>
      <c r="E85" s="275" t="n">
        <v>45.1621</v>
      </c>
    </row>
    <row r="86" customFormat="false" ht="14.25" hidden="false" customHeight="false" outlineLevel="0" collapsed="false">
      <c r="A86" s="0" t="s">
        <v>628</v>
      </c>
      <c r="B86" s="275" t="n">
        <v>25134.236</v>
      </c>
      <c r="C86" s="275" t="n">
        <v>38.3388</v>
      </c>
      <c r="D86" s="275" t="n">
        <v>42.5474</v>
      </c>
      <c r="E86" s="275" t="n">
        <v>43.3147</v>
      </c>
    </row>
    <row r="87" customFormat="false" ht="14.25" hidden="false" customHeight="false" outlineLevel="0" collapsed="false">
      <c r="A87" s="0" t="s">
        <v>629</v>
      </c>
      <c r="B87" s="275" t="n">
        <v>15192.1184</v>
      </c>
      <c r="C87" s="275" t="n">
        <v>36.9451</v>
      </c>
      <c r="D87" s="275" t="n">
        <v>41.4757</v>
      </c>
      <c r="E87" s="275" t="n">
        <v>41.8588</v>
      </c>
    </row>
    <row r="88" customFormat="false" ht="14.25" hidden="false" customHeight="false" outlineLevel="0" collapsed="false">
      <c r="A88" s="0" t="s">
        <v>630</v>
      </c>
      <c r="B88" s="275" t="n">
        <v>9419.532</v>
      </c>
      <c r="C88" s="275" t="n">
        <v>35.4031</v>
      </c>
      <c r="D88" s="275" t="n">
        <v>40.3438</v>
      </c>
      <c r="E88" s="275" t="n">
        <v>40.38</v>
      </c>
    </row>
    <row r="89" customFormat="false" ht="14.25" hidden="false" customHeight="false" outlineLevel="0" collapsed="false">
      <c r="A89" s="0" t="s">
        <v>631</v>
      </c>
      <c r="B89" s="275" t="n">
        <v>180164.4576</v>
      </c>
      <c r="C89" s="275" t="n">
        <v>42.3661</v>
      </c>
      <c r="D89" s="275" t="n">
        <v>42.6769</v>
      </c>
      <c r="E89" s="275" t="n">
        <v>44.4278</v>
      </c>
    </row>
    <row r="90" customFormat="false" ht="14.25" hidden="false" customHeight="false" outlineLevel="0" collapsed="false">
      <c r="A90" s="0" t="s">
        <v>632</v>
      </c>
      <c r="B90" s="275" t="n">
        <v>94400.748</v>
      </c>
      <c r="C90" s="275" t="n">
        <v>37.837</v>
      </c>
      <c r="D90" s="275" t="n">
        <v>41.1016</v>
      </c>
      <c r="E90" s="275" t="n">
        <v>43.2267</v>
      </c>
    </row>
    <row r="91" customFormat="false" ht="14.25" hidden="false" customHeight="false" outlineLevel="0" collapsed="false">
      <c r="A91" s="0" t="s">
        <v>633</v>
      </c>
      <c r="B91" s="275" t="n">
        <v>52177.3128</v>
      </c>
      <c r="C91" s="275" t="n">
        <v>35.4368</v>
      </c>
      <c r="D91" s="275" t="n">
        <v>39.9852</v>
      </c>
      <c r="E91" s="275" t="n">
        <v>42.3193</v>
      </c>
    </row>
    <row r="92" customFormat="false" ht="14.25" hidden="false" customHeight="false" outlineLevel="0" collapsed="false">
      <c r="A92" s="0" t="s">
        <v>634</v>
      </c>
      <c r="B92" s="275" t="n">
        <v>31397.6576</v>
      </c>
      <c r="C92" s="275" t="n">
        <v>33.5113</v>
      </c>
      <c r="D92" s="275" t="n">
        <v>38.5596</v>
      </c>
      <c r="E92" s="275" t="n">
        <v>41.035</v>
      </c>
    </row>
    <row r="93" customFormat="false" ht="14.25" hidden="false" customHeight="false" outlineLevel="0" collapsed="false">
      <c r="A93" s="0" t="s">
        <v>635</v>
      </c>
      <c r="B93" s="275" t="n">
        <v>137618.5728</v>
      </c>
      <c r="C93" s="275" t="n">
        <v>40.0504</v>
      </c>
      <c r="D93" s="275" t="n">
        <v>41.8859</v>
      </c>
      <c r="E93" s="275" t="n">
        <v>43.8134</v>
      </c>
    </row>
    <row r="94" customFormat="false" ht="14.25" hidden="false" customHeight="false" outlineLevel="0" collapsed="false">
      <c r="A94" s="0" t="s">
        <v>636</v>
      </c>
      <c r="B94" s="275" t="n">
        <v>67779.7048</v>
      </c>
      <c r="C94" s="275" t="n">
        <v>36.4681</v>
      </c>
      <c r="D94" s="275" t="n">
        <v>40.3671</v>
      </c>
      <c r="E94" s="275" t="n">
        <v>42.6292</v>
      </c>
    </row>
    <row r="95" customFormat="false" ht="14.25" hidden="false" customHeight="false" outlineLevel="0" collapsed="false">
      <c r="A95" s="0" t="s">
        <v>637</v>
      </c>
      <c r="B95" s="275" t="n">
        <v>40303.6872</v>
      </c>
      <c r="C95" s="275" t="n">
        <v>34.4719</v>
      </c>
      <c r="D95" s="275" t="n">
        <v>39.2666</v>
      </c>
      <c r="E95" s="275" t="n">
        <v>41.689</v>
      </c>
    </row>
    <row r="96" customFormat="false" ht="14.25" hidden="false" customHeight="false" outlineLevel="0" collapsed="false">
      <c r="A96" s="0" t="s">
        <v>638</v>
      </c>
      <c r="B96" s="275" t="n">
        <v>24595.7568</v>
      </c>
      <c r="C96" s="275" t="n">
        <v>32.5281</v>
      </c>
      <c r="D96" s="275" t="n">
        <v>38.2391</v>
      </c>
      <c r="E96" s="275" t="n">
        <v>40.7454</v>
      </c>
    </row>
    <row r="97" customFormat="false" ht="14.25" hidden="false" customHeight="false" outlineLevel="0" collapsed="false">
      <c r="A97" s="0" t="s">
        <v>639</v>
      </c>
      <c r="B97" s="275" t="n">
        <v>23865.848</v>
      </c>
      <c r="C97" s="275" t="n">
        <v>42.6364</v>
      </c>
      <c r="D97" s="275" t="n">
        <v>42.2517</v>
      </c>
      <c r="E97" s="275" t="n">
        <v>44.6984</v>
      </c>
    </row>
    <row r="98" customFormat="false" ht="14.25" hidden="false" customHeight="false" outlineLevel="0" collapsed="false">
      <c r="A98" s="0" t="s">
        <v>640</v>
      </c>
      <c r="B98" s="275" t="n">
        <v>9565.2944</v>
      </c>
      <c r="C98" s="275" t="n">
        <v>40.2995</v>
      </c>
      <c r="D98" s="275" t="n">
        <v>40.5468</v>
      </c>
      <c r="E98" s="275" t="n">
        <v>42.9955</v>
      </c>
    </row>
    <row r="99" customFormat="false" ht="14.25" hidden="false" customHeight="false" outlineLevel="0" collapsed="false">
      <c r="A99" s="0" t="s">
        <v>641</v>
      </c>
      <c r="B99" s="275" t="n">
        <v>4215.488</v>
      </c>
      <c r="C99" s="275" t="n">
        <v>38.0884</v>
      </c>
      <c r="D99" s="275" t="n">
        <v>39.0584</v>
      </c>
      <c r="E99" s="275" t="n">
        <v>41.4532</v>
      </c>
    </row>
    <row r="100" customFormat="false" ht="14.25" hidden="false" customHeight="false" outlineLevel="0" collapsed="false">
      <c r="A100" s="0" t="s">
        <v>642</v>
      </c>
      <c r="B100" s="275" t="n">
        <v>2118.712</v>
      </c>
      <c r="C100" s="275" t="n">
        <v>35.9212</v>
      </c>
      <c r="D100" s="275" t="n">
        <v>37.9428</v>
      </c>
      <c r="E100" s="275" t="n">
        <v>40.2836</v>
      </c>
    </row>
    <row r="101" customFormat="false" ht="14.25" hidden="false" customHeight="false" outlineLevel="0" collapsed="false">
      <c r="A101" s="0" t="s">
        <v>643</v>
      </c>
      <c r="B101" s="275" t="n">
        <v>15268.072</v>
      </c>
      <c r="C101" s="275" t="n">
        <v>41.4835</v>
      </c>
      <c r="D101" s="275" t="n">
        <v>41.3811</v>
      </c>
      <c r="E101" s="275" t="n">
        <v>43.8547</v>
      </c>
    </row>
    <row r="102" customFormat="false" ht="14.25" hidden="false" customHeight="false" outlineLevel="0" collapsed="false">
      <c r="A102" s="0" t="s">
        <v>644</v>
      </c>
      <c r="B102" s="275" t="n">
        <v>6228.1456</v>
      </c>
      <c r="C102" s="275" t="n">
        <v>39.1637</v>
      </c>
      <c r="D102" s="275" t="n">
        <v>39.7616</v>
      </c>
      <c r="E102" s="275" t="n">
        <v>42.1715</v>
      </c>
    </row>
    <row r="103" customFormat="false" ht="14.25" hidden="false" customHeight="false" outlineLevel="0" collapsed="false">
      <c r="A103" s="0" t="s">
        <v>645</v>
      </c>
      <c r="B103" s="275" t="n">
        <v>2992.3408</v>
      </c>
      <c r="C103" s="275" t="n">
        <v>37.0162</v>
      </c>
      <c r="D103" s="275" t="n">
        <v>38.6758</v>
      </c>
      <c r="E103" s="275" t="n">
        <v>41.0564</v>
      </c>
    </row>
    <row r="104" customFormat="false" ht="14.25" hidden="false" customHeight="false" outlineLevel="0" collapsed="false">
      <c r="A104" s="0" t="s">
        <v>646</v>
      </c>
      <c r="B104" s="275" t="n">
        <v>1555.9088</v>
      </c>
      <c r="C104" s="275" t="n">
        <v>34.8203</v>
      </c>
      <c r="D104" s="275" t="n">
        <v>37.4719</v>
      </c>
      <c r="E104" s="275" t="n">
        <v>39.7858</v>
      </c>
    </row>
    <row r="105" customFormat="false" ht="14.25" hidden="false" customHeight="false" outlineLevel="0" collapsed="false">
      <c r="A105" s="0" t="s">
        <v>647</v>
      </c>
      <c r="B105" s="275" t="n">
        <v>54845.1344</v>
      </c>
      <c r="C105" s="275" t="n">
        <v>42.108</v>
      </c>
      <c r="D105" s="275" t="n">
        <v>45.265</v>
      </c>
      <c r="E105" s="275" t="n">
        <v>44.968</v>
      </c>
    </row>
    <row r="106" customFormat="false" ht="14.25" hidden="false" customHeight="false" outlineLevel="0" collapsed="false">
      <c r="A106" s="0" t="s">
        <v>648</v>
      </c>
      <c r="B106" s="275" t="n">
        <v>27682.7136</v>
      </c>
      <c r="C106" s="275" t="n">
        <v>39.3092</v>
      </c>
      <c r="D106" s="275" t="n">
        <v>43.6126</v>
      </c>
      <c r="E106" s="275" t="n">
        <v>43.7908</v>
      </c>
    </row>
    <row r="107" customFormat="false" ht="14.25" hidden="false" customHeight="false" outlineLevel="0" collapsed="false">
      <c r="A107" s="0" t="s">
        <v>649</v>
      </c>
      <c r="B107" s="275" t="n">
        <v>15100.4416</v>
      </c>
      <c r="C107" s="275" t="n">
        <v>36.7023</v>
      </c>
      <c r="D107" s="275" t="n">
        <v>42.0402</v>
      </c>
      <c r="E107" s="275" t="n">
        <v>42.5609</v>
      </c>
    </row>
    <row r="108" customFormat="false" ht="14.25" hidden="false" customHeight="false" outlineLevel="0" collapsed="false">
      <c r="A108" s="0" t="s">
        <v>650</v>
      </c>
      <c r="B108" s="275" t="n">
        <v>8920.1712</v>
      </c>
      <c r="C108" s="275" t="n">
        <v>34.2236</v>
      </c>
      <c r="D108" s="275" t="n">
        <v>40.7837</v>
      </c>
      <c r="E108" s="275" t="n">
        <v>41.5255</v>
      </c>
    </row>
    <row r="109" customFormat="false" ht="14.25" hidden="false" customHeight="false" outlineLevel="0" collapsed="false">
      <c r="A109" s="0" t="s">
        <v>651</v>
      </c>
      <c r="B109" s="275" t="n">
        <v>39207.6</v>
      </c>
      <c r="C109" s="275" t="n">
        <v>40.7035</v>
      </c>
      <c r="D109" s="275" t="n">
        <v>44.4667</v>
      </c>
      <c r="E109" s="275" t="n">
        <v>44.4055</v>
      </c>
    </row>
    <row r="110" customFormat="false" ht="14.25" hidden="false" customHeight="false" outlineLevel="0" collapsed="false">
      <c r="A110" s="0" t="s">
        <v>652</v>
      </c>
      <c r="B110" s="275" t="n">
        <v>20174.9392</v>
      </c>
      <c r="C110" s="275" t="n">
        <v>37.9831</v>
      </c>
      <c r="D110" s="275" t="n">
        <v>42.7569</v>
      </c>
      <c r="E110" s="275" t="n">
        <v>43.1403</v>
      </c>
    </row>
    <row r="111" customFormat="false" ht="14.25" hidden="false" customHeight="false" outlineLevel="0" collapsed="false">
      <c r="A111" s="0" t="s">
        <v>653</v>
      </c>
      <c r="B111" s="275" t="n">
        <v>11533.4352</v>
      </c>
      <c r="C111" s="275" t="n">
        <v>35.4453</v>
      </c>
      <c r="D111" s="275" t="n">
        <v>41.5856</v>
      </c>
      <c r="E111" s="275" t="n">
        <v>42.192</v>
      </c>
    </row>
    <row r="112" customFormat="false" ht="14.25" hidden="false" customHeight="false" outlineLevel="0" collapsed="false">
      <c r="A112" s="0" t="s">
        <v>654</v>
      </c>
      <c r="B112" s="275" t="n">
        <v>7047.8448</v>
      </c>
      <c r="C112" s="275" t="n">
        <v>33.05</v>
      </c>
      <c r="D112" s="275" t="n">
        <v>40.3359</v>
      </c>
      <c r="E112" s="275" t="n">
        <v>41.1217</v>
      </c>
    </row>
    <row r="113" customFormat="false" ht="14.25" hidden="false" customHeight="false" outlineLevel="0" collapsed="false">
      <c r="A113" s="0" t="s">
        <v>655</v>
      </c>
      <c r="B113" s="275" t="n">
        <v>7961.7464</v>
      </c>
      <c r="C113" s="275" t="n">
        <v>42.1796</v>
      </c>
      <c r="D113" s="275" t="n">
        <v>43.8608</v>
      </c>
      <c r="E113" s="275" t="n">
        <v>45.5888</v>
      </c>
    </row>
    <row r="114" customFormat="false" ht="14.25" hidden="false" customHeight="false" outlineLevel="0" collapsed="false">
      <c r="A114" s="0" t="s">
        <v>656</v>
      </c>
      <c r="B114" s="275" t="n">
        <v>3905.544</v>
      </c>
      <c r="C114" s="275" t="n">
        <v>40.8196</v>
      </c>
      <c r="D114" s="275" t="n">
        <v>42.5521</v>
      </c>
      <c r="E114" s="275" t="n">
        <v>43.9018</v>
      </c>
    </row>
    <row r="115" customFormat="false" ht="14.25" hidden="false" customHeight="false" outlineLevel="0" collapsed="false">
      <c r="A115" s="0" t="s">
        <v>657</v>
      </c>
      <c r="B115" s="275" t="n">
        <v>2129.224</v>
      </c>
      <c r="C115" s="275" t="n">
        <v>39.0674</v>
      </c>
      <c r="D115" s="275" t="n">
        <v>41.2669</v>
      </c>
      <c r="E115" s="275" t="n">
        <v>42.4487</v>
      </c>
    </row>
    <row r="116" customFormat="false" ht="14.25" hidden="false" customHeight="false" outlineLevel="0" collapsed="false">
      <c r="A116" s="0" t="s">
        <v>658</v>
      </c>
      <c r="B116" s="275" t="n">
        <v>1192.9304</v>
      </c>
      <c r="C116" s="275" t="n">
        <v>37.0039</v>
      </c>
      <c r="D116" s="275" t="n">
        <v>40.236</v>
      </c>
      <c r="E116" s="275" t="n">
        <v>41.4469</v>
      </c>
    </row>
    <row r="117" customFormat="false" ht="14.25" hidden="false" customHeight="false" outlineLevel="0" collapsed="false">
      <c r="A117" s="0" t="s">
        <v>659</v>
      </c>
      <c r="B117" s="275" t="n">
        <v>5478.8728</v>
      </c>
      <c r="C117" s="275" t="n">
        <v>41.5542</v>
      </c>
      <c r="D117" s="275" t="n">
        <v>43.2266</v>
      </c>
      <c r="E117" s="275" t="n">
        <v>44.7497</v>
      </c>
    </row>
    <row r="118" customFormat="false" ht="14.25" hidden="false" customHeight="false" outlineLevel="0" collapsed="false">
      <c r="A118" s="0" t="s">
        <v>660</v>
      </c>
      <c r="B118" s="275" t="n">
        <v>2862.084</v>
      </c>
      <c r="C118" s="275" t="n">
        <v>39.9909</v>
      </c>
      <c r="D118" s="275" t="n">
        <v>41.8618</v>
      </c>
      <c r="E118" s="275" t="n">
        <v>43.1083</v>
      </c>
    </row>
    <row r="119" customFormat="false" ht="14.25" hidden="false" customHeight="false" outlineLevel="0" collapsed="false">
      <c r="A119" s="0" t="s">
        <v>661</v>
      </c>
      <c r="B119" s="275" t="n">
        <v>1610.5744</v>
      </c>
      <c r="C119" s="275" t="n">
        <v>38.0684</v>
      </c>
      <c r="D119" s="275" t="n">
        <v>40.898</v>
      </c>
      <c r="E119" s="275" t="n">
        <v>42.0818</v>
      </c>
    </row>
    <row r="120" customFormat="false" ht="14.25" hidden="false" customHeight="false" outlineLevel="0" collapsed="false">
      <c r="A120" s="0" t="s">
        <v>662</v>
      </c>
      <c r="B120" s="275" t="n">
        <v>897.2584</v>
      </c>
      <c r="C120" s="275" t="n">
        <v>35.948</v>
      </c>
      <c r="D120" s="275" t="n">
        <v>39.935</v>
      </c>
      <c r="E120" s="275" t="n">
        <v>41.1898</v>
      </c>
    </row>
    <row r="121" customFormat="false" ht="14.25" hidden="false" customHeight="false" outlineLevel="0" collapsed="false">
      <c r="A121" s="0" t="s">
        <v>663</v>
      </c>
      <c r="B121" s="275" t="n">
        <v>12687.6464</v>
      </c>
      <c r="C121" s="275" t="n">
        <v>40.8916</v>
      </c>
      <c r="D121" s="275" t="n">
        <v>42.6986</v>
      </c>
      <c r="E121" s="275" t="n">
        <v>44.0224</v>
      </c>
    </row>
    <row r="122" customFormat="false" ht="14.25" hidden="false" customHeight="false" outlineLevel="0" collapsed="false">
      <c r="A122" s="0" t="s">
        <v>664</v>
      </c>
      <c r="B122" s="275" t="n">
        <v>5661.9464</v>
      </c>
      <c r="C122" s="275" t="n">
        <v>38.6731</v>
      </c>
      <c r="D122" s="275" t="n">
        <v>41.0209</v>
      </c>
      <c r="E122" s="275" t="n">
        <v>42.0662</v>
      </c>
    </row>
    <row r="123" customFormat="false" ht="14.25" hidden="false" customHeight="false" outlineLevel="0" collapsed="false">
      <c r="A123" s="0" t="s">
        <v>665</v>
      </c>
      <c r="B123" s="275" t="n">
        <v>2728.3928</v>
      </c>
      <c r="C123" s="275" t="n">
        <v>36.3859</v>
      </c>
      <c r="D123" s="275" t="n">
        <v>39.3602</v>
      </c>
      <c r="E123" s="275" t="n">
        <v>40.4007</v>
      </c>
    </row>
    <row r="124" customFormat="false" ht="14.25" hidden="false" customHeight="false" outlineLevel="0" collapsed="false">
      <c r="A124" s="0" t="s">
        <v>666</v>
      </c>
      <c r="B124" s="275" t="n">
        <v>1363.1392</v>
      </c>
      <c r="C124" s="275" t="n">
        <v>34.172</v>
      </c>
      <c r="D124" s="275" t="n">
        <v>38.109</v>
      </c>
      <c r="E124" s="275" t="n">
        <v>39.3756</v>
      </c>
    </row>
    <row r="125" customFormat="false" ht="14.25" hidden="false" customHeight="false" outlineLevel="0" collapsed="false">
      <c r="A125" s="0" t="s">
        <v>667</v>
      </c>
      <c r="B125" s="275" t="n">
        <v>8429.9736</v>
      </c>
      <c r="C125" s="275" t="n">
        <v>39.8212</v>
      </c>
      <c r="D125" s="275" t="n">
        <v>41.8818</v>
      </c>
      <c r="E125" s="275" t="n">
        <v>43.0373</v>
      </c>
    </row>
    <row r="126" customFormat="false" ht="14.25" hidden="false" customHeight="false" outlineLevel="0" collapsed="false">
      <c r="A126" s="0" t="s">
        <v>668</v>
      </c>
      <c r="B126" s="275" t="n">
        <v>3898.9352</v>
      </c>
      <c r="C126" s="275" t="n">
        <v>37.5103</v>
      </c>
      <c r="D126" s="275" t="n">
        <v>40.1475</v>
      </c>
      <c r="E126" s="275" t="n">
        <v>41.1474</v>
      </c>
    </row>
    <row r="127" customFormat="false" ht="14.25" hidden="false" customHeight="false" outlineLevel="0" collapsed="false">
      <c r="A127" s="0" t="s">
        <v>669</v>
      </c>
      <c r="B127" s="275" t="n">
        <v>1940.6848</v>
      </c>
      <c r="C127" s="275" t="n">
        <v>35.2691</v>
      </c>
      <c r="D127" s="275" t="n">
        <v>38.906</v>
      </c>
      <c r="E127" s="275" t="n">
        <v>40.0258</v>
      </c>
    </row>
    <row r="128" customFormat="false" ht="14.25" hidden="false" customHeight="false" outlineLevel="0" collapsed="false">
      <c r="A128" s="0" t="s">
        <v>670</v>
      </c>
      <c r="B128" s="275" t="n">
        <v>975.4864</v>
      </c>
      <c r="C128" s="275" t="n">
        <v>33.104</v>
      </c>
      <c r="D128" s="275" t="n">
        <v>37.6667</v>
      </c>
      <c r="E128" s="275" t="n">
        <v>39.0367</v>
      </c>
    </row>
    <row r="129" customFormat="false" ht="14.25" hidden="false" customHeight="false" outlineLevel="0" collapsed="false">
      <c r="A129" s="0" t="s">
        <v>671</v>
      </c>
      <c r="B129" s="275" t="n">
        <v>47501.0416</v>
      </c>
      <c r="C129" s="275" t="n">
        <v>39.7166</v>
      </c>
      <c r="D129" s="275" t="n">
        <v>41.0064</v>
      </c>
      <c r="E129" s="275" t="n">
        <v>44.0242</v>
      </c>
    </row>
    <row r="130" customFormat="false" ht="14.25" hidden="false" customHeight="false" outlineLevel="0" collapsed="false">
      <c r="A130" s="0" t="s">
        <v>672</v>
      </c>
      <c r="B130" s="275" t="n">
        <v>12031.2912</v>
      </c>
      <c r="C130" s="275" t="n">
        <v>37.7673</v>
      </c>
      <c r="D130" s="275" t="n">
        <v>39.4883</v>
      </c>
      <c r="E130" s="275" t="n">
        <v>42.5623</v>
      </c>
    </row>
    <row r="131" customFormat="false" ht="14.25" hidden="false" customHeight="false" outlineLevel="0" collapsed="false">
      <c r="A131" s="0" t="s">
        <v>673</v>
      </c>
      <c r="B131" s="275" t="n">
        <v>5014.5624</v>
      </c>
      <c r="C131" s="275" t="n">
        <v>36.2167</v>
      </c>
      <c r="D131" s="275" t="n">
        <v>38.6562</v>
      </c>
      <c r="E131" s="275" t="n">
        <v>41.0173</v>
      </c>
    </row>
    <row r="132" customFormat="false" ht="14.25" hidden="false" customHeight="false" outlineLevel="0" collapsed="false">
      <c r="A132" s="0" t="s">
        <v>674</v>
      </c>
      <c r="B132" s="275" t="n">
        <v>2648.6656</v>
      </c>
      <c r="C132" s="275" t="n">
        <v>34.4966</v>
      </c>
      <c r="D132" s="275" t="n">
        <v>37.9015</v>
      </c>
      <c r="E132" s="275" t="n">
        <v>39.7466</v>
      </c>
    </row>
    <row r="133" customFormat="false" ht="14.25" hidden="false" customHeight="false" outlineLevel="0" collapsed="false">
      <c r="A133" s="0" t="s">
        <v>675</v>
      </c>
      <c r="B133" s="275" t="n">
        <v>22718.6064</v>
      </c>
      <c r="C133" s="275" t="n">
        <v>38.5791</v>
      </c>
      <c r="D133" s="275" t="n">
        <v>40.0521</v>
      </c>
      <c r="E133" s="275" t="n">
        <v>43.3168</v>
      </c>
    </row>
    <row r="134" customFormat="false" ht="14.25" hidden="false" customHeight="false" outlineLevel="0" collapsed="false">
      <c r="A134" s="0" t="s">
        <v>676</v>
      </c>
      <c r="B134" s="275" t="n">
        <v>7343.7008</v>
      </c>
      <c r="C134" s="275" t="n">
        <v>37.0158</v>
      </c>
      <c r="D134" s="275" t="n">
        <v>39.0538</v>
      </c>
      <c r="E134" s="275" t="n">
        <v>41.7567</v>
      </c>
    </row>
    <row r="135" customFormat="false" ht="14.25" hidden="false" customHeight="false" outlineLevel="0" collapsed="false">
      <c r="A135" s="0" t="s">
        <v>677</v>
      </c>
      <c r="B135" s="275" t="n">
        <v>3639.5896</v>
      </c>
      <c r="C135" s="275" t="n">
        <v>35.3868</v>
      </c>
      <c r="D135" s="275" t="n">
        <v>38.3919</v>
      </c>
      <c r="E135" s="275" t="n">
        <v>40.5509</v>
      </c>
    </row>
    <row r="136" customFormat="false" ht="14.25" hidden="false" customHeight="false" outlineLevel="0" collapsed="false">
      <c r="A136" s="0" t="s">
        <v>678</v>
      </c>
      <c r="B136" s="275" t="n">
        <v>1983.6376</v>
      </c>
      <c r="C136" s="275" t="n">
        <v>33.5822</v>
      </c>
      <c r="D136" s="275" t="n">
        <v>37.5641</v>
      </c>
      <c r="E136" s="275" t="n">
        <v>39.225</v>
      </c>
    </row>
    <row r="137" customFormat="false" ht="14.25" hidden="false" customHeight="false" outlineLevel="0" collapsed="false">
      <c r="A137" s="0" t="s">
        <v>679</v>
      </c>
      <c r="B137" s="275" t="n">
        <v>39501.252</v>
      </c>
      <c r="C137" s="275" t="n">
        <v>40.3933</v>
      </c>
      <c r="D137" s="275" t="n">
        <v>44.0488</v>
      </c>
      <c r="E137" s="275" t="n">
        <v>45.4886</v>
      </c>
    </row>
    <row r="138" customFormat="false" ht="14.25" hidden="false" customHeight="false" outlineLevel="0" collapsed="false">
      <c r="A138" s="0" t="s">
        <v>680</v>
      </c>
      <c r="B138" s="275" t="n">
        <v>12809.8888</v>
      </c>
      <c r="C138" s="275" t="n">
        <v>38.5001</v>
      </c>
      <c r="D138" s="275" t="n">
        <v>42.9983</v>
      </c>
      <c r="E138" s="275" t="n">
        <v>43.8746</v>
      </c>
    </row>
    <row r="139" customFormat="false" ht="14.25" hidden="false" customHeight="false" outlineLevel="0" collapsed="false">
      <c r="A139" s="0" t="s">
        <v>681</v>
      </c>
      <c r="B139" s="275" t="n">
        <v>6035.5736</v>
      </c>
      <c r="C139" s="275" t="n">
        <v>37.0179</v>
      </c>
      <c r="D139" s="275" t="n">
        <v>41.8302</v>
      </c>
      <c r="E139" s="275" t="n">
        <v>42.1549</v>
      </c>
    </row>
    <row r="140" customFormat="false" ht="14.25" hidden="false" customHeight="false" outlineLevel="0" collapsed="false">
      <c r="A140" s="0" t="s">
        <v>682</v>
      </c>
      <c r="B140" s="275" t="n">
        <v>3267.9504</v>
      </c>
      <c r="C140" s="275" t="n">
        <v>35.3867</v>
      </c>
      <c r="D140" s="275" t="n">
        <v>40.7267</v>
      </c>
      <c r="E140" s="275" t="n">
        <v>40.617</v>
      </c>
    </row>
    <row r="141" customFormat="false" ht="14.25" hidden="false" customHeight="false" outlineLevel="0" collapsed="false">
      <c r="A141" s="0" t="s">
        <v>683</v>
      </c>
      <c r="B141" s="275" t="n">
        <v>21464.4704</v>
      </c>
      <c r="C141" s="275" t="n">
        <v>39.3383</v>
      </c>
      <c r="D141" s="275" t="n">
        <v>43.5679</v>
      </c>
      <c r="E141" s="275" t="n">
        <v>44.7501</v>
      </c>
    </row>
    <row r="142" customFormat="false" ht="14.25" hidden="false" customHeight="false" outlineLevel="0" collapsed="false">
      <c r="A142" s="0" t="s">
        <v>684</v>
      </c>
      <c r="B142" s="275" t="n">
        <v>8562.0072</v>
      </c>
      <c r="C142" s="275" t="n">
        <v>37.7674</v>
      </c>
      <c r="D142" s="275" t="n">
        <v>42.3872</v>
      </c>
      <c r="E142" s="275" t="n">
        <v>42.9524</v>
      </c>
    </row>
    <row r="143" customFormat="false" ht="14.25" hidden="false" customHeight="false" outlineLevel="0" collapsed="false">
      <c r="A143" s="0" t="s">
        <v>685</v>
      </c>
      <c r="B143" s="275" t="n">
        <v>4440.868</v>
      </c>
      <c r="C143" s="275" t="n">
        <v>36.2319</v>
      </c>
      <c r="D143" s="275" t="n">
        <v>41.426</v>
      </c>
      <c r="E143" s="275" t="n">
        <v>41.5433</v>
      </c>
    </row>
    <row r="144" customFormat="false" ht="14.25" hidden="false" customHeight="false" outlineLevel="0" collapsed="false">
      <c r="A144" s="0" t="s">
        <v>686</v>
      </c>
      <c r="B144" s="275" t="n">
        <v>2476.2056</v>
      </c>
      <c r="C144" s="275" t="n">
        <v>34.5264</v>
      </c>
      <c r="D144" s="275" t="n">
        <v>40.3999</v>
      </c>
      <c r="E144" s="275" t="n">
        <v>40.1326</v>
      </c>
    </row>
    <row r="145" customFormat="false" ht="14.25" hidden="false" customHeight="false" outlineLevel="0" collapsed="false">
      <c r="A145" s="0" t="s">
        <v>687</v>
      </c>
      <c r="B145" s="275" t="n">
        <v>111084.5472</v>
      </c>
      <c r="C145" s="275" t="n">
        <v>40.5302</v>
      </c>
      <c r="D145" s="275" t="n">
        <v>42.3823</v>
      </c>
      <c r="E145" s="275" t="n">
        <v>44.4364</v>
      </c>
    </row>
    <row r="146" customFormat="false" ht="14.25" hidden="false" customHeight="false" outlineLevel="0" collapsed="false">
      <c r="A146" s="0" t="s">
        <v>688</v>
      </c>
      <c r="B146" s="275" t="n">
        <v>29420.6728</v>
      </c>
      <c r="C146" s="275" t="n">
        <v>36.4872</v>
      </c>
      <c r="D146" s="275" t="n">
        <v>41.2252</v>
      </c>
      <c r="E146" s="275" t="n">
        <v>43.4429</v>
      </c>
    </row>
    <row r="147" customFormat="false" ht="14.25" hidden="false" customHeight="false" outlineLevel="0" collapsed="false">
      <c r="A147" s="0" t="s">
        <v>689</v>
      </c>
      <c r="B147" s="275" t="n">
        <v>6911.376</v>
      </c>
      <c r="C147" s="275" t="n">
        <v>34.802</v>
      </c>
      <c r="D147" s="275" t="n">
        <v>40.0724</v>
      </c>
      <c r="E147" s="275" t="n">
        <v>42.5183</v>
      </c>
    </row>
    <row r="148" customFormat="false" ht="14.25" hidden="false" customHeight="false" outlineLevel="0" collapsed="false">
      <c r="A148" s="0" t="s">
        <v>690</v>
      </c>
      <c r="B148" s="275" t="n">
        <v>2351.64</v>
      </c>
      <c r="C148" s="275" t="n">
        <v>33.4077</v>
      </c>
      <c r="D148" s="275" t="n">
        <v>39.1097</v>
      </c>
      <c r="E148" s="275" t="n">
        <v>41.73</v>
      </c>
    </row>
    <row r="149" customFormat="false" ht="14.25" hidden="false" customHeight="false" outlineLevel="0" collapsed="false">
      <c r="A149" s="0" t="s">
        <v>691</v>
      </c>
      <c r="B149" s="275" t="n">
        <v>64350.6816</v>
      </c>
      <c r="C149" s="275" t="n">
        <v>38.2756</v>
      </c>
      <c r="D149" s="275" t="n">
        <v>41.8165</v>
      </c>
      <c r="E149" s="275" t="n">
        <v>43.9754</v>
      </c>
    </row>
    <row r="150" customFormat="false" ht="14.25" hidden="false" customHeight="false" outlineLevel="0" collapsed="false">
      <c r="A150" s="0" t="s">
        <v>692</v>
      </c>
      <c r="B150" s="275" t="n">
        <v>13756.7464</v>
      </c>
      <c r="C150" s="275" t="n">
        <v>35.4704</v>
      </c>
      <c r="D150" s="275" t="n">
        <v>40.6415</v>
      </c>
      <c r="E150" s="275" t="n">
        <v>42.9663</v>
      </c>
    </row>
    <row r="151" customFormat="false" ht="14.25" hidden="false" customHeight="false" outlineLevel="0" collapsed="false">
      <c r="A151" s="0" t="s">
        <v>693</v>
      </c>
      <c r="B151" s="275" t="n">
        <v>3873.6376</v>
      </c>
      <c r="C151" s="275" t="n">
        <v>34.1449</v>
      </c>
      <c r="D151" s="275" t="n">
        <v>39.7452</v>
      </c>
      <c r="E151" s="275" t="n">
        <v>42.2659</v>
      </c>
    </row>
    <row r="152" customFormat="false" ht="14.25" hidden="false" customHeight="false" outlineLevel="0" collapsed="false">
      <c r="A152" s="0" t="s">
        <v>694</v>
      </c>
      <c r="B152" s="275" t="n">
        <v>1515.8184</v>
      </c>
      <c r="C152" s="275" t="n">
        <v>32.5955</v>
      </c>
      <c r="D152" s="275" t="n">
        <v>38.7509</v>
      </c>
      <c r="E152" s="275" t="n">
        <v>41.3717</v>
      </c>
    </row>
    <row r="153" customFormat="false" ht="14.25" hidden="false" customHeight="false" outlineLevel="0" collapsed="false">
      <c r="A153" s="0" t="s">
        <v>695</v>
      </c>
      <c r="B153" s="275" t="n">
        <v>5478.8728</v>
      </c>
      <c r="C153" s="275" t="n">
        <v>41.5542</v>
      </c>
      <c r="D153" s="275" t="n">
        <v>43.2266</v>
      </c>
      <c r="E153" s="275" t="n">
        <v>44.7497</v>
      </c>
    </row>
    <row r="154" customFormat="false" ht="14.25" hidden="false" customHeight="false" outlineLevel="0" collapsed="false">
      <c r="A154" s="0" t="s">
        <v>696</v>
      </c>
      <c r="B154" s="275" t="n">
        <v>2862.084</v>
      </c>
      <c r="C154" s="275" t="n">
        <v>39.9909</v>
      </c>
      <c r="D154" s="275" t="n">
        <v>41.8618</v>
      </c>
      <c r="E154" s="275" t="n">
        <v>43.1083</v>
      </c>
    </row>
    <row r="155" customFormat="false" ht="14.25" hidden="false" customHeight="false" outlineLevel="0" collapsed="false">
      <c r="A155" s="0" t="s">
        <v>697</v>
      </c>
      <c r="B155" s="275" t="n">
        <v>1610.5744</v>
      </c>
      <c r="C155" s="275" t="n">
        <v>38.0684</v>
      </c>
      <c r="D155" s="275" t="n">
        <v>40.898</v>
      </c>
      <c r="E155" s="275" t="n">
        <v>42.0818</v>
      </c>
    </row>
    <row r="156" customFormat="false" ht="14.25" hidden="false" customHeight="false" outlineLevel="0" collapsed="false">
      <c r="A156" s="0" t="s">
        <v>698</v>
      </c>
      <c r="B156" s="275" t="n">
        <v>897.2584</v>
      </c>
      <c r="C156" s="275" t="n">
        <v>35.948</v>
      </c>
      <c r="D156" s="275" t="n">
        <v>39.935</v>
      </c>
      <c r="E156" s="275" t="n">
        <v>41.1898</v>
      </c>
    </row>
    <row r="157" customFormat="false" ht="14.25" hidden="false" customHeight="false" outlineLevel="0" collapsed="false">
      <c r="A157" s="0" t="s">
        <v>699</v>
      </c>
      <c r="B157" s="275" t="n">
        <v>3905.544</v>
      </c>
      <c r="C157" s="275" t="n">
        <v>40.8196</v>
      </c>
      <c r="D157" s="275" t="n">
        <v>42.5521</v>
      </c>
      <c r="E157" s="275" t="n">
        <v>43.9018</v>
      </c>
    </row>
    <row r="158" customFormat="false" ht="14.25" hidden="false" customHeight="false" outlineLevel="0" collapsed="false">
      <c r="A158" s="0" t="s">
        <v>700</v>
      </c>
      <c r="B158" s="275" t="n">
        <v>2129.224</v>
      </c>
      <c r="C158" s="275" t="n">
        <v>39.0674</v>
      </c>
      <c r="D158" s="275" t="n">
        <v>41.2669</v>
      </c>
      <c r="E158" s="275" t="n">
        <v>42.4487</v>
      </c>
    </row>
    <row r="159" customFormat="false" ht="14.25" hidden="false" customHeight="false" outlineLevel="0" collapsed="false">
      <c r="A159" s="0" t="s">
        <v>701</v>
      </c>
      <c r="B159" s="275" t="n">
        <v>1192.9304</v>
      </c>
      <c r="C159" s="275" t="n">
        <v>37.0039</v>
      </c>
      <c r="D159" s="275" t="n">
        <v>40.236</v>
      </c>
      <c r="E159" s="275" t="n">
        <v>41.4469</v>
      </c>
    </row>
    <row r="160" customFormat="false" ht="14.25" hidden="false" customHeight="false" outlineLevel="0" collapsed="false">
      <c r="A160" s="0" t="s">
        <v>702</v>
      </c>
      <c r="B160" s="275" t="n">
        <v>681.0864</v>
      </c>
      <c r="C160" s="275" t="n">
        <v>34.9438</v>
      </c>
      <c r="D160" s="275" t="n">
        <v>39.6668</v>
      </c>
      <c r="E160" s="275" t="n">
        <v>40.969</v>
      </c>
    </row>
    <row r="161" customFormat="false" ht="14.25" hidden="false" customHeight="false" outlineLevel="0" collapsed="false">
      <c r="A161" s="0" t="s">
        <v>703</v>
      </c>
      <c r="B161" s="275" t="n">
        <v>8429.9736</v>
      </c>
      <c r="C161" s="275" t="n">
        <v>39.8212</v>
      </c>
      <c r="D161" s="275" t="n">
        <v>41.8818</v>
      </c>
      <c r="E161" s="275" t="n">
        <v>43.0373</v>
      </c>
    </row>
    <row r="162" customFormat="false" ht="14.25" hidden="false" customHeight="false" outlineLevel="0" collapsed="false">
      <c r="A162" s="0" t="s">
        <v>704</v>
      </c>
      <c r="B162" s="275" t="n">
        <v>3898.9352</v>
      </c>
      <c r="C162" s="275" t="n">
        <v>37.5103</v>
      </c>
      <c r="D162" s="275" t="n">
        <v>40.1475</v>
      </c>
      <c r="E162" s="275" t="n">
        <v>41.1474</v>
      </c>
    </row>
    <row r="163" customFormat="false" ht="14.25" hidden="false" customHeight="false" outlineLevel="0" collapsed="false">
      <c r="A163" s="0" t="s">
        <v>705</v>
      </c>
      <c r="B163" s="275" t="n">
        <v>1940.6848</v>
      </c>
      <c r="C163" s="275" t="n">
        <v>35.2691</v>
      </c>
      <c r="D163" s="275" t="n">
        <v>38.906</v>
      </c>
      <c r="E163" s="275" t="n">
        <v>40.0258</v>
      </c>
    </row>
    <row r="164" customFormat="false" ht="14.25" hidden="false" customHeight="false" outlineLevel="0" collapsed="false">
      <c r="A164" s="0" t="s">
        <v>706</v>
      </c>
      <c r="B164" s="275" t="n">
        <v>975.4864</v>
      </c>
      <c r="C164" s="275" t="n">
        <v>33.104</v>
      </c>
      <c r="D164" s="275" t="n">
        <v>37.6667</v>
      </c>
      <c r="E164" s="275" t="n">
        <v>39.0367</v>
      </c>
    </row>
    <row r="165" customFormat="false" ht="14.25" hidden="false" customHeight="false" outlineLevel="0" collapsed="false">
      <c r="A165" s="0" t="s">
        <v>707</v>
      </c>
      <c r="B165" s="275" t="n">
        <v>5661.9464</v>
      </c>
      <c r="C165" s="275" t="n">
        <v>38.6731</v>
      </c>
      <c r="D165" s="275" t="n">
        <v>41.0209</v>
      </c>
      <c r="E165" s="275" t="n">
        <v>42.0662</v>
      </c>
    </row>
    <row r="166" customFormat="false" ht="14.25" hidden="false" customHeight="false" outlineLevel="0" collapsed="false">
      <c r="A166" s="0" t="s">
        <v>708</v>
      </c>
      <c r="B166" s="275" t="n">
        <v>2728.3928</v>
      </c>
      <c r="C166" s="275" t="n">
        <v>36.3859</v>
      </c>
      <c r="D166" s="275" t="n">
        <v>39.3602</v>
      </c>
      <c r="E166" s="275" t="n">
        <v>40.4007</v>
      </c>
    </row>
    <row r="167" customFormat="false" ht="14.25" hidden="false" customHeight="false" outlineLevel="0" collapsed="false">
      <c r="A167" s="0" t="s">
        <v>709</v>
      </c>
      <c r="B167" s="275" t="n">
        <v>1363.1392</v>
      </c>
      <c r="C167" s="275" t="n">
        <v>34.172</v>
      </c>
      <c r="D167" s="275" t="n">
        <v>38.109</v>
      </c>
      <c r="E167" s="275" t="n">
        <v>39.3756</v>
      </c>
    </row>
    <row r="168" customFormat="false" ht="14.25" hidden="false" customHeight="false" outlineLevel="0" collapsed="false">
      <c r="A168" s="0" t="s">
        <v>710</v>
      </c>
      <c r="B168" s="275" t="n">
        <v>701.0864</v>
      </c>
      <c r="C168" s="275" t="n">
        <v>32.0975</v>
      </c>
      <c r="D168" s="275" t="n">
        <v>37.2933</v>
      </c>
      <c r="E168" s="275" t="n">
        <v>38.7958</v>
      </c>
    </row>
    <row r="169" customFormat="false" ht="14.25" hidden="false" customHeight="false" outlineLevel="0" collapsed="false">
      <c r="A169" s="0" t="s">
        <v>711</v>
      </c>
      <c r="B169" s="275" t="n">
        <v>22718.6064</v>
      </c>
      <c r="C169" s="275" t="n">
        <v>38.5791</v>
      </c>
      <c r="D169" s="275" t="n">
        <v>40.0521</v>
      </c>
      <c r="E169" s="275" t="n">
        <v>43.3168</v>
      </c>
    </row>
    <row r="170" customFormat="false" ht="14.25" hidden="false" customHeight="false" outlineLevel="0" collapsed="false">
      <c r="A170" s="0" t="s">
        <v>712</v>
      </c>
      <c r="B170" s="275" t="n">
        <v>7343.7008</v>
      </c>
      <c r="C170" s="275" t="n">
        <v>37.0158</v>
      </c>
      <c r="D170" s="275" t="n">
        <v>39.0538</v>
      </c>
      <c r="E170" s="275" t="n">
        <v>41.7567</v>
      </c>
    </row>
    <row r="171" customFormat="false" ht="14.25" hidden="false" customHeight="false" outlineLevel="0" collapsed="false">
      <c r="A171" s="0" t="s">
        <v>713</v>
      </c>
      <c r="B171" s="275" t="n">
        <v>3639.5896</v>
      </c>
      <c r="C171" s="275" t="n">
        <v>35.3868</v>
      </c>
      <c r="D171" s="275" t="n">
        <v>38.3919</v>
      </c>
      <c r="E171" s="275" t="n">
        <v>40.5509</v>
      </c>
    </row>
    <row r="172" customFormat="false" ht="14.25" hidden="false" customHeight="false" outlineLevel="0" collapsed="false">
      <c r="A172" s="0" t="s">
        <v>714</v>
      </c>
      <c r="B172" s="275" t="n">
        <v>1983.6376</v>
      </c>
      <c r="C172" s="275" t="n">
        <v>33.5822</v>
      </c>
      <c r="D172" s="275" t="n">
        <v>37.5641</v>
      </c>
      <c r="E172" s="275" t="n">
        <v>39.225</v>
      </c>
    </row>
    <row r="173" customFormat="false" ht="14.25" hidden="false" customHeight="false" outlineLevel="0" collapsed="false">
      <c r="A173" s="0" t="s">
        <v>715</v>
      </c>
      <c r="B173" s="275" t="n">
        <v>12031.2912</v>
      </c>
      <c r="C173" s="275" t="n">
        <v>37.7673</v>
      </c>
      <c r="D173" s="275" t="n">
        <v>39.4883</v>
      </c>
      <c r="E173" s="275" t="n">
        <v>42.5623</v>
      </c>
    </row>
    <row r="174" customFormat="false" ht="14.25" hidden="false" customHeight="false" outlineLevel="0" collapsed="false">
      <c r="A174" s="0" t="s">
        <v>716</v>
      </c>
      <c r="B174" s="275" t="n">
        <v>5014.5624</v>
      </c>
      <c r="C174" s="275" t="n">
        <v>36.2167</v>
      </c>
      <c r="D174" s="275" t="n">
        <v>38.6562</v>
      </c>
      <c r="E174" s="275" t="n">
        <v>41.0173</v>
      </c>
    </row>
    <row r="175" customFormat="false" ht="14.25" hidden="false" customHeight="false" outlineLevel="0" collapsed="false">
      <c r="A175" s="0" t="s">
        <v>717</v>
      </c>
      <c r="B175" s="275" t="n">
        <v>2648.6656</v>
      </c>
      <c r="C175" s="275" t="n">
        <v>34.4966</v>
      </c>
      <c r="D175" s="275" t="n">
        <v>37.9015</v>
      </c>
      <c r="E175" s="275" t="n">
        <v>39.7466</v>
      </c>
    </row>
    <row r="176" customFormat="false" ht="14.25" hidden="false" customHeight="false" outlineLevel="0" collapsed="false">
      <c r="A176" s="0" t="s">
        <v>718</v>
      </c>
      <c r="B176" s="275" t="n">
        <v>1510.1184</v>
      </c>
      <c r="C176" s="275" t="n">
        <v>32.6811</v>
      </c>
      <c r="D176" s="275" t="n">
        <v>37.3265</v>
      </c>
      <c r="E176" s="275" t="n">
        <v>38.8237</v>
      </c>
    </row>
    <row r="177" customFormat="false" ht="14.25" hidden="false" customHeight="false" outlineLevel="0" collapsed="false">
      <c r="A177" s="0" t="s">
        <v>719</v>
      </c>
      <c r="B177" s="275" t="n">
        <v>21464.4704</v>
      </c>
      <c r="C177" s="275" t="n">
        <v>39.3383</v>
      </c>
      <c r="D177" s="275" t="n">
        <v>43.5679</v>
      </c>
      <c r="E177" s="275" t="n">
        <v>44.7501</v>
      </c>
    </row>
    <row r="178" customFormat="false" ht="14.25" hidden="false" customHeight="false" outlineLevel="0" collapsed="false">
      <c r="A178" s="0" t="s">
        <v>720</v>
      </c>
      <c r="B178" s="275" t="n">
        <v>8562.0072</v>
      </c>
      <c r="C178" s="275" t="n">
        <v>37.7674</v>
      </c>
      <c r="D178" s="275" t="n">
        <v>42.3872</v>
      </c>
      <c r="E178" s="275" t="n">
        <v>42.9524</v>
      </c>
    </row>
    <row r="179" customFormat="false" ht="14.25" hidden="false" customHeight="false" outlineLevel="0" collapsed="false">
      <c r="A179" s="0" t="s">
        <v>721</v>
      </c>
      <c r="B179" s="275" t="n">
        <v>4440.868</v>
      </c>
      <c r="C179" s="275" t="n">
        <v>36.2319</v>
      </c>
      <c r="D179" s="275" t="n">
        <v>41.426</v>
      </c>
      <c r="E179" s="275" t="n">
        <v>41.5433</v>
      </c>
    </row>
    <row r="180" customFormat="false" ht="14.25" hidden="false" customHeight="false" outlineLevel="0" collapsed="false">
      <c r="A180" s="0" t="s">
        <v>722</v>
      </c>
      <c r="B180" s="275" t="n">
        <v>2476.2056</v>
      </c>
      <c r="C180" s="275" t="n">
        <v>34.5264</v>
      </c>
      <c r="D180" s="275" t="n">
        <v>40.3999</v>
      </c>
      <c r="E180" s="275" t="n">
        <v>40.1326</v>
      </c>
    </row>
    <row r="181" customFormat="false" ht="14.25" hidden="false" customHeight="false" outlineLevel="0" collapsed="false">
      <c r="A181" s="0" t="s">
        <v>723</v>
      </c>
      <c r="B181" s="275" t="n">
        <v>12809.8888</v>
      </c>
      <c r="C181" s="275" t="n">
        <v>38.5001</v>
      </c>
      <c r="D181" s="275" t="n">
        <v>42.9983</v>
      </c>
      <c r="E181" s="275" t="n">
        <v>43.8746</v>
      </c>
    </row>
    <row r="182" customFormat="false" ht="14.25" hidden="false" customHeight="false" outlineLevel="0" collapsed="false">
      <c r="A182" s="0" t="s">
        <v>724</v>
      </c>
      <c r="B182" s="275" t="n">
        <v>6035.5736</v>
      </c>
      <c r="C182" s="275" t="n">
        <v>37.0179</v>
      </c>
      <c r="D182" s="275" t="n">
        <v>41.8302</v>
      </c>
      <c r="E182" s="275" t="n">
        <v>42.1549</v>
      </c>
    </row>
    <row r="183" customFormat="false" ht="14.25" hidden="false" customHeight="false" outlineLevel="0" collapsed="false">
      <c r="A183" s="0" t="s">
        <v>725</v>
      </c>
      <c r="B183" s="275" t="n">
        <v>3267.9504</v>
      </c>
      <c r="C183" s="275" t="n">
        <v>35.3867</v>
      </c>
      <c r="D183" s="275" t="n">
        <v>40.7267</v>
      </c>
      <c r="E183" s="275" t="n">
        <v>40.617</v>
      </c>
    </row>
    <row r="184" customFormat="false" ht="14.25" hidden="false" customHeight="false" outlineLevel="0" collapsed="false">
      <c r="A184" s="0" t="s">
        <v>726</v>
      </c>
      <c r="B184" s="275" t="n">
        <v>1911.1112</v>
      </c>
      <c r="C184" s="275" t="n">
        <v>33.6845</v>
      </c>
      <c r="D184" s="275" t="n">
        <v>40.0753</v>
      </c>
      <c r="E184" s="275" t="n">
        <v>39.7038</v>
      </c>
    </row>
    <row r="185" customFormat="false" ht="14.25" hidden="false" customHeight="false" outlineLevel="0" collapsed="false">
      <c r="A185" s="0" t="s">
        <v>727</v>
      </c>
      <c r="B185" s="275" t="n">
        <v>64350.6816</v>
      </c>
      <c r="C185" s="275" t="n">
        <v>38.2756</v>
      </c>
      <c r="D185" s="275" t="n">
        <v>41.8165</v>
      </c>
      <c r="E185" s="275" t="n">
        <v>43.9754</v>
      </c>
    </row>
    <row r="186" customFormat="false" ht="14.25" hidden="false" customHeight="false" outlineLevel="0" collapsed="false">
      <c r="A186" s="0" t="s">
        <v>728</v>
      </c>
      <c r="B186" s="275" t="n">
        <v>13756.7464</v>
      </c>
      <c r="C186" s="275" t="n">
        <v>35.4704</v>
      </c>
      <c r="D186" s="275" t="n">
        <v>40.6415</v>
      </c>
      <c r="E186" s="275" t="n">
        <v>42.9663</v>
      </c>
    </row>
    <row r="187" customFormat="false" ht="14.25" hidden="false" customHeight="false" outlineLevel="0" collapsed="false">
      <c r="A187" s="0" t="s">
        <v>729</v>
      </c>
      <c r="B187" s="275" t="n">
        <v>3873.6376</v>
      </c>
      <c r="C187" s="275" t="n">
        <v>34.1449</v>
      </c>
      <c r="D187" s="275" t="n">
        <v>39.7452</v>
      </c>
      <c r="E187" s="275" t="n">
        <v>42.2659</v>
      </c>
    </row>
    <row r="188" customFormat="false" ht="14.25" hidden="false" customHeight="false" outlineLevel="0" collapsed="false">
      <c r="A188" s="0" t="s">
        <v>730</v>
      </c>
      <c r="B188" s="275" t="n">
        <v>1515.8184</v>
      </c>
      <c r="C188" s="275" t="n">
        <v>32.5955</v>
      </c>
      <c r="D188" s="275" t="n">
        <v>38.7509</v>
      </c>
      <c r="E188" s="275" t="n">
        <v>41.3717</v>
      </c>
    </row>
    <row r="189" customFormat="false" ht="14.25" hidden="false" customHeight="false" outlineLevel="0" collapsed="false">
      <c r="A189" s="0" t="s">
        <v>731</v>
      </c>
      <c r="B189" s="275" t="n">
        <v>29420.6728</v>
      </c>
      <c r="C189" s="275" t="n">
        <v>36.4872</v>
      </c>
      <c r="D189" s="275" t="n">
        <v>41.2252</v>
      </c>
      <c r="E189" s="275" t="n">
        <v>43.4429</v>
      </c>
    </row>
    <row r="190" customFormat="false" ht="14.25" hidden="false" customHeight="false" outlineLevel="0" collapsed="false">
      <c r="A190" s="0" t="s">
        <v>732</v>
      </c>
      <c r="B190" s="275" t="n">
        <v>6911.376</v>
      </c>
      <c r="C190" s="275" t="n">
        <v>34.802</v>
      </c>
      <c r="D190" s="275" t="n">
        <v>40.0724</v>
      </c>
      <c r="E190" s="275" t="n">
        <v>42.5183</v>
      </c>
    </row>
    <row r="191" customFormat="false" ht="14.25" hidden="false" customHeight="false" outlineLevel="0" collapsed="false">
      <c r="A191" s="0" t="s">
        <v>733</v>
      </c>
      <c r="B191" s="275" t="n">
        <v>2351.64</v>
      </c>
      <c r="C191" s="275" t="n">
        <v>33.4077</v>
      </c>
      <c r="D191" s="275" t="n">
        <v>39.1097</v>
      </c>
      <c r="E191" s="275" t="n">
        <v>41.73</v>
      </c>
    </row>
    <row r="192" customFormat="false" ht="14.25" hidden="false" customHeight="false" outlineLevel="0" collapsed="false">
      <c r="A192" s="0" t="s">
        <v>734</v>
      </c>
      <c r="B192" s="275" t="n">
        <v>1024.676</v>
      </c>
      <c r="C192" s="275" t="n">
        <v>31.7266</v>
      </c>
      <c r="D192" s="275" t="n">
        <v>38.4946</v>
      </c>
      <c r="E192" s="275" t="n">
        <v>41.1007</v>
      </c>
    </row>
    <row r="193" customFormat="false" ht="14.25" hidden="false" customHeight="false" outlineLevel="0" collapsed="false">
      <c r="A193" s="0" t="s">
        <v>735</v>
      </c>
      <c r="B193" s="275" t="n">
        <v>15268.072</v>
      </c>
      <c r="C193" s="275" t="n">
        <v>41.4835</v>
      </c>
      <c r="D193" s="275" t="n">
        <v>41.3811</v>
      </c>
      <c r="E193" s="275" t="n">
        <v>43.8547</v>
      </c>
    </row>
    <row r="194" customFormat="false" ht="14.25" hidden="false" customHeight="false" outlineLevel="0" collapsed="false">
      <c r="A194" s="0" t="s">
        <v>736</v>
      </c>
      <c r="B194" s="275" t="n">
        <v>6228.1456</v>
      </c>
      <c r="C194" s="275" t="n">
        <v>39.1637</v>
      </c>
      <c r="D194" s="275" t="n">
        <v>39.7616</v>
      </c>
      <c r="E194" s="275" t="n">
        <v>42.1715</v>
      </c>
    </row>
    <row r="195" customFormat="false" ht="14.25" hidden="false" customHeight="false" outlineLevel="0" collapsed="false">
      <c r="A195" s="0" t="s">
        <v>737</v>
      </c>
      <c r="B195" s="275" t="n">
        <v>2992.3408</v>
      </c>
      <c r="C195" s="275" t="n">
        <v>37.0162</v>
      </c>
      <c r="D195" s="275" t="n">
        <v>38.6758</v>
      </c>
      <c r="E195" s="275" t="n">
        <v>41.0564</v>
      </c>
    </row>
    <row r="196" customFormat="false" ht="14.25" hidden="false" customHeight="false" outlineLevel="0" collapsed="false">
      <c r="A196" s="0" t="s">
        <v>738</v>
      </c>
      <c r="B196" s="275" t="n">
        <v>1555.9088</v>
      </c>
      <c r="C196" s="275" t="n">
        <v>34.8203</v>
      </c>
      <c r="D196" s="275" t="n">
        <v>37.4719</v>
      </c>
      <c r="E196" s="275" t="n">
        <v>39.7858</v>
      </c>
    </row>
    <row r="197" customFormat="false" ht="14.25" hidden="false" customHeight="false" outlineLevel="0" collapsed="false">
      <c r="A197" s="0" t="s">
        <v>739</v>
      </c>
      <c r="B197" s="275" t="n">
        <v>9565.2944</v>
      </c>
      <c r="C197" s="275" t="n">
        <v>40.2995</v>
      </c>
      <c r="D197" s="275" t="n">
        <v>40.5468</v>
      </c>
      <c r="E197" s="275" t="n">
        <v>42.9955</v>
      </c>
    </row>
    <row r="198" customFormat="false" ht="14.25" hidden="false" customHeight="false" outlineLevel="0" collapsed="false">
      <c r="A198" s="0" t="s">
        <v>740</v>
      </c>
      <c r="B198" s="275" t="n">
        <v>4215.488</v>
      </c>
      <c r="C198" s="275" t="n">
        <v>38.0884</v>
      </c>
      <c r="D198" s="275" t="n">
        <v>39.0584</v>
      </c>
      <c r="E198" s="275" t="n">
        <v>41.4532</v>
      </c>
    </row>
    <row r="199" customFormat="false" ht="14.25" hidden="false" customHeight="false" outlineLevel="0" collapsed="false">
      <c r="A199" s="0" t="s">
        <v>741</v>
      </c>
      <c r="B199" s="275" t="n">
        <v>2118.712</v>
      </c>
      <c r="C199" s="275" t="n">
        <v>35.9212</v>
      </c>
      <c r="D199" s="275" t="n">
        <v>37.9428</v>
      </c>
      <c r="E199" s="275" t="n">
        <v>40.2836</v>
      </c>
    </row>
    <row r="200" customFormat="false" ht="14.25" hidden="false" customHeight="false" outlineLevel="0" collapsed="false">
      <c r="A200" s="0" t="s">
        <v>742</v>
      </c>
      <c r="B200" s="275" t="n">
        <v>1160.9088</v>
      </c>
      <c r="C200" s="275" t="n">
        <v>33.735</v>
      </c>
      <c r="D200" s="275" t="n">
        <v>37.1</v>
      </c>
      <c r="E200" s="275" t="n">
        <v>39.4513</v>
      </c>
    </row>
    <row r="201" customFormat="false" ht="14.25" hidden="false" customHeight="false" outlineLevel="0" collapsed="false">
      <c r="A201" s="0" t="s">
        <v>743</v>
      </c>
      <c r="B201" s="275" t="n">
        <v>39207.6</v>
      </c>
      <c r="C201" s="275" t="n">
        <v>40.7035</v>
      </c>
      <c r="D201" s="275" t="n">
        <v>44.4667</v>
      </c>
      <c r="E201" s="275" t="n">
        <v>44.4055</v>
      </c>
    </row>
    <row r="202" customFormat="false" ht="14.25" hidden="false" customHeight="false" outlineLevel="0" collapsed="false">
      <c r="A202" s="0" t="s">
        <v>744</v>
      </c>
      <c r="B202" s="275" t="n">
        <v>20174.9392</v>
      </c>
      <c r="C202" s="275" t="n">
        <v>37.9831</v>
      </c>
      <c r="D202" s="275" t="n">
        <v>42.7569</v>
      </c>
      <c r="E202" s="275" t="n">
        <v>43.1403</v>
      </c>
    </row>
    <row r="203" customFormat="false" ht="14.25" hidden="false" customHeight="false" outlineLevel="0" collapsed="false">
      <c r="A203" s="0" t="s">
        <v>745</v>
      </c>
      <c r="B203" s="275" t="n">
        <v>11533.4352</v>
      </c>
      <c r="C203" s="275" t="n">
        <v>35.4453</v>
      </c>
      <c r="D203" s="275" t="n">
        <v>41.5856</v>
      </c>
      <c r="E203" s="275" t="n">
        <v>42.192</v>
      </c>
    </row>
    <row r="204" customFormat="false" ht="14.25" hidden="false" customHeight="false" outlineLevel="0" collapsed="false">
      <c r="A204" s="0" t="s">
        <v>746</v>
      </c>
      <c r="B204" s="275" t="n">
        <v>7047.8448</v>
      </c>
      <c r="C204" s="275" t="n">
        <v>33.05</v>
      </c>
      <c r="D204" s="275" t="n">
        <v>40.3359</v>
      </c>
      <c r="E204" s="275" t="n">
        <v>41.1217</v>
      </c>
    </row>
    <row r="205" customFormat="false" ht="14.25" hidden="false" customHeight="false" outlineLevel="0" collapsed="false">
      <c r="A205" s="0" t="s">
        <v>747</v>
      </c>
      <c r="B205" s="275" t="n">
        <v>27682.7136</v>
      </c>
      <c r="C205" s="275" t="n">
        <v>39.3092</v>
      </c>
      <c r="D205" s="275" t="n">
        <v>43.6126</v>
      </c>
      <c r="E205" s="275" t="n">
        <v>43.7908</v>
      </c>
    </row>
    <row r="206" customFormat="false" ht="14.25" hidden="false" customHeight="false" outlineLevel="0" collapsed="false">
      <c r="A206" s="0" t="s">
        <v>748</v>
      </c>
      <c r="B206" s="275" t="n">
        <v>15100.4416</v>
      </c>
      <c r="C206" s="275" t="n">
        <v>36.7023</v>
      </c>
      <c r="D206" s="275" t="n">
        <v>42.0402</v>
      </c>
      <c r="E206" s="275" t="n">
        <v>42.5609</v>
      </c>
    </row>
    <row r="207" customFormat="false" ht="14.25" hidden="false" customHeight="false" outlineLevel="0" collapsed="false">
      <c r="A207" s="0" t="s">
        <v>749</v>
      </c>
      <c r="B207" s="275" t="n">
        <v>8920.1712</v>
      </c>
      <c r="C207" s="275" t="n">
        <v>34.2236</v>
      </c>
      <c r="D207" s="275" t="n">
        <v>40.7837</v>
      </c>
      <c r="E207" s="275" t="n">
        <v>41.5255</v>
      </c>
    </row>
    <row r="208" customFormat="false" ht="14.25" hidden="false" customHeight="false" outlineLevel="0" collapsed="false">
      <c r="A208" s="0" t="s">
        <v>750</v>
      </c>
      <c r="B208" s="275" t="n">
        <v>5655.0128</v>
      </c>
      <c r="C208" s="275" t="n">
        <v>31.9437</v>
      </c>
      <c r="D208" s="275" t="n">
        <v>39.9491</v>
      </c>
      <c r="E208" s="275" t="n">
        <v>40.8184</v>
      </c>
    </row>
    <row r="209" customFormat="false" ht="14.25" hidden="false" customHeight="false" outlineLevel="0" collapsed="false">
      <c r="A209" s="0" t="s">
        <v>751</v>
      </c>
      <c r="B209" s="275" t="n">
        <v>5478.8728</v>
      </c>
      <c r="C209" s="275" t="n">
        <v>41.5542</v>
      </c>
      <c r="D209" s="275" t="n">
        <v>43.2266</v>
      </c>
      <c r="E209" s="275" t="n">
        <v>44.7497</v>
      </c>
    </row>
    <row r="210" customFormat="false" ht="14.25" hidden="false" customHeight="false" outlineLevel="0" collapsed="false">
      <c r="A210" s="0" t="s">
        <v>752</v>
      </c>
      <c r="B210" s="275" t="n">
        <v>2862.084</v>
      </c>
      <c r="C210" s="275" t="n">
        <v>39.9909</v>
      </c>
      <c r="D210" s="275" t="n">
        <v>41.8618</v>
      </c>
      <c r="E210" s="275" t="n">
        <v>43.1083</v>
      </c>
    </row>
    <row r="211" customFormat="false" ht="14.25" hidden="false" customHeight="false" outlineLevel="0" collapsed="false">
      <c r="A211" s="0" t="s">
        <v>753</v>
      </c>
      <c r="B211" s="275" t="n">
        <v>1610.5744</v>
      </c>
      <c r="C211" s="275" t="n">
        <v>38.0684</v>
      </c>
      <c r="D211" s="275" t="n">
        <v>40.898</v>
      </c>
      <c r="E211" s="275" t="n">
        <v>42.0818</v>
      </c>
    </row>
    <row r="212" customFormat="false" ht="14.25" hidden="false" customHeight="false" outlineLevel="0" collapsed="false">
      <c r="A212" s="0" t="s">
        <v>754</v>
      </c>
      <c r="B212" s="275" t="n">
        <v>897.2584</v>
      </c>
      <c r="C212" s="275" t="n">
        <v>35.948</v>
      </c>
      <c r="D212" s="275" t="n">
        <v>39.935</v>
      </c>
      <c r="E212" s="275" t="n">
        <v>41.1898</v>
      </c>
    </row>
    <row r="213" customFormat="false" ht="14.25" hidden="false" customHeight="false" outlineLevel="0" collapsed="false">
      <c r="A213" s="0" t="s">
        <v>755</v>
      </c>
      <c r="B213" s="275" t="n">
        <v>3905.544</v>
      </c>
      <c r="C213" s="275" t="n">
        <v>40.8196</v>
      </c>
      <c r="D213" s="275" t="n">
        <v>42.5521</v>
      </c>
      <c r="E213" s="275" t="n">
        <v>43.9018</v>
      </c>
    </row>
    <row r="214" customFormat="false" ht="14.25" hidden="false" customHeight="false" outlineLevel="0" collapsed="false">
      <c r="A214" s="0" t="s">
        <v>756</v>
      </c>
      <c r="B214" s="275" t="n">
        <v>2129.224</v>
      </c>
      <c r="C214" s="275" t="n">
        <v>39.0674</v>
      </c>
      <c r="D214" s="275" t="n">
        <v>41.2669</v>
      </c>
      <c r="E214" s="275" t="n">
        <v>42.4487</v>
      </c>
    </row>
    <row r="215" customFormat="false" ht="14.25" hidden="false" customHeight="false" outlineLevel="0" collapsed="false">
      <c r="A215" s="0" t="s">
        <v>757</v>
      </c>
      <c r="B215" s="275" t="n">
        <v>1192.9304</v>
      </c>
      <c r="C215" s="275" t="n">
        <v>37.0039</v>
      </c>
      <c r="D215" s="275" t="n">
        <v>40.236</v>
      </c>
      <c r="E215" s="275" t="n">
        <v>41.4469</v>
      </c>
    </row>
    <row r="216" customFormat="false" ht="14.25" hidden="false" customHeight="false" outlineLevel="0" collapsed="false">
      <c r="A216" s="0" t="s">
        <v>758</v>
      </c>
      <c r="B216" s="275" t="n">
        <v>681.0864</v>
      </c>
      <c r="C216" s="275" t="n">
        <v>34.9438</v>
      </c>
      <c r="D216" s="275" t="n">
        <v>39.6668</v>
      </c>
      <c r="E216" s="275" t="n">
        <v>40.969</v>
      </c>
    </row>
    <row r="217" customFormat="false" ht="14.25" hidden="false" customHeight="false" outlineLevel="0" collapsed="false">
      <c r="A217" s="0" t="s">
        <v>759</v>
      </c>
      <c r="B217" s="275" t="n">
        <v>8429.9736</v>
      </c>
      <c r="C217" s="275" t="n">
        <v>39.8212</v>
      </c>
      <c r="D217" s="275" t="n">
        <v>41.8818</v>
      </c>
      <c r="E217" s="275" t="n">
        <v>43.0373</v>
      </c>
    </row>
    <row r="218" customFormat="false" ht="14.25" hidden="false" customHeight="false" outlineLevel="0" collapsed="false">
      <c r="A218" s="0" t="s">
        <v>760</v>
      </c>
      <c r="B218" s="275" t="n">
        <v>3898.9352</v>
      </c>
      <c r="C218" s="275" t="n">
        <v>37.5103</v>
      </c>
      <c r="D218" s="275" t="n">
        <v>40.1475</v>
      </c>
      <c r="E218" s="275" t="n">
        <v>41.1474</v>
      </c>
    </row>
    <row r="219" customFormat="false" ht="14.25" hidden="false" customHeight="false" outlineLevel="0" collapsed="false">
      <c r="A219" s="0" t="s">
        <v>761</v>
      </c>
      <c r="B219" s="275" t="n">
        <v>1940.6848</v>
      </c>
      <c r="C219" s="275" t="n">
        <v>35.2691</v>
      </c>
      <c r="D219" s="275" t="n">
        <v>38.906</v>
      </c>
      <c r="E219" s="275" t="n">
        <v>40.0258</v>
      </c>
    </row>
    <row r="220" customFormat="false" ht="14.25" hidden="false" customHeight="false" outlineLevel="0" collapsed="false">
      <c r="A220" s="0" t="s">
        <v>762</v>
      </c>
      <c r="B220" s="275" t="n">
        <v>975.4864</v>
      </c>
      <c r="C220" s="275" t="n">
        <v>33.104</v>
      </c>
      <c r="D220" s="275" t="n">
        <v>37.6667</v>
      </c>
      <c r="E220" s="275" t="n">
        <v>39.0367</v>
      </c>
    </row>
    <row r="221" customFormat="false" ht="14.25" hidden="false" customHeight="false" outlineLevel="0" collapsed="false">
      <c r="A221" s="0" t="s">
        <v>763</v>
      </c>
      <c r="B221" s="275" t="n">
        <v>5661.9464</v>
      </c>
      <c r="C221" s="275" t="n">
        <v>38.6731</v>
      </c>
      <c r="D221" s="275" t="n">
        <v>41.0209</v>
      </c>
      <c r="E221" s="275" t="n">
        <v>42.0662</v>
      </c>
    </row>
    <row r="222" customFormat="false" ht="14.25" hidden="false" customHeight="false" outlineLevel="0" collapsed="false">
      <c r="A222" s="0" t="s">
        <v>764</v>
      </c>
      <c r="B222" s="275" t="n">
        <v>2728.3928</v>
      </c>
      <c r="C222" s="275" t="n">
        <v>36.3859</v>
      </c>
      <c r="D222" s="275" t="n">
        <v>39.3602</v>
      </c>
      <c r="E222" s="275" t="n">
        <v>40.4007</v>
      </c>
    </row>
    <row r="223" customFormat="false" ht="14.25" hidden="false" customHeight="false" outlineLevel="0" collapsed="false">
      <c r="A223" s="0" t="s">
        <v>765</v>
      </c>
      <c r="B223" s="275" t="n">
        <v>1363.1392</v>
      </c>
      <c r="C223" s="275" t="n">
        <v>34.172</v>
      </c>
      <c r="D223" s="275" t="n">
        <v>38.109</v>
      </c>
      <c r="E223" s="275" t="n">
        <v>39.3756</v>
      </c>
    </row>
    <row r="224" customFormat="false" ht="14.25" hidden="false" customHeight="false" outlineLevel="0" collapsed="false">
      <c r="A224" s="0" t="s">
        <v>766</v>
      </c>
      <c r="B224" s="275" t="n">
        <v>701.0864</v>
      </c>
      <c r="C224" s="275" t="n">
        <v>32.0975</v>
      </c>
      <c r="D224" s="275" t="n">
        <v>37.2933</v>
      </c>
      <c r="E224" s="275" t="n">
        <v>38.7958</v>
      </c>
    </row>
    <row r="225" customFormat="false" ht="14.25" hidden="false" customHeight="false" outlineLevel="0" collapsed="false">
      <c r="A225" s="0" t="s">
        <v>767</v>
      </c>
      <c r="B225" s="275" t="n">
        <v>22718.6064</v>
      </c>
      <c r="C225" s="275" t="n">
        <v>38.5791</v>
      </c>
      <c r="D225" s="275" t="n">
        <v>40.0521</v>
      </c>
      <c r="E225" s="275" t="n">
        <v>43.3168</v>
      </c>
    </row>
    <row r="226" customFormat="false" ht="14.25" hidden="false" customHeight="false" outlineLevel="0" collapsed="false">
      <c r="A226" s="0" t="s">
        <v>768</v>
      </c>
      <c r="B226" s="275" t="n">
        <v>7343.7008</v>
      </c>
      <c r="C226" s="275" t="n">
        <v>37.0158</v>
      </c>
      <c r="D226" s="275" t="n">
        <v>39.0538</v>
      </c>
      <c r="E226" s="275" t="n">
        <v>41.7567</v>
      </c>
    </row>
    <row r="227" customFormat="false" ht="14.25" hidden="false" customHeight="false" outlineLevel="0" collapsed="false">
      <c r="A227" s="0" t="s">
        <v>769</v>
      </c>
      <c r="B227" s="275" t="n">
        <v>3639.5896</v>
      </c>
      <c r="C227" s="275" t="n">
        <v>35.3868</v>
      </c>
      <c r="D227" s="275" t="n">
        <v>38.3919</v>
      </c>
      <c r="E227" s="275" t="n">
        <v>40.5509</v>
      </c>
    </row>
    <row r="228" customFormat="false" ht="14.25" hidden="false" customHeight="false" outlineLevel="0" collapsed="false">
      <c r="A228" s="0" t="s">
        <v>770</v>
      </c>
      <c r="B228" s="275" t="n">
        <v>1983.6376</v>
      </c>
      <c r="C228" s="275" t="n">
        <v>33.5822</v>
      </c>
      <c r="D228" s="275" t="n">
        <v>37.5641</v>
      </c>
      <c r="E228" s="275" t="n">
        <v>39.225</v>
      </c>
    </row>
    <row r="229" customFormat="false" ht="14.25" hidden="false" customHeight="false" outlineLevel="0" collapsed="false">
      <c r="A229" s="0" t="s">
        <v>771</v>
      </c>
      <c r="B229" s="275" t="n">
        <v>12031.2912</v>
      </c>
      <c r="C229" s="275" t="n">
        <v>37.7673</v>
      </c>
      <c r="D229" s="275" t="n">
        <v>39.4883</v>
      </c>
      <c r="E229" s="275" t="n">
        <v>42.5623</v>
      </c>
    </row>
    <row r="230" customFormat="false" ht="14.25" hidden="false" customHeight="false" outlineLevel="0" collapsed="false">
      <c r="A230" s="0" t="s">
        <v>772</v>
      </c>
      <c r="B230" s="275" t="n">
        <v>5014.5624</v>
      </c>
      <c r="C230" s="275" t="n">
        <v>36.2167</v>
      </c>
      <c r="D230" s="275" t="n">
        <v>38.6562</v>
      </c>
      <c r="E230" s="275" t="n">
        <v>41.0173</v>
      </c>
    </row>
    <row r="231" customFormat="false" ht="14.25" hidden="false" customHeight="false" outlineLevel="0" collapsed="false">
      <c r="A231" s="0" t="s">
        <v>773</v>
      </c>
      <c r="B231" s="275" t="n">
        <v>2648.6656</v>
      </c>
      <c r="C231" s="275" t="n">
        <v>34.4966</v>
      </c>
      <c r="D231" s="275" t="n">
        <v>37.9015</v>
      </c>
      <c r="E231" s="275" t="n">
        <v>39.7466</v>
      </c>
    </row>
    <row r="232" customFormat="false" ht="14.25" hidden="false" customHeight="false" outlineLevel="0" collapsed="false">
      <c r="A232" s="0" t="s">
        <v>774</v>
      </c>
      <c r="B232" s="275" t="n">
        <v>1510.1184</v>
      </c>
      <c r="C232" s="275" t="n">
        <v>32.6811</v>
      </c>
      <c r="D232" s="275" t="n">
        <v>37.3265</v>
      </c>
      <c r="E232" s="275" t="n">
        <v>38.8237</v>
      </c>
    </row>
    <row r="233" customFormat="false" ht="14.25" hidden="false" customHeight="false" outlineLevel="0" collapsed="false">
      <c r="A233" s="0" t="s">
        <v>775</v>
      </c>
      <c r="B233" s="275" t="n">
        <v>21464.4704</v>
      </c>
      <c r="C233" s="275" t="n">
        <v>39.3383</v>
      </c>
      <c r="D233" s="275" t="n">
        <v>43.5679</v>
      </c>
      <c r="E233" s="275" t="n">
        <v>44.7501</v>
      </c>
    </row>
    <row r="234" customFormat="false" ht="14.25" hidden="false" customHeight="false" outlineLevel="0" collapsed="false">
      <c r="A234" s="0" t="s">
        <v>776</v>
      </c>
      <c r="B234" s="275" t="n">
        <v>8562.0072</v>
      </c>
      <c r="C234" s="275" t="n">
        <v>37.7674</v>
      </c>
      <c r="D234" s="275" t="n">
        <v>42.3872</v>
      </c>
      <c r="E234" s="275" t="n">
        <v>42.9524</v>
      </c>
    </row>
    <row r="235" customFormat="false" ht="14.25" hidden="false" customHeight="false" outlineLevel="0" collapsed="false">
      <c r="A235" s="0" t="s">
        <v>777</v>
      </c>
      <c r="B235" s="275" t="n">
        <v>4440.868</v>
      </c>
      <c r="C235" s="275" t="n">
        <v>36.2319</v>
      </c>
      <c r="D235" s="275" t="n">
        <v>41.426</v>
      </c>
      <c r="E235" s="275" t="n">
        <v>41.5433</v>
      </c>
    </row>
    <row r="236" customFormat="false" ht="14.25" hidden="false" customHeight="false" outlineLevel="0" collapsed="false">
      <c r="A236" s="0" t="s">
        <v>778</v>
      </c>
      <c r="B236" s="275" t="n">
        <v>2476.2056</v>
      </c>
      <c r="C236" s="275" t="n">
        <v>34.5264</v>
      </c>
      <c r="D236" s="275" t="n">
        <v>40.3999</v>
      </c>
      <c r="E236" s="275" t="n">
        <v>40.1326</v>
      </c>
    </row>
    <row r="237" customFormat="false" ht="14.25" hidden="false" customHeight="false" outlineLevel="0" collapsed="false">
      <c r="A237" s="0" t="s">
        <v>779</v>
      </c>
      <c r="B237" s="275" t="n">
        <v>12809.8888</v>
      </c>
      <c r="C237" s="275" t="n">
        <v>38.5001</v>
      </c>
      <c r="D237" s="275" t="n">
        <v>42.9983</v>
      </c>
      <c r="E237" s="275" t="n">
        <v>43.8746</v>
      </c>
    </row>
    <row r="238" customFormat="false" ht="14.25" hidden="false" customHeight="false" outlineLevel="0" collapsed="false">
      <c r="A238" s="0" t="s">
        <v>780</v>
      </c>
      <c r="B238" s="275" t="n">
        <v>6035.5736</v>
      </c>
      <c r="C238" s="275" t="n">
        <v>37.0179</v>
      </c>
      <c r="D238" s="275" t="n">
        <v>41.8302</v>
      </c>
      <c r="E238" s="275" t="n">
        <v>42.1549</v>
      </c>
    </row>
    <row r="239" customFormat="false" ht="14.25" hidden="false" customHeight="false" outlineLevel="0" collapsed="false">
      <c r="A239" s="0" t="s">
        <v>781</v>
      </c>
      <c r="B239" s="275" t="n">
        <v>3267.9504</v>
      </c>
      <c r="C239" s="275" t="n">
        <v>35.3867</v>
      </c>
      <c r="D239" s="275" t="n">
        <v>40.7267</v>
      </c>
      <c r="E239" s="275" t="n">
        <v>40.617</v>
      </c>
    </row>
    <row r="240" customFormat="false" ht="14.25" hidden="false" customHeight="false" outlineLevel="0" collapsed="false">
      <c r="A240" s="0" t="s">
        <v>782</v>
      </c>
      <c r="B240" s="275" t="n">
        <v>1911.1112</v>
      </c>
      <c r="C240" s="275" t="n">
        <v>33.6845</v>
      </c>
      <c r="D240" s="275" t="n">
        <v>40.0753</v>
      </c>
      <c r="E240" s="275" t="n">
        <v>39.7038</v>
      </c>
    </row>
    <row r="241" customFormat="false" ht="14.25" hidden="false" customHeight="false" outlineLevel="0" collapsed="false">
      <c r="A241" s="0" t="s">
        <v>783</v>
      </c>
      <c r="B241" s="275" t="n">
        <v>64350.6816</v>
      </c>
      <c r="C241" s="275" t="n">
        <v>38.2756</v>
      </c>
      <c r="D241" s="275" t="n">
        <v>41.8165</v>
      </c>
      <c r="E241" s="275" t="n">
        <v>43.9754</v>
      </c>
    </row>
    <row r="242" customFormat="false" ht="14.25" hidden="false" customHeight="false" outlineLevel="0" collapsed="false">
      <c r="A242" s="0" t="s">
        <v>784</v>
      </c>
      <c r="B242" s="275" t="n">
        <v>13756.7464</v>
      </c>
      <c r="C242" s="275" t="n">
        <v>35.4704</v>
      </c>
      <c r="D242" s="275" t="n">
        <v>40.6415</v>
      </c>
      <c r="E242" s="275" t="n">
        <v>42.9663</v>
      </c>
    </row>
    <row r="243" customFormat="false" ht="14.25" hidden="false" customHeight="false" outlineLevel="0" collapsed="false">
      <c r="A243" s="0" t="s">
        <v>785</v>
      </c>
      <c r="B243" s="275" t="n">
        <v>3873.6376</v>
      </c>
      <c r="C243" s="275" t="n">
        <v>34.1449</v>
      </c>
      <c r="D243" s="275" t="n">
        <v>39.7452</v>
      </c>
      <c r="E243" s="275" t="n">
        <v>42.2659</v>
      </c>
    </row>
    <row r="244" customFormat="false" ht="14.25" hidden="false" customHeight="false" outlineLevel="0" collapsed="false">
      <c r="A244" s="0" t="s">
        <v>786</v>
      </c>
      <c r="B244" s="275" t="n">
        <v>1515.8184</v>
      </c>
      <c r="C244" s="275" t="n">
        <v>32.5955</v>
      </c>
      <c r="D244" s="275" t="n">
        <v>38.7509</v>
      </c>
      <c r="E244" s="275" t="n">
        <v>41.3717</v>
      </c>
    </row>
    <row r="245" customFormat="false" ht="14.25" hidden="false" customHeight="false" outlineLevel="0" collapsed="false">
      <c r="A245" s="0" t="s">
        <v>787</v>
      </c>
      <c r="B245" s="275" t="n">
        <v>29420.6728</v>
      </c>
      <c r="C245" s="275" t="n">
        <v>36.4872</v>
      </c>
      <c r="D245" s="275" t="n">
        <v>41.2252</v>
      </c>
      <c r="E245" s="275" t="n">
        <v>43.4429</v>
      </c>
    </row>
    <row r="246" customFormat="false" ht="14.25" hidden="false" customHeight="false" outlineLevel="0" collapsed="false">
      <c r="A246" s="0" t="s">
        <v>788</v>
      </c>
      <c r="B246" s="275" t="n">
        <v>6911.376</v>
      </c>
      <c r="C246" s="275" t="n">
        <v>34.802</v>
      </c>
      <c r="D246" s="275" t="n">
        <v>40.0724</v>
      </c>
      <c r="E246" s="275" t="n">
        <v>42.5183</v>
      </c>
    </row>
    <row r="247" customFormat="false" ht="14.25" hidden="false" customHeight="false" outlineLevel="0" collapsed="false">
      <c r="A247" s="0" t="s">
        <v>789</v>
      </c>
      <c r="B247" s="275" t="n">
        <v>2351.64</v>
      </c>
      <c r="C247" s="275" t="n">
        <v>33.4077</v>
      </c>
      <c r="D247" s="275" t="n">
        <v>39.1097</v>
      </c>
      <c r="E247" s="275" t="n">
        <v>41.73</v>
      </c>
    </row>
    <row r="248" customFormat="false" ht="14.25" hidden="false" customHeight="false" outlineLevel="0" collapsed="false">
      <c r="A248" s="0" t="s">
        <v>790</v>
      </c>
      <c r="B248" s="275" t="n">
        <v>1024.676</v>
      </c>
      <c r="C248" s="275" t="n">
        <v>31.7266</v>
      </c>
      <c r="D248" s="275" t="n">
        <v>38.4946</v>
      </c>
      <c r="E248" s="275" t="n">
        <v>41.1007</v>
      </c>
    </row>
    <row r="249" customFormat="false" ht="14.25" hidden="false" customHeight="false" outlineLevel="0" collapsed="false">
      <c r="A249" s="0" t="s">
        <v>791</v>
      </c>
      <c r="B249" s="275" t="n">
        <v>19516.0176</v>
      </c>
      <c r="C249" s="275" t="n">
        <v>42.6591</v>
      </c>
      <c r="D249" s="275" t="n">
        <v>42.2791</v>
      </c>
      <c r="E249" s="275" t="n">
        <v>44.9726</v>
      </c>
    </row>
    <row r="250" customFormat="false" ht="14.25" hidden="false" customHeight="false" outlineLevel="0" collapsed="false">
      <c r="A250" s="0" t="s">
        <v>792</v>
      </c>
      <c r="B250" s="275" t="n">
        <v>8891.7344</v>
      </c>
      <c r="C250" s="275" t="n">
        <v>40.6494</v>
      </c>
      <c r="D250" s="275" t="n">
        <v>40.8229</v>
      </c>
      <c r="E250" s="275" t="n">
        <v>43.4304</v>
      </c>
    </row>
    <row r="251" customFormat="false" ht="14.25" hidden="false" customHeight="false" outlineLevel="0" collapsed="false">
      <c r="A251" s="0" t="s">
        <v>793</v>
      </c>
      <c r="B251" s="275" t="n">
        <v>4524.7296</v>
      </c>
      <c r="C251" s="275" t="n">
        <v>38.656</v>
      </c>
      <c r="D251" s="275" t="n">
        <v>39.4898</v>
      </c>
      <c r="E251" s="275" t="n">
        <v>41.9442</v>
      </c>
    </row>
    <row r="252" customFormat="false" ht="14.25" hidden="false" customHeight="false" outlineLevel="0" collapsed="false">
      <c r="A252" s="0" t="s">
        <v>794</v>
      </c>
      <c r="B252" s="275" t="n">
        <v>2545.9904</v>
      </c>
      <c r="C252" s="275" t="n">
        <v>36.5987</v>
      </c>
      <c r="D252" s="275" t="n">
        <v>38.4526</v>
      </c>
      <c r="E252" s="275" t="n">
        <v>40.818</v>
      </c>
    </row>
    <row r="253" customFormat="false" ht="14.25" hidden="false" customHeight="false" outlineLevel="0" collapsed="false">
      <c r="A253" s="0" t="s">
        <v>795</v>
      </c>
      <c r="B253" s="275" t="n">
        <v>13141.912</v>
      </c>
      <c r="C253" s="275" t="n">
        <v>41.6595</v>
      </c>
      <c r="D253" s="275" t="n">
        <v>41.5409</v>
      </c>
      <c r="E253" s="275" t="n">
        <v>44.2121</v>
      </c>
    </row>
    <row r="254" customFormat="false" ht="14.25" hidden="false" customHeight="false" outlineLevel="0" collapsed="false">
      <c r="A254" s="0" t="s">
        <v>796</v>
      </c>
      <c r="B254" s="275" t="n">
        <v>6230.4448</v>
      </c>
      <c r="C254" s="275" t="n">
        <v>39.6344</v>
      </c>
      <c r="D254" s="275" t="n">
        <v>40.1266</v>
      </c>
      <c r="E254" s="275" t="n">
        <v>42.6524</v>
      </c>
    </row>
    <row r="255" customFormat="false" ht="14.25" hidden="false" customHeight="false" outlineLevel="0" collapsed="false">
      <c r="A255" s="0" t="s">
        <v>797</v>
      </c>
      <c r="B255" s="275" t="n">
        <v>3417.1504</v>
      </c>
      <c r="C255" s="275" t="n">
        <v>37.6498</v>
      </c>
      <c r="D255" s="275" t="n">
        <v>39.1315</v>
      </c>
      <c r="E255" s="275" t="n">
        <v>41.5534</v>
      </c>
    </row>
    <row r="256" customFormat="false" ht="14.25" hidden="false" customHeight="false" outlineLevel="0" collapsed="false">
      <c r="A256" s="0" t="s">
        <v>798</v>
      </c>
      <c r="B256" s="275" t="n">
        <v>1943.4272</v>
      </c>
      <c r="C256" s="275" t="n">
        <v>35.5343</v>
      </c>
      <c r="D256" s="275" t="n">
        <v>37.8642</v>
      </c>
      <c r="E256" s="275" t="n">
        <v>40.1933</v>
      </c>
    </row>
    <row r="257" customFormat="false" ht="14.25" hidden="false" customHeight="false" outlineLevel="0" collapsed="false">
      <c r="A257" s="0" t="s">
        <v>799</v>
      </c>
      <c r="B257" s="275" t="n">
        <v>45185.9728</v>
      </c>
      <c r="C257" s="275" t="n">
        <v>41.474</v>
      </c>
      <c r="D257" s="275" t="n">
        <v>45.5841</v>
      </c>
      <c r="E257" s="275" t="n">
        <v>45.1336</v>
      </c>
    </row>
    <row r="258" customFormat="false" ht="14.25" hidden="false" customHeight="false" outlineLevel="0" collapsed="false">
      <c r="A258" s="0" t="s">
        <v>800</v>
      </c>
      <c r="B258" s="275" t="n">
        <v>23945.0304</v>
      </c>
      <c r="C258" s="275" t="n">
        <v>38.9401</v>
      </c>
      <c r="D258" s="275" t="n">
        <v>44.0977</v>
      </c>
      <c r="E258" s="275" t="n">
        <v>44.1277</v>
      </c>
    </row>
    <row r="259" customFormat="false" ht="14.25" hidden="false" customHeight="false" outlineLevel="0" collapsed="false">
      <c r="A259" s="0" t="s">
        <v>801</v>
      </c>
      <c r="B259" s="275" t="n">
        <v>13725.9552</v>
      </c>
      <c r="C259" s="275" t="n">
        <v>36.5786</v>
      </c>
      <c r="D259" s="275" t="n">
        <v>42.5988</v>
      </c>
      <c r="E259" s="275" t="n">
        <v>42.9977</v>
      </c>
    </row>
    <row r="260" customFormat="false" ht="14.25" hidden="false" customHeight="false" outlineLevel="0" collapsed="false">
      <c r="A260" s="0" t="s">
        <v>802</v>
      </c>
      <c r="B260" s="275" t="n">
        <v>8237.4704</v>
      </c>
      <c r="C260" s="275" t="n">
        <v>34.2081</v>
      </c>
      <c r="D260" s="275" t="n">
        <v>41.3151</v>
      </c>
      <c r="E260" s="275" t="n">
        <v>41.9555</v>
      </c>
    </row>
    <row r="261" customFormat="false" ht="14.25" hidden="false" customHeight="false" outlineLevel="0" collapsed="false">
      <c r="A261" s="0" t="s">
        <v>803</v>
      </c>
      <c r="B261" s="275" t="n">
        <v>32742.2864</v>
      </c>
      <c r="C261" s="275" t="n">
        <v>40.1739</v>
      </c>
      <c r="D261" s="275" t="n">
        <v>44.8777</v>
      </c>
      <c r="E261" s="275" t="n">
        <v>44.66</v>
      </c>
    </row>
    <row r="262" customFormat="false" ht="14.25" hidden="false" customHeight="false" outlineLevel="0" collapsed="false">
      <c r="A262" s="0" t="s">
        <v>804</v>
      </c>
      <c r="B262" s="275" t="n">
        <v>17974.8688</v>
      </c>
      <c r="C262" s="275" t="n">
        <v>37.7463</v>
      </c>
      <c r="D262" s="275" t="n">
        <v>43.3082</v>
      </c>
      <c r="E262" s="275" t="n">
        <v>43.5565</v>
      </c>
    </row>
    <row r="263" customFormat="false" ht="14.25" hidden="false" customHeight="false" outlineLevel="0" collapsed="false">
      <c r="A263" s="0" t="s">
        <v>805</v>
      </c>
      <c r="B263" s="275" t="n">
        <v>10636.6832</v>
      </c>
      <c r="C263" s="275" t="n">
        <v>35.4053</v>
      </c>
      <c r="D263" s="275" t="n">
        <v>42.112</v>
      </c>
      <c r="E263" s="275" t="n">
        <v>42.625</v>
      </c>
    </row>
    <row r="264" customFormat="false" ht="14.25" hidden="false" customHeight="false" outlineLevel="0" collapsed="false">
      <c r="A264" s="0" t="s">
        <v>806</v>
      </c>
      <c r="B264" s="275" t="n">
        <v>6486.7792</v>
      </c>
      <c r="C264" s="275" t="n">
        <v>33.0643</v>
      </c>
      <c r="D264" s="275" t="n">
        <v>40.7019</v>
      </c>
      <c r="E264" s="275" t="n">
        <v>41.422</v>
      </c>
    </row>
    <row r="265" customFormat="false" ht="14.25" hidden="false" customHeight="false" outlineLevel="0" collapsed="false">
      <c r="A265" s="0" t="s">
        <v>807</v>
      </c>
      <c r="B265" s="275" t="n">
        <v>6984.1696</v>
      </c>
      <c r="C265" s="275" t="n">
        <v>42.1883</v>
      </c>
      <c r="D265" s="275" t="n">
        <v>43.9656</v>
      </c>
      <c r="E265" s="275" t="n">
        <v>45.9808</v>
      </c>
    </row>
    <row r="266" customFormat="false" ht="14.25" hidden="false" customHeight="false" outlineLevel="0" collapsed="false">
      <c r="A266" s="0" t="s">
        <v>808</v>
      </c>
      <c r="B266" s="275" t="n">
        <v>3424.884</v>
      </c>
      <c r="C266" s="275" t="n">
        <v>40.9253</v>
      </c>
      <c r="D266" s="275" t="n">
        <v>42.9255</v>
      </c>
      <c r="E266" s="275" t="n">
        <v>44.5031</v>
      </c>
    </row>
    <row r="267" customFormat="false" ht="14.25" hidden="false" customHeight="false" outlineLevel="0" collapsed="false">
      <c r="A267" s="0" t="s">
        <v>809</v>
      </c>
      <c r="B267" s="275" t="n">
        <v>1887.9416</v>
      </c>
      <c r="C267" s="275" t="n">
        <v>39.3186</v>
      </c>
      <c r="D267" s="275" t="n">
        <v>41.8441</v>
      </c>
      <c r="E267" s="275" t="n">
        <v>43.0879</v>
      </c>
    </row>
    <row r="268" customFormat="false" ht="14.25" hidden="false" customHeight="false" outlineLevel="0" collapsed="false">
      <c r="A268" s="0" t="s">
        <v>810</v>
      </c>
      <c r="B268" s="275" t="n">
        <v>1067.3648</v>
      </c>
      <c r="C268" s="275" t="n">
        <v>37.4495</v>
      </c>
      <c r="D268" s="275" t="n">
        <v>40.9019</v>
      </c>
      <c r="E268" s="275" t="n">
        <v>42.0659</v>
      </c>
    </row>
    <row r="269" customFormat="false" ht="14.25" hidden="false" customHeight="false" outlineLevel="0" collapsed="false">
      <c r="A269" s="0" t="s">
        <v>811</v>
      </c>
      <c r="B269" s="275" t="n">
        <v>4783.6448</v>
      </c>
      <c r="C269" s="275" t="n">
        <v>41.6036</v>
      </c>
      <c r="D269" s="275" t="n">
        <v>43.4636</v>
      </c>
      <c r="E269" s="275" t="n">
        <v>45.2588</v>
      </c>
    </row>
    <row r="270" customFormat="false" ht="14.25" hidden="false" customHeight="false" outlineLevel="0" collapsed="false">
      <c r="A270" s="0" t="s">
        <v>812</v>
      </c>
      <c r="B270" s="275" t="n">
        <v>2523.272</v>
      </c>
      <c r="C270" s="275" t="n">
        <v>40.1528</v>
      </c>
      <c r="D270" s="275" t="n">
        <v>42.3657</v>
      </c>
      <c r="E270" s="275" t="n">
        <v>43.7485</v>
      </c>
    </row>
    <row r="271" customFormat="false" ht="14.25" hidden="false" customHeight="false" outlineLevel="0" collapsed="false">
      <c r="A271" s="0" t="s">
        <v>813</v>
      </c>
      <c r="B271" s="275" t="n">
        <v>1430.7976</v>
      </c>
      <c r="C271" s="275" t="n">
        <v>38.4161</v>
      </c>
      <c r="D271" s="275" t="n">
        <v>41.4821</v>
      </c>
      <c r="E271" s="275" t="n">
        <v>42.7021</v>
      </c>
    </row>
    <row r="272" customFormat="false" ht="14.25" hidden="false" customHeight="false" outlineLevel="0" collapsed="false">
      <c r="A272" s="0" t="s">
        <v>814</v>
      </c>
      <c r="B272" s="275" t="n">
        <v>809.0792</v>
      </c>
      <c r="C272" s="275" t="n">
        <v>36.4874</v>
      </c>
      <c r="D272" s="275" t="n">
        <v>40.4486</v>
      </c>
      <c r="E272" s="275" t="n">
        <v>41.6074</v>
      </c>
    </row>
    <row r="273" customFormat="false" ht="14.25" hidden="false" customHeight="false" outlineLevel="0" collapsed="false">
      <c r="A273" s="0" t="s">
        <v>815</v>
      </c>
      <c r="B273" s="275" t="n">
        <v>10999.052</v>
      </c>
      <c r="C273" s="275" t="n">
        <v>40.9821</v>
      </c>
      <c r="D273" s="275" t="n">
        <v>43.0448</v>
      </c>
      <c r="E273" s="275" t="n">
        <v>44.6687</v>
      </c>
    </row>
    <row r="274" customFormat="false" ht="14.25" hidden="false" customHeight="false" outlineLevel="0" collapsed="false">
      <c r="A274" s="0" t="s">
        <v>816</v>
      </c>
      <c r="B274" s="275" t="n">
        <v>5407.0616</v>
      </c>
      <c r="C274" s="275" t="n">
        <v>39.0765</v>
      </c>
      <c r="D274" s="275" t="n">
        <v>41.6532</v>
      </c>
      <c r="E274" s="275" t="n">
        <v>42.8733</v>
      </c>
    </row>
    <row r="275" customFormat="false" ht="14.25" hidden="false" customHeight="false" outlineLevel="0" collapsed="false">
      <c r="A275" s="0" t="s">
        <v>817</v>
      </c>
      <c r="B275" s="275" t="n">
        <v>2844.0576</v>
      </c>
      <c r="C275" s="275" t="n">
        <v>37.0366</v>
      </c>
      <c r="D275" s="275" t="n">
        <v>40.1217</v>
      </c>
      <c r="E275" s="275" t="n">
        <v>41.1386</v>
      </c>
    </row>
    <row r="276" customFormat="false" ht="14.25" hidden="false" customHeight="false" outlineLevel="0" collapsed="false">
      <c r="A276" s="0" t="s">
        <v>818</v>
      </c>
      <c r="B276" s="275" t="n">
        <v>1535.2944</v>
      </c>
      <c r="C276" s="275" t="n">
        <v>34.9479</v>
      </c>
      <c r="D276" s="275" t="n">
        <v>38.8935</v>
      </c>
      <c r="E276" s="275" t="n">
        <v>39.9918</v>
      </c>
    </row>
    <row r="277" customFormat="false" ht="14.25" hidden="false" customHeight="false" outlineLevel="0" collapsed="false">
      <c r="A277" s="0" t="s">
        <v>819</v>
      </c>
      <c r="B277" s="275" t="n">
        <v>7655.2768</v>
      </c>
      <c r="C277" s="275" t="n">
        <v>40.0638</v>
      </c>
      <c r="D277" s="275" t="n">
        <v>42.3783</v>
      </c>
      <c r="E277" s="275" t="n">
        <v>43.7828</v>
      </c>
    </row>
    <row r="278" customFormat="false" ht="14.25" hidden="false" customHeight="false" outlineLevel="0" collapsed="false">
      <c r="A278" s="0" t="s">
        <v>820</v>
      </c>
      <c r="B278" s="275" t="n">
        <v>3890.0408</v>
      </c>
      <c r="C278" s="275" t="n">
        <v>38.047</v>
      </c>
      <c r="D278" s="275" t="n">
        <v>40.8614</v>
      </c>
      <c r="E278" s="275" t="n">
        <v>41.9433</v>
      </c>
    </row>
    <row r="279" customFormat="false" ht="14.25" hidden="false" customHeight="false" outlineLevel="0" collapsed="false">
      <c r="A279" s="0" t="s">
        <v>821</v>
      </c>
      <c r="B279" s="275" t="n">
        <v>2111.9176</v>
      </c>
      <c r="C279" s="275" t="n">
        <v>35.9986</v>
      </c>
      <c r="D279" s="275" t="n">
        <v>39.6818</v>
      </c>
      <c r="E279" s="275" t="n">
        <v>40.7108</v>
      </c>
    </row>
    <row r="280" customFormat="false" ht="14.25" hidden="false" customHeight="false" outlineLevel="0" collapsed="false">
      <c r="A280" s="0" t="s">
        <v>822</v>
      </c>
      <c r="B280" s="275" t="n">
        <v>1128.5104</v>
      </c>
      <c r="C280" s="275" t="n">
        <v>33.9159</v>
      </c>
      <c r="D280" s="275" t="n">
        <v>38.2222</v>
      </c>
      <c r="E280" s="275" t="n">
        <v>39.4353</v>
      </c>
    </row>
    <row r="281" customFormat="false" ht="14.25" hidden="false" customHeight="false" outlineLevel="0" collapsed="false">
      <c r="A281" s="0" t="s">
        <v>823</v>
      </c>
      <c r="B281" s="275" t="n">
        <v>33451.856</v>
      </c>
      <c r="C281" s="275" t="n">
        <v>39.2725</v>
      </c>
      <c r="D281" s="275" t="n">
        <v>40.6551</v>
      </c>
      <c r="E281" s="275" t="n">
        <v>44.2239</v>
      </c>
    </row>
    <row r="282" customFormat="false" ht="14.25" hidden="false" customHeight="false" outlineLevel="0" collapsed="false">
      <c r="A282" s="0" t="s">
        <v>824</v>
      </c>
      <c r="B282" s="275" t="n">
        <v>10449.2432</v>
      </c>
      <c r="C282" s="275" t="n">
        <v>37.8195</v>
      </c>
      <c r="D282" s="275" t="n">
        <v>39.6099</v>
      </c>
      <c r="E282" s="275" t="n">
        <v>42.9093</v>
      </c>
    </row>
    <row r="283" customFormat="false" ht="14.25" hidden="false" customHeight="false" outlineLevel="0" collapsed="false">
      <c r="A283" s="0" t="s">
        <v>825</v>
      </c>
      <c r="B283" s="275" t="n">
        <v>4828.7592</v>
      </c>
      <c r="C283" s="275" t="n">
        <v>36.4973</v>
      </c>
      <c r="D283" s="275" t="n">
        <v>38.8961</v>
      </c>
      <c r="E283" s="275" t="n">
        <v>41.5377</v>
      </c>
    </row>
    <row r="284" customFormat="false" ht="14.25" hidden="false" customHeight="false" outlineLevel="0" collapsed="false">
      <c r="A284" s="0" t="s">
        <v>826</v>
      </c>
      <c r="B284" s="275" t="n">
        <v>2669.9064</v>
      </c>
      <c r="C284" s="275" t="n">
        <v>34.9487</v>
      </c>
      <c r="D284" s="275" t="n">
        <v>38.2399</v>
      </c>
      <c r="E284" s="275" t="n">
        <v>40.3363</v>
      </c>
    </row>
    <row r="285" customFormat="false" ht="14.25" hidden="false" customHeight="false" outlineLevel="0" collapsed="false">
      <c r="A285" s="0" t="s">
        <v>827</v>
      </c>
      <c r="B285" s="275" t="n">
        <v>18271.0504</v>
      </c>
      <c r="C285" s="275" t="n">
        <v>38.4732</v>
      </c>
      <c r="D285" s="275" t="n">
        <v>40.033</v>
      </c>
      <c r="E285" s="275" t="n">
        <v>43.5919</v>
      </c>
    </row>
    <row r="286" customFormat="false" ht="14.25" hidden="false" customHeight="false" outlineLevel="0" collapsed="false">
      <c r="A286" s="0" t="s">
        <v>828</v>
      </c>
      <c r="B286" s="275" t="n">
        <v>6852.4216</v>
      </c>
      <c r="C286" s="275" t="n">
        <v>37.1845</v>
      </c>
      <c r="D286" s="275" t="n">
        <v>39.2431</v>
      </c>
      <c r="E286" s="275" t="n">
        <v>42.2129</v>
      </c>
    </row>
    <row r="287" customFormat="false" ht="14.25" hidden="false" customHeight="false" outlineLevel="0" collapsed="false">
      <c r="A287" s="0" t="s">
        <v>829</v>
      </c>
      <c r="B287" s="275" t="n">
        <v>3585.7864</v>
      </c>
      <c r="C287" s="275" t="n">
        <v>35.7595</v>
      </c>
      <c r="D287" s="275" t="n">
        <v>38.6594</v>
      </c>
      <c r="E287" s="275" t="n">
        <v>41.0823</v>
      </c>
    </row>
    <row r="288" customFormat="false" ht="14.25" hidden="false" customHeight="false" outlineLevel="0" collapsed="false">
      <c r="A288" s="0" t="s">
        <v>830</v>
      </c>
      <c r="B288" s="275" t="n">
        <v>2032.4896</v>
      </c>
      <c r="C288" s="275" t="n">
        <v>34.0932</v>
      </c>
      <c r="D288" s="275" t="n">
        <v>37.8752</v>
      </c>
      <c r="E288" s="275" t="n">
        <v>39.7254</v>
      </c>
    </row>
    <row r="289" customFormat="false" ht="14.25" hidden="false" customHeight="false" outlineLevel="0" collapsed="false">
      <c r="A289" s="0" t="s">
        <v>831</v>
      </c>
      <c r="B289" s="275" t="n">
        <v>30245.3616</v>
      </c>
      <c r="C289" s="275" t="n">
        <v>40.0181</v>
      </c>
      <c r="D289" s="275" t="n">
        <v>44.1795</v>
      </c>
      <c r="E289" s="275" t="n">
        <v>45.6382</v>
      </c>
    </row>
    <row r="290" customFormat="false" ht="14.25" hidden="false" customHeight="false" outlineLevel="0" collapsed="false">
      <c r="A290" s="0" t="s">
        <v>832</v>
      </c>
      <c r="B290" s="275" t="n">
        <v>10497.3848</v>
      </c>
      <c r="C290" s="275" t="n">
        <v>38.4572</v>
      </c>
      <c r="D290" s="275" t="n">
        <v>43.2814</v>
      </c>
      <c r="E290" s="275" t="n">
        <v>44.186</v>
      </c>
    </row>
    <row r="291" customFormat="false" ht="14.25" hidden="false" customHeight="false" outlineLevel="0" collapsed="false">
      <c r="A291" s="0" t="s">
        <v>833</v>
      </c>
      <c r="B291" s="275" t="n">
        <v>5095.0992</v>
      </c>
      <c r="C291" s="275" t="n">
        <v>37.1353</v>
      </c>
      <c r="D291" s="275" t="n">
        <v>42.2601</v>
      </c>
      <c r="E291" s="275" t="n">
        <v>42.6276</v>
      </c>
    </row>
    <row r="292" customFormat="false" ht="14.25" hidden="false" customHeight="false" outlineLevel="0" collapsed="false">
      <c r="A292" s="0" t="s">
        <v>834</v>
      </c>
      <c r="B292" s="275" t="n">
        <v>2804.0048</v>
      </c>
      <c r="C292" s="275" t="n">
        <v>35.6307</v>
      </c>
      <c r="D292" s="275" t="n">
        <v>41.2781</v>
      </c>
      <c r="E292" s="275" t="n">
        <v>41.184</v>
      </c>
    </row>
    <row r="293" customFormat="false" ht="14.25" hidden="false" customHeight="false" outlineLevel="0" collapsed="false">
      <c r="A293" s="0" t="s">
        <v>835</v>
      </c>
      <c r="B293" s="275" t="n">
        <v>17326.9816</v>
      </c>
      <c r="C293" s="275" t="n">
        <v>39.157</v>
      </c>
      <c r="D293" s="275" t="n">
        <v>43.7672</v>
      </c>
      <c r="E293" s="275" t="n">
        <v>44.9756</v>
      </c>
    </row>
    <row r="294" customFormat="false" ht="14.25" hidden="false" customHeight="false" outlineLevel="0" collapsed="false">
      <c r="A294" s="0" t="s">
        <v>836</v>
      </c>
      <c r="B294" s="275" t="n">
        <v>7121.62</v>
      </c>
      <c r="C294" s="275" t="n">
        <v>37.8076</v>
      </c>
      <c r="D294" s="275" t="n">
        <v>42.7606</v>
      </c>
      <c r="E294" s="275" t="n">
        <v>43.392</v>
      </c>
    </row>
    <row r="295" customFormat="false" ht="14.25" hidden="false" customHeight="false" outlineLevel="0" collapsed="false">
      <c r="A295" s="0" t="s">
        <v>837</v>
      </c>
      <c r="B295" s="275" t="n">
        <v>3768.264</v>
      </c>
      <c r="C295" s="275" t="n">
        <v>36.4135</v>
      </c>
      <c r="D295" s="275" t="n">
        <v>41.8713</v>
      </c>
      <c r="E295" s="275" t="n">
        <v>42.0012</v>
      </c>
    </row>
    <row r="296" customFormat="false" ht="14.25" hidden="false" customHeight="false" outlineLevel="0" collapsed="false">
      <c r="A296" s="0" t="s">
        <v>838</v>
      </c>
      <c r="B296" s="275" t="n">
        <v>2149.3864</v>
      </c>
      <c r="C296" s="275" t="n">
        <v>34.8431</v>
      </c>
      <c r="D296" s="275" t="n">
        <v>40.8566</v>
      </c>
      <c r="E296" s="275" t="n">
        <v>40.6106</v>
      </c>
    </row>
    <row r="297" customFormat="false" ht="14.25" hidden="false" customHeight="false" outlineLevel="0" collapsed="false">
      <c r="A297" s="0" t="s">
        <v>839</v>
      </c>
      <c r="B297" s="275" t="n">
        <v>71124.5896</v>
      </c>
      <c r="C297" s="275" t="n">
        <v>39.007</v>
      </c>
      <c r="D297" s="275" t="n">
        <v>42.5727</v>
      </c>
      <c r="E297" s="275" t="n">
        <v>44.6772</v>
      </c>
    </row>
    <row r="298" customFormat="false" ht="14.25" hidden="false" customHeight="false" outlineLevel="0" collapsed="false">
      <c r="A298" s="0" t="s">
        <v>840</v>
      </c>
      <c r="B298" s="275" t="n">
        <v>19353.5504</v>
      </c>
      <c r="C298" s="275" t="n">
        <v>36.301</v>
      </c>
      <c r="D298" s="275" t="n">
        <v>41.5669</v>
      </c>
      <c r="E298" s="275" t="n">
        <v>43.808</v>
      </c>
    </row>
    <row r="299" customFormat="false" ht="14.25" hidden="false" customHeight="false" outlineLevel="0" collapsed="false">
      <c r="A299" s="0" t="s">
        <v>841</v>
      </c>
      <c r="B299" s="275" t="n">
        <v>5508.7704</v>
      </c>
      <c r="C299" s="275" t="n">
        <v>35.0318</v>
      </c>
      <c r="D299" s="275" t="n">
        <v>40.5356</v>
      </c>
      <c r="E299" s="275" t="n">
        <v>42.9161</v>
      </c>
    </row>
    <row r="300" customFormat="false" ht="14.25" hidden="false" customHeight="false" outlineLevel="0" collapsed="false">
      <c r="A300" s="0" t="s">
        <v>842</v>
      </c>
      <c r="B300" s="275" t="n">
        <v>2259.0296</v>
      </c>
      <c r="C300" s="275" t="n">
        <v>33.8523</v>
      </c>
      <c r="D300" s="275" t="n">
        <v>39.6125</v>
      </c>
      <c r="E300" s="275" t="n">
        <v>42.1218</v>
      </c>
    </row>
    <row r="301" customFormat="false" ht="14.25" hidden="false" customHeight="false" outlineLevel="0" collapsed="false">
      <c r="A301" s="0" t="s">
        <v>843</v>
      </c>
      <c r="B301" s="275" t="n">
        <v>39633.8096</v>
      </c>
      <c r="C301" s="275" t="n">
        <v>37.4211</v>
      </c>
      <c r="D301" s="275" t="n">
        <v>42.1056</v>
      </c>
      <c r="E301" s="275" t="n">
        <v>44.2838</v>
      </c>
    </row>
    <row r="302" customFormat="false" ht="14.25" hidden="false" customHeight="false" outlineLevel="0" collapsed="false">
      <c r="A302" s="0" t="s">
        <v>844</v>
      </c>
      <c r="B302" s="275" t="n">
        <v>9860.08</v>
      </c>
      <c r="C302" s="275" t="n">
        <v>35.5662</v>
      </c>
      <c r="D302" s="275" t="n">
        <v>41.0561</v>
      </c>
      <c r="E302" s="275" t="n">
        <v>43.3578</v>
      </c>
    </row>
    <row r="303" customFormat="false" ht="14.25" hidden="false" customHeight="false" outlineLevel="0" collapsed="false">
      <c r="A303" s="0" t="s">
        <v>845</v>
      </c>
      <c r="B303" s="275" t="n">
        <v>3422.9776</v>
      </c>
      <c r="C303" s="275" t="n">
        <v>34.4886</v>
      </c>
      <c r="D303" s="275" t="n">
        <v>40.2389</v>
      </c>
      <c r="E303" s="275" t="n">
        <v>42.6669</v>
      </c>
    </row>
    <row r="304" customFormat="false" ht="14.25" hidden="false" customHeight="false" outlineLevel="0" collapsed="false">
      <c r="A304" s="0" t="s">
        <v>846</v>
      </c>
      <c r="B304" s="275" t="n">
        <v>1575.9024</v>
      </c>
      <c r="C304" s="275" t="n">
        <v>33.1445</v>
      </c>
      <c r="D304" s="275" t="n">
        <v>39.1177</v>
      </c>
      <c r="E304" s="275" t="n">
        <v>41.6494</v>
      </c>
    </row>
    <row r="305" customFormat="false" ht="14.25" hidden="false" customHeight="false" outlineLevel="0" collapsed="false">
      <c r="A305" s="0" t="s">
        <v>847</v>
      </c>
      <c r="B305" s="275" t="n">
        <v>4783.6448</v>
      </c>
      <c r="C305" s="275" t="n">
        <v>41.6036</v>
      </c>
      <c r="D305" s="275" t="n">
        <v>43.4636</v>
      </c>
      <c r="E305" s="275" t="n">
        <v>45.2588</v>
      </c>
    </row>
    <row r="306" customFormat="false" ht="14.25" hidden="false" customHeight="false" outlineLevel="0" collapsed="false">
      <c r="A306" s="0" t="s">
        <v>848</v>
      </c>
      <c r="B306" s="275" t="n">
        <v>2523.272</v>
      </c>
      <c r="C306" s="275" t="n">
        <v>40.1528</v>
      </c>
      <c r="D306" s="275" t="n">
        <v>42.3657</v>
      </c>
      <c r="E306" s="275" t="n">
        <v>43.7485</v>
      </c>
    </row>
    <row r="307" customFormat="false" ht="14.25" hidden="false" customHeight="false" outlineLevel="0" collapsed="false">
      <c r="A307" s="0" t="s">
        <v>849</v>
      </c>
      <c r="B307" s="275" t="n">
        <v>1430.7976</v>
      </c>
      <c r="C307" s="275" t="n">
        <v>38.4161</v>
      </c>
      <c r="D307" s="275" t="n">
        <v>41.4821</v>
      </c>
      <c r="E307" s="275" t="n">
        <v>42.7021</v>
      </c>
    </row>
    <row r="308" customFormat="false" ht="14.25" hidden="false" customHeight="false" outlineLevel="0" collapsed="false">
      <c r="A308" s="0" t="s">
        <v>850</v>
      </c>
      <c r="B308" s="275" t="n">
        <v>809.0792</v>
      </c>
      <c r="C308" s="275" t="n">
        <v>36.4874</v>
      </c>
      <c r="D308" s="275" t="n">
        <v>40.4486</v>
      </c>
      <c r="E308" s="275" t="n">
        <v>41.6074</v>
      </c>
    </row>
    <row r="309" customFormat="false" ht="14.25" hidden="false" customHeight="false" outlineLevel="0" collapsed="false">
      <c r="A309" s="0" t="s">
        <v>851</v>
      </c>
      <c r="B309" s="275" t="n">
        <v>3424.884</v>
      </c>
      <c r="C309" s="275" t="n">
        <v>40.9253</v>
      </c>
      <c r="D309" s="275" t="n">
        <v>42.9255</v>
      </c>
      <c r="E309" s="275" t="n">
        <v>44.5031</v>
      </c>
    </row>
    <row r="310" customFormat="false" ht="14.25" hidden="false" customHeight="false" outlineLevel="0" collapsed="false">
      <c r="A310" s="0" t="s">
        <v>852</v>
      </c>
      <c r="B310" s="275" t="n">
        <v>1887.9416</v>
      </c>
      <c r="C310" s="275" t="n">
        <v>39.3186</v>
      </c>
      <c r="D310" s="275" t="n">
        <v>41.8441</v>
      </c>
      <c r="E310" s="275" t="n">
        <v>43.0879</v>
      </c>
    </row>
    <row r="311" customFormat="false" ht="14.25" hidden="false" customHeight="false" outlineLevel="0" collapsed="false">
      <c r="A311" s="0" t="s">
        <v>853</v>
      </c>
      <c r="B311" s="275" t="n">
        <v>1067.3648</v>
      </c>
      <c r="C311" s="275" t="n">
        <v>37.4495</v>
      </c>
      <c r="D311" s="275" t="n">
        <v>40.9019</v>
      </c>
      <c r="E311" s="275" t="n">
        <v>42.0659</v>
      </c>
    </row>
    <row r="312" customFormat="false" ht="14.25" hidden="false" customHeight="false" outlineLevel="0" collapsed="false">
      <c r="A312" s="0" t="s">
        <v>854</v>
      </c>
      <c r="B312" s="275" t="n">
        <v>622.204</v>
      </c>
      <c r="C312" s="275" t="n">
        <v>35.5492</v>
      </c>
      <c r="D312" s="275" t="n">
        <v>40.1686</v>
      </c>
      <c r="E312" s="275" t="n">
        <v>41.3465</v>
      </c>
    </row>
    <row r="313" customFormat="false" ht="14.25" hidden="false" customHeight="false" outlineLevel="0" collapsed="false">
      <c r="A313" s="0" t="s">
        <v>855</v>
      </c>
      <c r="B313" s="275" t="n">
        <v>7655.2768</v>
      </c>
      <c r="C313" s="275" t="n">
        <v>40.0638</v>
      </c>
      <c r="D313" s="275" t="n">
        <v>42.3783</v>
      </c>
      <c r="E313" s="275" t="n">
        <v>43.7828</v>
      </c>
    </row>
    <row r="314" customFormat="false" ht="14.25" hidden="false" customHeight="false" outlineLevel="0" collapsed="false">
      <c r="A314" s="0" t="s">
        <v>856</v>
      </c>
      <c r="B314" s="275" t="n">
        <v>3890.0408</v>
      </c>
      <c r="C314" s="275" t="n">
        <v>38.047</v>
      </c>
      <c r="D314" s="275" t="n">
        <v>40.8614</v>
      </c>
      <c r="E314" s="275" t="n">
        <v>41.9433</v>
      </c>
    </row>
    <row r="315" customFormat="false" ht="14.25" hidden="false" customHeight="false" outlineLevel="0" collapsed="false">
      <c r="A315" s="0" t="s">
        <v>857</v>
      </c>
      <c r="B315" s="275" t="n">
        <v>2111.9176</v>
      </c>
      <c r="C315" s="275" t="n">
        <v>35.9986</v>
      </c>
      <c r="D315" s="275" t="n">
        <v>39.6818</v>
      </c>
      <c r="E315" s="275" t="n">
        <v>40.7108</v>
      </c>
    </row>
    <row r="316" customFormat="false" ht="14.25" hidden="false" customHeight="false" outlineLevel="0" collapsed="false">
      <c r="A316" s="0" t="s">
        <v>858</v>
      </c>
      <c r="B316" s="275" t="n">
        <v>1128.5104</v>
      </c>
      <c r="C316" s="275" t="n">
        <v>33.9159</v>
      </c>
      <c r="D316" s="275" t="n">
        <v>38.2222</v>
      </c>
      <c r="E316" s="275" t="n">
        <v>39.4353</v>
      </c>
    </row>
    <row r="317" customFormat="false" ht="14.25" hidden="false" customHeight="false" outlineLevel="0" collapsed="false">
      <c r="A317" s="0" t="s">
        <v>859</v>
      </c>
      <c r="B317" s="275" t="n">
        <v>5407.0616</v>
      </c>
      <c r="C317" s="275" t="n">
        <v>39.0765</v>
      </c>
      <c r="D317" s="275" t="n">
        <v>41.6532</v>
      </c>
      <c r="E317" s="275" t="n">
        <v>42.8733</v>
      </c>
    </row>
    <row r="318" customFormat="false" ht="14.25" hidden="false" customHeight="false" outlineLevel="0" collapsed="false">
      <c r="A318" s="0" t="s">
        <v>860</v>
      </c>
      <c r="B318" s="275" t="n">
        <v>2844.0576</v>
      </c>
      <c r="C318" s="275" t="n">
        <v>37.0366</v>
      </c>
      <c r="D318" s="275" t="n">
        <v>40.1217</v>
      </c>
      <c r="E318" s="275" t="n">
        <v>41.1386</v>
      </c>
    </row>
    <row r="319" customFormat="false" ht="14.25" hidden="false" customHeight="false" outlineLevel="0" collapsed="false">
      <c r="A319" s="0" t="s">
        <v>861</v>
      </c>
      <c r="B319" s="275" t="n">
        <v>1535.2944</v>
      </c>
      <c r="C319" s="275" t="n">
        <v>34.9479</v>
      </c>
      <c r="D319" s="275" t="n">
        <v>38.8935</v>
      </c>
      <c r="E319" s="275" t="n">
        <v>39.9918</v>
      </c>
    </row>
    <row r="320" customFormat="false" ht="14.25" hidden="false" customHeight="false" outlineLevel="0" collapsed="false">
      <c r="A320" s="0" t="s">
        <v>862</v>
      </c>
      <c r="B320" s="275" t="n">
        <v>837.5472</v>
      </c>
      <c r="C320" s="275" t="n">
        <v>32.9339</v>
      </c>
      <c r="D320" s="275" t="n">
        <v>37.8227</v>
      </c>
      <c r="E320" s="275" t="n">
        <v>39.1651</v>
      </c>
    </row>
    <row r="321" customFormat="false" ht="14.25" hidden="false" customHeight="false" outlineLevel="0" collapsed="false">
      <c r="A321" s="0" t="s">
        <v>863</v>
      </c>
      <c r="B321" s="275" t="n">
        <v>18271.0504</v>
      </c>
      <c r="C321" s="275" t="n">
        <v>38.4732</v>
      </c>
      <c r="D321" s="275" t="n">
        <v>40.033</v>
      </c>
      <c r="E321" s="275" t="n">
        <v>43.5919</v>
      </c>
    </row>
    <row r="322" customFormat="false" ht="14.25" hidden="false" customHeight="false" outlineLevel="0" collapsed="false">
      <c r="A322" s="0" t="s">
        <v>864</v>
      </c>
      <c r="B322" s="275" t="n">
        <v>6852.4216</v>
      </c>
      <c r="C322" s="275" t="n">
        <v>37.1845</v>
      </c>
      <c r="D322" s="275" t="n">
        <v>39.2431</v>
      </c>
      <c r="E322" s="275" t="n">
        <v>42.2129</v>
      </c>
    </row>
    <row r="323" customFormat="false" ht="14.25" hidden="false" customHeight="false" outlineLevel="0" collapsed="false">
      <c r="A323" s="0" t="s">
        <v>865</v>
      </c>
      <c r="B323" s="275" t="n">
        <v>3585.7864</v>
      </c>
      <c r="C323" s="275" t="n">
        <v>35.7595</v>
      </c>
      <c r="D323" s="275" t="n">
        <v>38.6594</v>
      </c>
      <c r="E323" s="275" t="n">
        <v>41.0823</v>
      </c>
    </row>
    <row r="324" customFormat="false" ht="14.25" hidden="false" customHeight="false" outlineLevel="0" collapsed="false">
      <c r="A324" s="0" t="s">
        <v>866</v>
      </c>
      <c r="B324" s="275" t="n">
        <v>2032.4896</v>
      </c>
      <c r="C324" s="275" t="n">
        <v>34.0932</v>
      </c>
      <c r="D324" s="275" t="n">
        <v>37.8752</v>
      </c>
      <c r="E324" s="275" t="n">
        <v>39.7254</v>
      </c>
    </row>
    <row r="325" customFormat="false" ht="14.25" hidden="false" customHeight="false" outlineLevel="0" collapsed="false">
      <c r="A325" s="0" t="s">
        <v>867</v>
      </c>
      <c r="B325" s="275" t="n">
        <v>10449.2432</v>
      </c>
      <c r="C325" s="275" t="n">
        <v>37.8195</v>
      </c>
      <c r="D325" s="275" t="n">
        <v>39.6099</v>
      </c>
      <c r="E325" s="275" t="n">
        <v>42.9093</v>
      </c>
    </row>
    <row r="326" customFormat="false" ht="14.25" hidden="false" customHeight="false" outlineLevel="0" collapsed="false">
      <c r="A326" s="0" t="s">
        <v>868</v>
      </c>
      <c r="B326" s="275" t="n">
        <v>4828.7592</v>
      </c>
      <c r="C326" s="275" t="n">
        <v>36.4973</v>
      </c>
      <c r="D326" s="275" t="n">
        <v>38.8961</v>
      </c>
      <c r="E326" s="275" t="n">
        <v>41.5377</v>
      </c>
    </row>
    <row r="327" customFormat="false" ht="14.25" hidden="false" customHeight="false" outlineLevel="0" collapsed="false">
      <c r="A327" s="0" t="s">
        <v>869</v>
      </c>
      <c r="B327" s="275" t="n">
        <v>2669.9064</v>
      </c>
      <c r="C327" s="275" t="n">
        <v>34.9487</v>
      </c>
      <c r="D327" s="275" t="n">
        <v>38.2399</v>
      </c>
      <c r="E327" s="275" t="n">
        <v>40.3363</v>
      </c>
    </row>
    <row r="328" customFormat="false" ht="14.25" hidden="false" customHeight="false" outlineLevel="0" collapsed="false">
      <c r="A328" s="0" t="s">
        <v>870</v>
      </c>
      <c r="B328" s="275" t="n">
        <v>1569.3144</v>
      </c>
      <c r="C328" s="275" t="n">
        <v>33.2261</v>
      </c>
      <c r="D328" s="275" t="n">
        <v>37.6452</v>
      </c>
      <c r="E328" s="275" t="n">
        <v>39.3199</v>
      </c>
    </row>
    <row r="329" customFormat="false" ht="14.25" hidden="false" customHeight="false" outlineLevel="0" collapsed="false">
      <c r="A329" s="0" t="s">
        <v>871</v>
      </c>
      <c r="B329" s="275" t="n">
        <v>17326.9816</v>
      </c>
      <c r="C329" s="275" t="n">
        <v>39.157</v>
      </c>
      <c r="D329" s="275" t="n">
        <v>43.7672</v>
      </c>
      <c r="E329" s="275" t="n">
        <v>44.9756</v>
      </c>
    </row>
    <row r="330" customFormat="false" ht="14.25" hidden="false" customHeight="false" outlineLevel="0" collapsed="false">
      <c r="A330" s="0" t="s">
        <v>872</v>
      </c>
      <c r="B330" s="275" t="n">
        <v>7121.62</v>
      </c>
      <c r="C330" s="275" t="n">
        <v>37.8076</v>
      </c>
      <c r="D330" s="275" t="n">
        <v>42.7606</v>
      </c>
      <c r="E330" s="275" t="n">
        <v>43.392</v>
      </c>
    </row>
    <row r="331" customFormat="false" ht="14.25" hidden="false" customHeight="false" outlineLevel="0" collapsed="false">
      <c r="A331" s="0" t="s">
        <v>873</v>
      </c>
      <c r="B331" s="275" t="n">
        <v>3768.264</v>
      </c>
      <c r="C331" s="275" t="n">
        <v>36.4135</v>
      </c>
      <c r="D331" s="275" t="n">
        <v>41.8713</v>
      </c>
      <c r="E331" s="275" t="n">
        <v>42.0012</v>
      </c>
    </row>
    <row r="332" customFormat="false" ht="14.25" hidden="false" customHeight="false" outlineLevel="0" collapsed="false">
      <c r="A332" s="0" t="s">
        <v>874</v>
      </c>
      <c r="B332" s="275" t="n">
        <v>2149.3864</v>
      </c>
      <c r="C332" s="275" t="n">
        <v>34.8431</v>
      </c>
      <c r="D332" s="275" t="n">
        <v>40.8566</v>
      </c>
      <c r="E332" s="275" t="n">
        <v>40.6106</v>
      </c>
    </row>
    <row r="333" customFormat="false" ht="14.25" hidden="false" customHeight="false" outlineLevel="0" collapsed="false">
      <c r="A333" s="0" t="s">
        <v>875</v>
      </c>
      <c r="B333" s="275" t="n">
        <v>10497.3848</v>
      </c>
      <c r="C333" s="275" t="n">
        <v>38.4572</v>
      </c>
      <c r="D333" s="275" t="n">
        <v>43.2814</v>
      </c>
      <c r="E333" s="275" t="n">
        <v>44.186</v>
      </c>
    </row>
    <row r="334" customFormat="false" ht="14.25" hidden="false" customHeight="false" outlineLevel="0" collapsed="false">
      <c r="A334" s="0" t="s">
        <v>876</v>
      </c>
      <c r="B334" s="275" t="n">
        <v>5095.0992</v>
      </c>
      <c r="C334" s="275" t="n">
        <v>37.1353</v>
      </c>
      <c r="D334" s="275" t="n">
        <v>42.2601</v>
      </c>
      <c r="E334" s="275" t="n">
        <v>42.6276</v>
      </c>
    </row>
    <row r="335" customFormat="false" ht="14.25" hidden="false" customHeight="false" outlineLevel="0" collapsed="false">
      <c r="A335" s="0" t="s">
        <v>877</v>
      </c>
      <c r="B335" s="275" t="n">
        <v>2804.0048</v>
      </c>
      <c r="C335" s="275" t="n">
        <v>35.6307</v>
      </c>
      <c r="D335" s="275" t="n">
        <v>41.2781</v>
      </c>
      <c r="E335" s="275" t="n">
        <v>41.184</v>
      </c>
    </row>
    <row r="336" customFormat="false" ht="14.25" hidden="false" customHeight="false" outlineLevel="0" collapsed="false">
      <c r="A336" s="0" t="s">
        <v>878</v>
      </c>
      <c r="B336" s="275" t="n">
        <v>1676.1264</v>
      </c>
      <c r="C336" s="275" t="n">
        <v>34.0607</v>
      </c>
      <c r="D336" s="275" t="n">
        <v>40.5359</v>
      </c>
      <c r="E336" s="275" t="n">
        <v>40.163</v>
      </c>
    </row>
    <row r="337" customFormat="false" ht="14.25" hidden="false" customHeight="false" outlineLevel="0" collapsed="false">
      <c r="A337" s="0" t="s">
        <v>879</v>
      </c>
      <c r="B337" s="275" t="n">
        <v>39633.8096</v>
      </c>
      <c r="C337" s="275" t="n">
        <v>37.4211</v>
      </c>
      <c r="D337" s="275" t="n">
        <v>42.1056</v>
      </c>
      <c r="E337" s="275" t="n">
        <v>44.2838</v>
      </c>
    </row>
    <row r="338" customFormat="false" ht="14.25" hidden="false" customHeight="false" outlineLevel="0" collapsed="false">
      <c r="A338" s="0" t="s">
        <v>880</v>
      </c>
      <c r="B338" s="275" t="n">
        <v>9860.08</v>
      </c>
      <c r="C338" s="275" t="n">
        <v>35.5662</v>
      </c>
      <c r="D338" s="275" t="n">
        <v>41.0561</v>
      </c>
      <c r="E338" s="275" t="n">
        <v>43.3578</v>
      </c>
    </row>
    <row r="339" customFormat="false" ht="14.25" hidden="false" customHeight="false" outlineLevel="0" collapsed="false">
      <c r="A339" s="0" t="s">
        <v>881</v>
      </c>
      <c r="B339" s="275" t="n">
        <v>3422.9776</v>
      </c>
      <c r="C339" s="275" t="n">
        <v>34.4886</v>
      </c>
      <c r="D339" s="275" t="n">
        <v>40.2389</v>
      </c>
      <c r="E339" s="275" t="n">
        <v>42.6669</v>
      </c>
    </row>
    <row r="340" customFormat="false" ht="14.25" hidden="false" customHeight="false" outlineLevel="0" collapsed="false">
      <c r="A340" s="0" t="s">
        <v>882</v>
      </c>
      <c r="B340" s="275" t="n">
        <v>1575.9024</v>
      </c>
      <c r="C340" s="275" t="n">
        <v>33.1445</v>
      </c>
      <c r="D340" s="275" t="n">
        <v>39.1177</v>
      </c>
      <c r="E340" s="275" t="n">
        <v>41.6494</v>
      </c>
    </row>
    <row r="341" customFormat="false" ht="14.25" hidden="false" customHeight="false" outlineLevel="0" collapsed="false">
      <c r="A341" s="0" t="s">
        <v>883</v>
      </c>
      <c r="B341" s="275" t="n">
        <v>19353.5504</v>
      </c>
      <c r="C341" s="275" t="n">
        <v>36.301</v>
      </c>
      <c r="D341" s="275" t="n">
        <v>41.5669</v>
      </c>
      <c r="E341" s="275" t="n">
        <v>43.808</v>
      </c>
    </row>
    <row r="342" customFormat="false" ht="14.25" hidden="false" customHeight="false" outlineLevel="0" collapsed="false">
      <c r="A342" s="0" t="s">
        <v>884</v>
      </c>
      <c r="B342" s="275" t="n">
        <v>5508.7704</v>
      </c>
      <c r="C342" s="275" t="n">
        <v>35.0318</v>
      </c>
      <c r="D342" s="275" t="n">
        <v>40.5356</v>
      </c>
      <c r="E342" s="275" t="n">
        <v>42.9161</v>
      </c>
    </row>
    <row r="343" customFormat="false" ht="14.25" hidden="false" customHeight="false" outlineLevel="0" collapsed="false">
      <c r="A343" s="0" t="s">
        <v>885</v>
      </c>
      <c r="B343" s="275" t="n">
        <v>2259.0296</v>
      </c>
      <c r="C343" s="275" t="n">
        <v>33.8523</v>
      </c>
      <c r="D343" s="275" t="n">
        <v>39.6125</v>
      </c>
      <c r="E343" s="275" t="n">
        <v>42.1218</v>
      </c>
    </row>
    <row r="344" customFormat="false" ht="14.25" hidden="false" customHeight="false" outlineLevel="0" collapsed="false">
      <c r="A344" s="0" t="s">
        <v>886</v>
      </c>
      <c r="B344" s="275" t="n">
        <v>1136.9688</v>
      </c>
      <c r="C344" s="275" t="n">
        <v>32.3915</v>
      </c>
      <c r="D344" s="275" t="n">
        <v>38.8182</v>
      </c>
      <c r="E344" s="275" t="n">
        <v>41.3866</v>
      </c>
    </row>
    <row r="345" customFormat="false" ht="14.25" hidden="false" customHeight="false" outlineLevel="0" collapsed="false">
      <c r="A345" s="0" t="s">
        <v>887</v>
      </c>
      <c r="B345" s="275" t="n">
        <v>13141.912</v>
      </c>
      <c r="C345" s="275" t="n">
        <v>41.6595</v>
      </c>
      <c r="D345" s="275" t="n">
        <v>41.5409</v>
      </c>
      <c r="E345" s="275" t="n">
        <v>44.2121</v>
      </c>
    </row>
    <row r="346" customFormat="false" ht="14.25" hidden="false" customHeight="false" outlineLevel="0" collapsed="false">
      <c r="A346" s="0" t="s">
        <v>888</v>
      </c>
      <c r="B346" s="275" t="n">
        <v>6230.4448</v>
      </c>
      <c r="C346" s="275" t="n">
        <v>39.6344</v>
      </c>
      <c r="D346" s="275" t="n">
        <v>40.1266</v>
      </c>
      <c r="E346" s="275" t="n">
        <v>42.6524</v>
      </c>
    </row>
    <row r="347" customFormat="false" ht="14.25" hidden="false" customHeight="false" outlineLevel="0" collapsed="false">
      <c r="A347" s="0" t="s">
        <v>889</v>
      </c>
      <c r="B347" s="275" t="n">
        <v>3417.1504</v>
      </c>
      <c r="C347" s="275" t="n">
        <v>37.6498</v>
      </c>
      <c r="D347" s="275" t="n">
        <v>39.1315</v>
      </c>
      <c r="E347" s="275" t="n">
        <v>41.5534</v>
      </c>
    </row>
    <row r="348" customFormat="false" ht="14.25" hidden="false" customHeight="false" outlineLevel="0" collapsed="false">
      <c r="A348" s="0" t="s">
        <v>890</v>
      </c>
      <c r="B348" s="275" t="n">
        <v>1943.4272</v>
      </c>
      <c r="C348" s="275" t="n">
        <v>35.5343</v>
      </c>
      <c r="D348" s="275" t="n">
        <v>37.8642</v>
      </c>
      <c r="E348" s="275" t="n">
        <v>40.1933</v>
      </c>
    </row>
    <row r="349" customFormat="false" ht="14.25" hidden="false" customHeight="false" outlineLevel="0" collapsed="false">
      <c r="A349" s="0" t="s">
        <v>891</v>
      </c>
      <c r="B349" s="275" t="n">
        <v>8891.7344</v>
      </c>
      <c r="C349" s="275" t="n">
        <v>40.6494</v>
      </c>
      <c r="D349" s="275" t="n">
        <v>40.8229</v>
      </c>
      <c r="E349" s="275" t="n">
        <v>43.4304</v>
      </c>
    </row>
    <row r="350" customFormat="false" ht="14.25" hidden="false" customHeight="false" outlineLevel="0" collapsed="false">
      <c r="A350" s="0" t="s">
        <v>892</v>
      </c>
      <c r="B350" s="275" t="n">
        <v>4524.7296</v>
      </c>
      <c r="C350" s="275" t="n">
        <v>38.656</v>
      </c>
      <c r="D350" s="275" t="n">
        <v>39.4898</v>
      </c>
      <c r="E350" s="275" t="n">
        <v>41.9442</v>
      </c>
    </row>
    <row r="351" customFormat="false" ht="14.25" hidden="false" customHeight="false" outlineLevel="0" collapsed="false">
      <c r="A351" s="0" t="s">
        <v>893</v>
      </c>
      <c r="B351" s="275" t="n">
        <v>2545.9904</v>
      </c>
      <c r="C351" s="275" t="n">
        <v>36.5987</v>
      </c>
      <c r="D351" s="275" t="n">
        <v>38.4526</v>
      </c>
      <c r="E351" s="275" t="n">
        <v>40.818</v>
      </c>
    </row>
    <row r="352" customFormat="false" ht="14.25" hidden="false" customHeight="false" outlineLevel="0" collapsed="false">
      <c r="A352" s="0" t="s">
        <v>894</v>
      </c>
      <c r="B352" s="275" t="n">
        <v>1506.9152</v>
      </c>
      <c r="C352" s="275" t="n">
        <v>34.4785</v>
      </c>
      <c r="D352" s="275" t="n">
        <v>37.5106</v>
      </c>
      <c r="E352" s="275" t="n">
        <v>39.8526</v>
      </c>
    </row>
    <row r="353" customFormat="false" ht="14.25" hidden="false" customHeight="false" outlineLevel="0" collapsed="false">
      <c r="A353" s="0" t="s">
        <v>895</v>
      </c>
      <c r="B353" s="275" t="n">
        <v>32742.2864</v>
      </c>
      <c r="C353" s="275" t="n">
        <v>40.1739</v>
      </c>
      <c r="D353" s="275" t="n">
        <v>44.8777</v>
      </c>
      <c r="E353" s="275" t="n">
        <v>44.66</v>
      </c>
    </row>
    <row r="354" customFormat="false" ht="14.25" hidden="false" customHeight="false" outlineLevel="0" collapsed="false">
      <c r="A354" s="0" t="s">
        <v>896</v>
      </c>
      <c r="B354" s="275" t="n">
        <v>17974.8688</v>
      </c>
      <c r="C354" s="275" t="n">
        <v>37.7463</v>
      </c>
      <c r="D354" s="275" t="n">
        <v>43.3082</v>
      </c>
      <c r="E354" s="275" t="n">
        <v>43.5565</v>
      </c>
    </row>
    <row r="355" customFormat="false" ht="14.25" hidden="false" customHeight="false" outlineLevel="0" collapsed="false">
      <c r="A355" s="0" t="s">
        <v>897</v>
      </c>
      <c r="B355" s="275" t="n">
        <v>10636.6832</v>
      </c>
      <c r="C355" s="275" t="n">
        <v>35.4053</v>
      </c>
      <c r="D355" s="275" t="n">
        <v>42.112</v>
      </c>
      <c r="E355" s="275" t="n">
        <v>42.625</v>
      </c>
    </row>
    <row r="356" customFormat="false" ht="14.25" hidden="false" customHeight="false" outlineLevel="0" collapsed="false">
      <c r="A356" s="0" t="s">
        <v>898</v>
      </c>
      <c r="B356" s="275" t="n">
        <v>6486.7792</v>
      </c>
      <c r="C356" s="275" t="n">
        <v>33.0643</v>
      </c>
      <c r="D356" s="275" t="n">
        <v>40.7019</v>
      </c>
      <c r="E356" s="275" t="n">
        <v>41.422</v>
      </c>
    </row>
    <row r="357" customFormat="false" ht="14.25" hidden="false" customHeight="false" outlineLevel="0" collapsed="false">
      <c r="A357" s="0" t="s">
        <v>899</v>
      </c>
      <c r="B357" s="275" t="n">
        <v>23945.0304</v>
      </c>
      <c r="C357" s="275" t="n">
        <v>38.9401</v>
      </c>
      <c r="D357" s="275" t="n">
        <v>44.0977</v>
      </c>
      <c r="E357" s="275" t="n">
        <v>44.1277</v>
      </c>
    </row>
    <row r="358" customFormat="false" ht="14.25" hidden="false" customHeight="false" outlineLevel="0" collapsed="false">
      <c r="A358" s="0" t="s">
        <v>900</v>
      </c>
      <c r="B358" s="275" t="n">
        <v>13725.9552</v>
      </c>
      <c r="C358" s="275" t="n">
        <v>36.5786</v>
      </c>
      <c r="D358" s="275" t="n">
        <v>42.5988</v>
      </c>
      <c r="E358" s="275" t="n">
        <v>42.9977</v>
      </c>
    </row>
    <row r="359" customFormat="false" ht="14.25" hidden="false" customHeight="false" outlineLevel="0" collapsed="false">
      <c r="A359" s="0" t="s">
        <v>901</v>
      </c>
      <c r="B359" s="275" t="n">
        <v>8237.4704</v>
      </c>
      <c r="C359" s="275" t="n">
        <v>34.2081</v>
      </c>
      <c r="D359" s="275" t="n">
        <v>41.3151</v>
      </c>
      <c r="E359" s="275" t="n">
        <v>41.9555</v>
      </c>
    </row>
    <row r="360" customFormat="false" ht="14.25" hidden="false" customHeight="false" outlineLevel="0" collapsed="false">
      <c r="A360" s="0" t="s">
        <v>902</v>
      </c>
      <c r="B360" s="275" t="n">
        <v>5180.8928</v>
      </c>
      <c r="C360" s="275" t="n">
        <v>31.9909</v>
      </c>
      <c r="D360" s="275" t="n">
        <v>40.2967</v>
      </c>
      <c r="E360" s="275" t="n">
        <v>41.0803</v>
      </c>
    </row>
    <row r="361" customFormat="false" ht="14.25" hidden="false" customHeight="false" outlineLevel="0" collapsed="false">
      <c r="A361" s="0" t="s">
        <v>903</v>
      </c>
      <c r="B361" s="275" t="n">
        <v>4783.6448</v>
      </c>
      <c r="C361" s="275" t="n">
        <v>41.6036</v>
      </c>
      <c r="D361" s="275" t="n">
        <v>43.4636</v>
      </c>
      <c r="E361" s="275" t="n">
        <v>45.2588</v>
      </c>
    </row>
    <row r="362" customFormat="false" ht="14.25" hidden="false" customHeight="false" outlineLevel="0" collapsed="false">
      <c r="A362" s="0" t="s">
        <v>904</v>
      </c>
      <c r="B362" s="275" t="n">
        <v>2523.272</v>
      </c>
      <c r="C362" s="275" t="n">
        <v>40.1528</v>
      </c>
      <c r="D362" s="275" t="n">
        <v>42.3657</v>
      </c>
      <c r="E362" s="275" t="n">
        <v>43.7485</v>
      </c>
    </row>
    <row r="363" customFormat="false" ht="14.25" hidden="false" customHeight="false" outlineLevel="0" collapsed="false">
      <c r="A363" s="0" t="s">
        <v>905</v>
      </c>
      <c r="B363" s="275" t="n">
        <v>1430.7976</v>
      </c>
      <c r="C363" s="275" t="n">
        <v>38.4161</v>
      </c>
      <c r="D363" s="275" t="n">
        <v>41.4821</v>
      </c>
      <c r="E363" s="275" t="n">
        <v>42.7021</v>
      </c>
    </row>
    <row r="364" customFormat="false" ht="14.25" hidden="false" customHeight="false" outlineLevel="0" collapsed="false">
      <c r="A364" s="0" t="s">
        <v>906</v>
      </c>
      <c r="B364" s="275" t="n">
        <v>809.0792</v>
      </c>
      <c r="C364" s="275" t="n">
        <v>36.4874</v>
      </c>
      <c r="D364" s="275" t="n">
        <v>40.4486</v>
      </c>
      <c r="E364" s="275" t="n">
        <v>41.6074</v>
      </c>
    </row>
    <row r="365" customFormat="false" ht="14.25" hidden="false" customHeight="false" outlineLevel="0" collapsed="false">
      <c r="A365" s="0" t="s">
        <v>907</v>
      </c>
      <c r="B365" s="275" t="n">
        <v>3424.884</v>
      </c>
      <c r="C365" s="275" t="n">
        <v>40.9253</v>
      </c>
      <c r="D365" s="275" t="n">
        <v>42.9255</v>
      </c>
      <c r="E365" s="275" t="n">
        <v>44.5031</v>
      </c>
    </row>
    <row r="366" customFormat="false" ht="14.25" hidden="false" customHeight="false" outlineLevel="0" collapsed="false">
      <c r="A366" s="0" t="s">
        <v>908</v>
      </c>
      <c r="B366" s="275" t="n">
        <v>1887.9416</v>
      </c>
      <c r="C366" s="275" t="n">
        <v>39.3186</v>
      </c>
      <c r="D366" s="275" t="n">
        <v>41.8441</v>
      </c>
      <c r="E366" s="275" t="n">
        <v>43.0879</v>
      </c>
    </row>
    <row r="367" customFormat="false" ht="14.25" hidden="false" customHeight="false" outlineLevel="0" collapsed="false">
      <c r="A367" s="0" t="s">
        <v>909</v>
      </c>
      <c r="B367" s="275" t="n">
        <v>1067.3648</v>
      </c>
      <c r="C367" s="275" t="n">
        <v>37.4495</v>
      </c>
      <c r="D367" s="275" t="n">
        <v>40.9019</v>
      </c>
      <c r="E367" s="275" t="n">
        <v>42.0659</v>
      </c>
    </row>
    <row r="368" customFormat="false" ht="14.25" hidden="false" customHeight="false" outlineLevel="0" collapsed="false">
      <c r="A368" s="0" t="s">
        <v>910</v>
      </c>
      <c r="B368" s="275" t="n">
        <v>622.204</v>
      </c>
      <c r="C368" s="275" t="n">
        <v>35.5492</v>
      </c>
      <c r="D368" s="275" t="n">
        <v>40.1686</v>
      </c>
      <c r="E368" s="275" t="n">
        <v>41.3465</v>
      </c>
    </row>
    <row r="369" customFormat="false" ht="14.25" hidden="false" customHeight="false" outlineLevel="0" collapsed="false">
      <c r="A369" s="0" t="s">
        <v>911</v>
      </c>
      <c r="B369" s="275" t="n">
        <v>7655.2768</v>
      </c>
      <c r="C369" s="275" t="n">
        <v>40.0638</v>
      </c>
      <c r="D369" s="275" t="n">
        <v>42.3783</v>
      </c>
      <c r="E369" s="275" t="n">
        <v>43.7828</v>
      </c>
    </row>
    <row r="370" customFormat="false" ht="14.25" hidden="false" customHeight="false" outlineLevel="0" collapsed="false">
      <c r="A370" s="0" t="s">
        <v>912</v>
      </c>
      <c r="B370" s="275" t="n">
        <v>3890.0408</v>
      </c>
      <c r="C370" s="275" t="n">
        <v>38.047</v>
      </c>
      <c r="D370" s="275" t="n">
        <v>40.8614</v>
      </c>
      <c r="E370" s="275" t="n">
        <v>41.9433</v>
      </c>
    </row>
    <row r="371" customFormat="false" ht="14.25" hidden="false" customHeight="false" outlineLevel="0" collapsed="false">
      <c r="A371" s="0" t="s">
        <v>913</v>
      </c>
      <c r="B371" s="275" t="n">
        <v>2111.9176</v>
      </c>
      <c r="C371" s="275" t="n">
        <v>35.9986</v>
      </c>
      <c r="D371" s="275" t="n">
        <v>39.6818</v>
      </c>
      <c r="E371" s="275" t="n">
        <v>40.7108</v>
      </c>
    </row>
    <row r="372" customFormat="false" ht="14.25" hidden="false" customHeight="false" outlineLevel="0" collapsed="false">
      <c r="A372" s="0" t="s">
        <v>914</v>
      </c>
      <c r="B372" s="275" t="n">
        <v>1128.5104</v>
      </c>
      <c r="C372" s="275" t="n">
        <v>33.9159</v>
      </c>
      <c r="D372" s="275" t="n">
        <v>38.2222</v>
      </c>
      <c r="E372" s="275" t="n">
        <v>39.4353</v>
      </c>
    </row>
    <row r="373" customFormat="false" ht="14.25" hidden="false" customHeight="false" outlineLevel="0" collapsed="false">
      <c r="A373" s="0" t="s">
        <v>915</v>
      </c>
      <c r="B373" s="275" t="n">
        <v>5407.0616</v>
      </c>
      <c r="C373" s="275" t="n">
        <v>39.0765</v>
      </c>
      <c r="D373" s="275" t="n">
        <v>41.6532</v>
      </c>
      <c r="E373" s="275" t="n">
        <v>42.8733</v>
      </c>
    </row>
    <row r="374" customFormat="false" ht="14.25" hidden="false" customHeight="false" outlineLevel="0" collapsed="false">
      <c r="A374" s="0" t="s">
        <v>916</v>
      </c>
      <c r="B374" s="275" t="n">
        <v>2844.0576</v>
      </c>
      <c r="C374" s="275" t="n">
        <v>37.0366</v>
      </c>
      <c r="D374" s="275" t="n">
        <v>40.1217</v>
      </c>
      <c r="E374" s="275" t="n">
        <v>41.1386</v>
      </c>
    </row>
    <row r="375" customFormat="false" ht="14.25" hidden="false" customHeight="false" outlineLevel="0" collapsed="false">
      <c r="A375" s="0" t="s">
        <v>917</v>
      </c>
      <c r="B375" s="275" t="n">
        <v>1535.2944</v>
      </c>
      <c r="C375" s="275" t="n">
        <v>34.9479</v>
      </c>
      <c r="D375" s="275" t="n">
        <v>38.8935</v>
      </c>
      <c r="E375" s="275" t="n">
        <v>39.9918</v>
      </c>
    </row>
    <row r="376" customFormat="false" ht="14.25" hidden="false" customHeight="false" outlineLevel="0" collapsed="false">
      <c r="A376" s="0" t="s">
        <v>918</v>
      </c>
      <c r="B376" s="275" t="n">
        <v>837.5472</v>
      </c>
      <c r="C376" s="275" t="n">
        <v>32.9339</v>
      </c>
      <c r="D376" s="275" t="n">
        <v>37.8227</v>
      </c>
      <c r="E376" s="275" t="n">
        <v>39.1651</v>
      </c>
    </row>
    <row r="377" customFormat="false" ht="14.25" hidden="false" customHeight="false" outlineLevel="0" collapsed="false">
      <c r="A377" s="0" t="s">
        <v>919</v>
      </c>
      <c r="B377" s="275" t="n">
        <v>18271.0504</v>
      </c>
      <c r="C377" s="275" t="n">
        <v>38.4732</v>
      </c>
      <c r="D377" s="275" t="n">
        <v>40.033</v>
      </c>
      <c r="E377" s="275" t="n">
        <v>43.5919</v>
      </c>
    </row>
    <row r="378" customFormat="false" ht="14.25" hidden="false" customHeight="false" outlineLevel="0" collapsed="false">
      <c r="A378" s="0" t="s">
        <v>920</v>
      </c>
      <c r="B378" s="275" t="n">
        <v>6852.4216</v>
      </c>
      <c r="C378" s="275" t="n">
        <v>37.1845</v>
      </c>
      <c r="D378" s="275" t="n">
        <v>39.2431</v>
      </c>
      <c r="E378" s="275" t="n">
        <v>42.2129</v>
      </c>
    </row>
    <row r="379" customFormat="false" ht="14.25" hidden="false" customHeight="false" outlineLevel="0" collapsed="false">
      <c r="A379" s="0" t="s">
        <v>921</v>
      </c>
      <c r="B379" s="275" t="n">
        <v>3585.7864</v>
      </c>
      <c r="C379" s="275" t="n">
        <v>35.7595</v>
      </c>
      <c r="D379" s="275" t="n">
        <v>38.6594</v>
      </c>
      <c r="E379" s="275" t="n">
        <v>41.0823</v>
      </c>
    </row>
    <row r="380" customFormat="false" ht="14.25" hidden="false" customHeight="false" outlineLevel="0" collapsed="false">
      <c r="A380" s="0" t="s">
        <v>922</v>
      </c>
      <c r="B380" s="275" t="n">
        <v>2032.4896</v>
      </c>
      <c r="C380" s="275" t="n">
        <v>34.0932</v>
      </c>
      <c r="D380" s="275" t="n">
        <v>37.8752</v>
      </c>
      <c r="E380" s="275" t="n">
        <v>39.7254</v>
      </c>
    </row>
    <row r="381" customFormat="false" ht="14.25" hidden="false" customHeight="false" outlineLevel="0" collapsed="false">
      <c r="A381" s="0" t="s">
        <v>923</v>
      </c>
      <c r="B381" s="275" t="n">
        <v>10449.2432</v>
      </c>
      <c r="C381" s="275" t="n">
        <v>37.8195</v>
      </c>
      <c r="D381" s="275" t="n">
        <v>39.6099</v>
      </c>
      <c r="E381" s="275" t="n">
        <v>42.9093</v>
      </c>
    </row>
    <row r="382" customFormat="false" ht="14.25" hidden="false" customHeight="false" outlineLevel="0" collapsed="false">
      <c r="A382" s="0" t="s">
        <v>924</v>
      </c>
      <c r="B382" s="275" t="n">
        <v>4828.7592</v>
      </c>
      <c r="C382" s="275" t="n">
        <v>36.4973</v>
      </c>
      <c r="D382" s="275" t="n">
        <v>38.8961</v>
      </c>
      <c r="E382" s="275" t="n">
        <v>41.5377</v>
      </c>
    </row>
    <row r="383" customFormat="false" ht="14.25" hidden="false" customHeight="false" outlineLevel="0" collapsed="false">
      <c r="A383" s="0" t="s">
        <v>925</v>
      </c>
      <c r="B383" s="275" t="n">
        <v>2669.9064</v>
      </c>
      <c r="C383" s="275" t="n">
        <v>34.9487</v>
      </c>
      <c r="D383" s="275" t="n">
        <v>38.2399</v>
      </c>
      <c r="E383" s="275" t="n">
        <v>40.3363</v>
      </c>
    </row>
    <row r="384" customFormat="false" ht="14.25" hidden="false" customHeight="false" outlineLevel="0" collapsed="false">
      <c r="A384" s="0" t="s">
        <v>926</v>
      </c>
      <c r="B384" s="275" t="n">
        <v>1569.3144</v>
      </c>
      <c r="C384" s="275" t="n">
        <v>33.2261</v>
      </c>
      <c r="D384" s="275" t="n">
        <v>37.6452</v>
      </c>
      <c r="E384" s="275" t="n">
        <v>39.3199</v>
      </c>
    </row>
    <row r="385" customFormat="false" ht="14.25" hidden="false" customHeight="false" outlineLevel="0" collapsed="false">
      <c r="A385" s="0" t="s">
        <v>927</v>
      </c>
      <c r="B385" s="275" t="n">
        <v>17326.9816</v>
      </c>
      <c r="C385" s="275" t="n">
        <v>39.157</v>
      </c>
      <c r="D385" s="275" t="n">
        <v>43.7672</v>
      </c>
      <c r="E385" s="275" t="n">
        <v>44.9756</v>
      </c>
    </row>
    <row r="386" customFormat="false" ht="14.25" hidden="false" customHeight="false" outlineLevel="0" collapsed="false">
      <c r="A386" s="0" t="s">
        <v>928</v>
      </c>
      <c r="B386" s="275" t="n">
        <v>7121.62</v>
      </c>
      <c r="C386" s="275" t="n">
        <v>37.8076</v>
      </c>
      <c r="D386" s="275" t="n">
        <v>42.7606</v>
      </c>
      <c r="E386" s="275" t="n">
        <v>43.392</v>
      </c>
    </row>
    <row r="387" customFormat="false" ht="14.25" hidden="false" customHeight="false" outlineLevel="0" collapsed="false">
      <c r="A387" s="0" t="s">
        <v>929</v>
      </c>
      <c r="B387" s="275" t="n">
        <v>3768.264</v>
      </c>
      <c r="C387" s="275" t="n">
        <v>36.4135</v>
      </c>
      <c r="D387" s="275" t="n">
        <v>41.8713</v>
      </c>
      <c r="E387" s="275" t="n">
        <v>42.0012</v>
      </c>
    </row>
    <row r="388" customFormat="false" ht="14.25" hidden="false" customHeight="false" outlineLevel="0" collapsed="false">
      <c r="A388" s="0" t="s">
        <v>930</v>
      </c>
      <c r="B388" s="275" t="n">
        <v>2149.3864</v>
      </c>
      <c r="C388" s="275" t="n">
        <v>34.8431</v>
      </c>
      <c r="D388" s="275" t="n">
        <v>40.8566</v>
      </c>
      <c r="E388" s="275" t="n">
        <v>40.6106</v>
      </c>
    </row>
    <row r="389" customFormat="false" ht="14.25" hidden="false" customHeight="false" outlineLevel="0" collapsed="false">
      <c r="A389" s="0" t="s">
        <v>931</v>
      </c>
      <c r="B389" s="275" t="n">
        <v>10497.3848</v>
      </c>
      <c r="C389" s="275" t="n">
        <v>38.4572</v>
      </c>
      <c r="D389" s="275" t="n">
        <v>43.2814</v>
      </c>
      <c r="E389" s="275" t="n">
        <v>44.186</v>
      </c>
    </row>
    <row r="390" customFormat="false" ht="14.25" hidden="false" customHeight="false" outlineLevel="0" collapsed="false">
      <c r="A390" s="0" t="s">
        <v>932</v>
      </c>
      <c r="B390" s="275" t="n">
        <v>5095.0992</v>
      </c>
      <c r="C390" s="275" t="n">
        <v>37.1353</v>
      </c>
      <c r="D390" s="275" t="n">
        <v>42.2601</v>
      </c>
      <c r="E390" s="275" t="n">
        <v>42.6276</v>
      </c>
    </row>
    <row r="391" customFormat="false" ht="14.25" hidden="false" customHeight="false" outlineLevel="0" collapsed="false">
      <c r="A391" s="0" t="s">
        <v>933</v>
      </c>
      <c r="B391" s="275" t="n">
        <v>2804.0048</v>
      </c>
      <c r="C391" s="275" t="n">
        <v>35.6307</v>
      </c>
      <c r="D391" s="275" t="n">
        <v>41.2781</v>
      </c>
      <c r="E391" s="275" t="n">
        <v>41.184</v>
      </c>
    </row>
    <row r="392" customFormat="false" ht="14.25" hidden="false" customHeight="false" outlineLevel="0" collapsed="false">
      <c r="A392" s="0" t="s">
        <v>934</v>
      </c>
      <c r="B392" s="275" t="n">
        <v>1676.1264</v>
      </c>
      <c r="C392" s="275" t="n">
        <v>34.0607</v>
      </c>
      <c r="D392" s="275" t="n">
        <v>40.5359</v>
      </c>
      <c r="E392" s="275" t="n">
        <v>40.163</v>
      </c>
    </row>
    <row r="393" customFormat="false" ht="14.25" hidden="false" customHeight="false" outlineLevel="0" collapsed="false">
      <c r="A393" s="0" t="s">
        <v>935</v>
      </c>
      <c r="B393" s="275" t="n">
        <v>39633.8096</v>
      </c>
      <c r="C393" s="275" t="n">
        <v>37.4211</v>
      </c>
      <c r="D393" s="275" t="n">
        <v>42.1056</v>
      </c>
      <c r="E393" s="275" t="n">
        <v>44.2838</v>
      </c>
    </row>
    <row r="394" customFormat="false" ht="14.25" hidden="false" customHeight="false" outlineLevel="0" collapsed="false">
      <c r="A394" s="0" t="s">
        <v>936</v>
      </c>
      <c r="B394" s="275" t="n">
        <v>9860.08</v>
      </c>
      <c r="C394" s="275" t="n">
        <v>35.5662</v>
      </c>
      <c r="D394" s="275" t="n">
        <v>41.0561</v>
      </c>
      <c r="E394" s="275" t="n">
        <v>43.3578</v>
      </c>
    </row>
    <row r="395" customFormat="false" ht="14.25" hidden="false" customHeight="false" outlineLevel="0" collapsed="false">
      <c r="A395" s="0" t="s">
        <v>937</v>
      </c>
      <c r="B395" s="275" t="n">
        <v>3422.9776</v>
      </c>
      <c r="C395" s="275" t="n">
        <v>34.4886</v>
      </c>
      <c r="D395" s="275" t="n">
        <v>40.2389</v>
      </c>
      <c r="E395" s="275" t="n">
        <v>42.6669</v>
      </c>
    </row>
    <row r="396" customFormat="false" ht="14.25" hidden="false" customHeight="false" outlineLevel="0" collapsed="false">
      <c r="A396" s="0" t="s">
        <v>938</v>
      </c>
      <c r="B396" s="275" t="n">
        <v>1575.9024</v>
      </c>
      <c r="C396" s="275" t="n">
        <v>33.1445</v>
      </c>
      <c r="D396" s="275" t="n">
        <v>39.1177</v>
      </c>
      <c r="E396" s="275" t="n">
        <v>41.6494</v>
      </c>
    </row>
    <row r="397" customFormat="false" ht="14.25" hidden="false" customHeight="false" outlineLevel="0" collapsed="false">
      <c r="A397" s="0" t="s">
        <v>939</v>
      </c>
      <c r="B397" s="275" t="n">
        <v>19353.5504</v>
      </c>
      <c r="C397" s="275" t="n">
        <v>36.301</v>
      </c>
      <c r="D397" s="275" t="n">
        <v>41.5669</v>
      </c>
      <c r="E397" s="275" t="n">
        <v>43.808</v>
      </c>
    </row>
    <row r="398" customFormat="false" ht="14.25" hidden="false" customHeight="false" outlineLevel="0" collapsed="false">
      <c r="A398" s="0" t="s">
        <v>940</v>
      </c>
      <c r="B398" s="275" t="n">
        <v>5508.7704</v>
      </c>
      <c r="C398" s="275" t="n">
        <v>35.0318</v>
      </c>
      <c r="D398" s="275" t="n">
        <v>40.5356</v>
      </c>
      <c r="E398" s="275" t="n">
        <v>42.9161</v>
      </c>
    </row>
    <row r="399" customFormat="false" ht="14.25" hidden="false" customHeight="false" outlineLevel="0" collapsed="false">
      <c r="A399" s="0" t="s">
        <v>941</v>
      </c>
      <c r="B399" s="275" t="n">
        <v>2259.0296</v>
      </c>
      <c r="C399" s="275" t="n">
        <v>33.8523</v>
      </c>
      <c r="D399" s="275" t="n">
        <v>39.6125</v>
      </c>
      <c r="E399" s="275" t="n">
        <v>42.1218</v>
      </c>
    </row>
    <row r="400" customFormat="false" ht="14.25" hidden="false" customHeight="false" outlineLevel="0" collapsed="false">
      <c r="A400" s="0" t="s">
        <v>942</v>
      </c>
      <c r="B400" s="275" t="n">
        <v>1136.9688</v>
      </c>
      <c r="C400" s="275" t="n">
        <v>32.3915</v>
      </c>
      <c r="D400" s="275" t="n">
        <v>38.8182</v>
      </c>
      <c r="E400" s="275" t="n">
        <v>41.3866</v>
      </c>
    </row>
    <row r="401" customFormat="false" ht="14.25" hidden="false" customHeight="false" outlineLevel="0" collapsed="false">
      <c r="A401" s="0" t="s">
        <v>943</v>
      </c>
      <c r="B401" s="275" t="n">
        <v>21190.304</v>
      </c>
      <c r="C401" s="275" t="n">
        <v>42.7715</v>
      </c>
      <c r="D401" s="275" t="n">
        <v>42.3378</v>
      </c>
      <c r="E401" s="275" t="n">
        <v>44.7846</v>
      </c>
    </row>
    <row r="402" customFormat="false" ht="14.25" hidden="false" customHeight="false" outlineLevel="0" collapsed="false">
      <c r="A402" s="0" t="s">
        <v>944</v>
      </c>
      <c r="B402" s="275" t="n">
        <v>8764.2304</v>
      </c>
      <c r="C402" s="275" t="n">
        <v>40.4346</v>
      </c>
      <c r="D402" s="275" t="n">
        <v>40.6116</v>
      </c>
      <c r="E402" s="275" t="n">
        <v>43.05</v>
      </c>
    </row>
    <row r="403" customFormat="false" ht="14.25" hidden="false" customHeight="false" outlineLevel="0" collapsed="false">
      <c r="A403" s="0" t="s">
        <v>945</v>
      </c>
      <c r="B403" s="275" t="n">
        <v>4003.2512</v>
      </c>
      <c r="C403" s="275" t="n">
        <v>38.1895</v>
      </c>
      <c r="D403" s="275" t="n">
        <v>39.0884</v>
      </c>
      <c r="E403" s="275" t="n">
        <v>41.4833</v>
      </c>
    </row>
    <row r="404" customFormat="false" ht="14.25" hidden="false" customHeight="false" outlineLevel="0" collapsed="false">
      <c r="A404" s="0" t="s">
        <v>946</v>
      </c>
      <c r="B404" s="275" t="n">
        <v>2060.3072</v>
      </c>
      <c r="C404" s="275" t="n">
        <v>35.9671</v>
      </c>
      <c r="D404" s="275" t="n">
        <v>37.9788</v>
      </c>
      <c r="E404" s="275" t="n">
        <v>40.3081</v>
      </c>
    </row>
    <row r="405" customFormat="false" ht="14.25" hidden="false" customHeight="false" outlineLevel="0" collapsed="false">
      <c r="A405" s="0" t="s">
        <v>947</v>
      </c>
      <c r="B405" s="275" t="n">
        <v>13731.1456</v>
      </c>
      <c r="C405" s="275" t="n">
        <v>41.6182</v>
      </c>
      <c r="D405" s="275" t="n">
        <v>41.458</v>
      </c>
      <c r="E405" s="275" t="n">
        <v>43.9165</v>
      </c>
    </row>
    <row r="406" customFormat="false" ht="14.25" hidden="false" customHeight="false" outlineLevel="0" collapsed="false">
      <c r="A406" s="0" t="s">
        <v>948</v>
      </c>
      <c r="B406" s="275" t="n">
        <v>5817.7456</v>
      </c>
      <c r="C406" s="275" t="n">
        <v>39.2827</v>
      </c>
      <c r="D406" s="275" t="n">
        <v>39.8201</v>
      </c>
      <c r="E406" s="275" t="n">
        <v>42.219</v>
      </c>
    </row>
    <row r="407" customFormat="false" ht="14.25" hidden="false" customHeight="false" outlineLevel="0" collapsed="false">
      <c r="A407" s="0" t="s">
        <v>949</v>
      </c>
      <c r="B407" s="275" t="n">
        <v>2880.1296</v>
      </c>
      <c r="C407" s="275" t="n">
        <v>37.0917</v>
      </c>
      <c r="D407" s="275" t="n">
        <v>38.7101</v>
      </c>
      <c r="E407" s="275" t="n">
        <v>41.0902</v>
      </c>
    </row>
    <row r="408" customFormat="false" ht="14.25" hidden="false" customHeight="false" outlineLevel="0" collapsed="false">
      <c r="A408" s="0" t="s">
        <v>950</v>
      </c>
      <c r="B408" s="275" t="n">
        <v>1524.2624</v>
      </c>
      <c r="C408" s="275" t="n">
        <v>34.8364</v>
      </c>
      <c r="D408" s="275" t="n">
        <v>37.5036</v>
      </c>
      <c r="E408" s="275" t="n">
        <v>39.8184</v>
      </c>
    </row>
    <row r="409" customFormat="false" ht="14.25" hidden="false" customHeight="false" outlineLevel="0" collapsed="false">
      <c r="A409" s="0" t="s">
        <v>951</v>
      </c>
      <c r="B409" s="275" t="n">
        <v>51734.6368</v>
      </c>
      <c r="C409" s="275" t="n">
        <v>42.1973</v>
      </c>
      <c r="D409" s="275" t="n">
        <v>45.3027</v>
      </c>
      <c r="E409" s="275" t="n">
        <v>44.9955</v>
      </c>
    </row>
    <row r="410" customFormat="false" ht="14.25" hidden="false" customHeight="false" outlineLevel="0" collapsed="false">
      <c r="A410" s="0" t="s">
        <v>952</v>
      </c>
      <c r="B410" s="275" t="n">
        <v>26855.3328</v>
      </c>
      <c r="C410" s="275" t="n">
        <v>39.4566</v>
      </c>
      <c r="D410" s="275" t="n">
        <v>43.6631</v>
      </c>
      <c r="E410" s="275" t="n">
        <v>43.8291</v>
      </c>
    </row>
    <row r="411" customFormat="false" ht="14.25" hidden="false" customHeight="false" outlineLevel="0" collapsed="false">
      <c r="A411" s="0" t="s">
        <v>953</v>
      </c>
      <c r="B411" s="275" t="n">
        <v>14884.3552</v>
      </c>
      <c r="C411" s="275" t="n">
        <v>36.8175</v>
      </c>
      <c r="D411" s="275" t="n">
        <v>42.1038</v>
      </c>
      <c r="E411" s="275" t="n">
        <v>42.6234</v>
      </c>
    </row>
    <row r="412" customFormat="false" ht="14.25" hidden="false" customHeight="false" outlineLevel="0" collapsed="false">
      <c r="A412" s="0" t="s">
        <v>954</v>
      </c>
      <c r="B412" s="275" t="n">
        <v>8851.0176</v>
      </c>
      <c r="C412" s="275" t="n">
        <v>34.312</v>
      </c>
      <c r="D412" s="275" t="n">
        <v>40.8843</v>
      </c>
      <c r="E412" s="275" t="n">
        <v>41.5993</v>
      </c>
    </row>
    <row r="413" customFormat="false" ht="14.25" hidden="false" customHeight="false" outlineLevel="0" collapsed="false">
      <c r="A413" s="0" t="s">
        <v>955</v>
      </c>
      <c r="B413" s="275" t="n">
        <v>37499.344</v>
      </c>
      <c r="C413" s="275" t="n">
        <v>40.8449</v>
      </c>
      <c r="D413" s="275" t="n">
        <v>44.5159</v>
      </c>
      <c r="E413" s="275" t="n">
        <v>44.4427</v>
      </c>
    </row>
    <row r="414" customFormat="false" ht="14.25" hidden="false" customHeight="false" outlineLevel="0" collapsed="false">
      <c r="A414" s="0" t="s">
        <v>956</v>
      </c>
      <c r="B414" s="275" t="n">
        <v>19763.9984</v>
      </c>
      <c r="C414" s="275" t="n">
        <v>38.1128</v>
      </c>
      <c r="D414" s="275" t="n">
        <v>42.8227</v>
      </c>
      <c r="E414" s="275" t="n">
        <v>43.1856</v>
      </c>
    </row>
    <row r="415" customFormat="false" ht="14.25" hidden="false" customHeight="false" outlineLevel="0" collapsed="false">
      <c r="A415" s="0" t="s">
        <v>957</v>
      </c>
      <c r="B415" s="275" t="n">
        <v>11417.8496</v>
      </c>
      <c r="C415" s="275" t="n">
        <v>35.5477</v>
      </c>
      <c r="D415" s="275" t="n">
        <v>41.6643</v>
      </c>
      <c r="E415" s="275" t="n">
        <v>42.2578</v>
      </c>
    </row>
    <row r="416" customFormat="false" ht="14.25" hidden="false" customHeight="false" outlineLevel="0" collapsed="false">
      <c r="A416" s="0" t="s">
        <v>958</v>
      </c>
      <c r="B416" s="275" t="n">
        <v>6993.8528</v>
      </c>
      <c r="C416" s="275" t="n">
        <v>33.1273</v>
      </c>
      <c r="D416" s="275" t="n">
        <v>40.4393</v>
      </c>
      <c r="E416" s="275" t="n">
        <v>41.2111</v>
      </c>
    </row>
    <row r="417" customFormat="false" ht="14.25" hidden="false" customHeight="false" outlineLevel="0" collapsed="false">
      <c r="A417" s="0" t="s">
        <v>959</v>
      </c>
      <c r="B417" s="275" t="n">
        <v>7397.1144</v>
      </c>
      <c r="C417" s="275" t="n">
        <v>42.3071</v>
      </c>
      <c r="D417" s="275" t="n">
        <v>43.8888</v>
      </c>
      <c r="E417" s="275" t="n">
        <v>45.5961</v>
      </c>
    </row>
    <row r="418" customFormat="false" ht="14.25" hidden="false" customHeight="false" outlineLevel="0" collapsed="false">
      <c r="A418" s="0" t="s">
        <v>960</v>
      </c>
      <c r="B418" s="275" t="n">
        <v>3760.0656</v>
      </c>
      <c r="C418" s="275" t="n">
        <v>40.9413</v>
      </c>
      <c r="D418" s="275" t="n">
        <v>42.5879</v>
      </c>
      <c r="E418" s="275" t="n">
        <v>43.9161</v>
      </c>
    </row>
    <row r="419" customFormat="false" ht="14.25" hidden="false" customHeight="false" outlineLevel="0" collapsed="false">
      <c r="A419" s="0" t="s">
        <v>961</v>
      </c>
      <c r="B419" s="275" t="n">
        <v>2071.4248</v>
      </c>
      <c r="C419" s="275" t="n">
        <v>39.1929</v>
      </c>
      <c r="D419" s="275" t="n">
        <v>41.3139</v>
      </c>
      <c r="E419" s="275" t="n">
        <v>42.4744</v>
      </c>
    </row>
    <row r="420" customFormat="false" ht="14.25" hidden="false" customHeight="false" outlineLevel="0" collapsed="false">
      <c r="A420" s="0" t="s">
        <v>962</v>
      </c>
      <c r="B420" s="275" t="n">
        <v>1150.2336</v>
      </c>
      <c r="C420" s="275" t="n">
        <v>37.135</v>
      </c>
      <c r="D420" s="275" t="n">
        <v>40.3235</v>
      </c>
      <c r="E420" s="275" t="n">
        <v>41.4794</v>
      </c>
    </row>
    <row r="421" customFormat="false" ht="14.25" hidden="false" customHeight="false" outlineLevel="0" collapsed="false">
      <c r="A421" s="0" t="s">
        <v>963</v>
      </c>
      <c r="B421" s="275" t="n">
        <v>5202.7584</v>
      </c>
      <c r="C421" s="275" t="n">
        <v>41.6816</v>
      </c>
      <c r="D421" s="275" t="n">
        <v>43.2548</v>
      </c>
      <c r="E421" s="275" t="n">
        <v>44.7524</v>
      </c>
    </row>
    <row r="422" customFormat="false" ht="14.25" hidden="false" customHeight="false" outlineLevel="0" collapsed="false">
      <c r="A422" s="0" t="s">
        <v>964</v>
      </c>
      <c r="B422" s="275" t="n">
        <v>2777.8144</v>
      </c>
      <c r="C422" s="275" t="n">
        <v>40.1093</v>
      </c>
      <c r="D422" s="275" t="n">
        <v>41.9056</v>
      </c>
      <c r="E422" s="275" t="n">
        <v>43.1358</v>
      </c>
    </row>
    <row r="423" customFormat="false" ht="14.25" hidden="false" customHeight="false" outlineLevel="0" collapsed="false">
      <c r="A423" s="0" t="s">
        <v>965</v>
      </c>
      <c r="B423" s="275" t="n">
        <v>1561.18</v>
      </c>
      <c r="C423" s="275" t="n">
        <v>38.1979</v>
      </c>
      <c r="D423" s="275" t="n">
        <v>40.9335</v>
      </c>
      <c r="E423" s="275" t="n">
        <v>42.1151</v>
      </c>
    </row>
    <row r="424" customFormat="false" ht="14.25" hidden="false" customHeight="false" outlineLevel="0" collapsed="false">
      <c r="A424" s="0" t="s">
        <v>966</v>
      </c>
      <c r="B424" s="275" t="n">
        <v>863.2872</v>
      </c>
      <c r="C424" s="275" t="n">
        <v>36.072</v>
      </c>
      <c r="D424" s="275" t="n">
        <v>40.0045</v>
      </c>
      <c r="E424" s="275" t="n">
        <v>41.1976</v>
      </c>
    </row>
    <row r="425" customFormat="false" ht="14.25" hidden="false" customHeight="false" outlineLevel="0" collapsed="false">
      <c r="A425" s="0" t="s">
        <v>967</v>
      </c>
      <c r="B425" s="275" t="n">
        <v>11701.9704</v>
      </c>
      <c r="C425" s="275" t="n">
        <v>40.9979</v>
      </c>
      <c r="D425" s="275" t="n">
        <v>42.767</v>
      </c>
      <c r="E425" s="275" t="n">
        <v>44.0736</v>
      </c>
    </row>
    <row r="426" customFormat="false" ht="14.25" hidden="false" customHeight="false" outlineLevel="0" collapsed="false">
      <c r="A426" s="0" t="s">
        <v>968</v>
      </c>
      <c r="B426" s="275" t="n">
        <v>5419.4944</v>
      </c>
      <c r="C426" s="275" t="n">
        <v>38.7371</v>
      </c>
      <c r="D426" s="275" t="n">
        <v>41.0564</v>
      </c>
      <c r="E426" s="275" t="n">
        <v>42.0841</v>
      </c>
    </row>
    <row r="427" customFormat="false" ht="14.25" hidden="false" customHeight="false" outlineLevel="0" collapsed="false">
      <c r="A427" s="0" t="s">
        <v>969</v>
      </c>
      <c r="B427" s="275" t="n">
        <v>2650.4832</v>
      </c>
      <c r="C427" s="275" t="n">
        <v>36.4217</v>
      </c>
      <c r="D427" s="275" t="n">
        <v>39.3698</v>
      </c>
      <c r="E427" s="275" t="n">
        <v>40.4131</v>
      </c>
    </row>
    <row r="428" customFormat="false" ht="14.25" hidden="false" customHeight="false" outlineLevel="0" collapsed="false">
      <c r="A428" s="0" t="s">
        <v>970</v>
      </c>
      <c r="B428" s="275" t="n">
        <v>1332.6768</v>
      </c>
      <c r="C428" s="275" t="n">
        <v>34.1883</v>
      </c>
      <c r="D428" s="275" t="n">
        <v>38.1395</v>
      </c>
      <c r="E428" s="275" t="n">
        <v>39.3844</v>
      </c>
    </row>
    <row r="429" customFormat="false" ht="14.25" hidden="false" customHeight="false" outlineLevel="0" collapsed="false">
      <c r="A429" s="0" t="s">
        <v>971</v>
      </c>
      <c r="B429" s="275" t="n">
        <v>7945.0312</v>
      </c>
      <c r="C429" s="275" t="n">
        <v>39.903</v>
      </c>
      <c r="D429" s="275" t="n">
        <v>41.9248</v>
      </c>
      <c r="E429" s="275" t="n">
        <v>43.0647</v>
      </c>
    </row>
    <row r="430" customFormat="false" ht="14.25" hidden="false" customHeight="false" outlineLevel="0" collapsed="false">
      <c r="A430" s="0" t="s">
        <v>972</v>
      </c>
      <c r="B430" s="275" t="n">
        <v>3768.8784</v>
      </c>
      <c r="C430" s="275" t="n">
        <v>37.5583</v>
      </c>
      <c r="D430" s="275" t="n">
        <v>40.1719</v>
      </c>
      <c r="E430" s="275" t="n">
        <v>41.1656</v>
      </c>
    </row>
    <row r="431" customFormat="false" ht="14.25" hidden="false" customHeight="false" outlineLevel="0" collapsed="false">
      <c r="A431" s="0" t="s">
        <v>973</v>
      </c>
      <c r="B431" s="275" t="n">
        <v>1893.8224</v>
      </c>
      <c r="C431" s="275" t="n">
        <v>35.2915</v>
      </c>
      <c r="D431" s="275" t="n">
        <v>38.9301</v>
      </c>
      <c r="E431" s="275" t="n">
        <v>40.0419</v>
      </c>
    </row>
    <row r="432" customFormat="false" ht="14.25" hidden="false" customHeight="false" outlineLevel="0" collapsed="false">
      <c r="A432" s="0" t="s">
        <v>974</v>
      </c>
      <c r="B432" s="275" t="n">
        <v>953.356</v>
      </c>
      <c r="C432" s="275" t="n">
        <v>33.1047</v>
      </c>
      <c r="D432" s="275" t="n">
        <v>37.6895</v>
      </c>
      <c r="E432" s="275" t="n">
        <v>39.0686</v>
      </c>
    </row>
    <row r="433" customFormat="false" ht="14.25" hidden="false" customHeight="false" outlineLevel="0" collapsed="false">
      <c r="A433" s="0" t="s">
        <v>975</v>
      </c>
      <c r="B433" s="275" t="n">
        <v>40971.3</v>
      </c>
      <c r="C433" s="275" t="n">
        <v>39.7009</v>
      </c>
      <c r="D433" s="275" t="n">
        <v>41.0393</v>
      </c>
      <c r="E433" s="275" t="n">
        <v>44.0814</v>
      </c>
    </row>
    <row r="434" customFormat="false" ht="14.25" hidden="false" customHeight="false" outlineLevel="0" collapsed="false">
      <c r="A434" s="0" t="s">
        <v>976</v>
      </c>
      <c r="B434" s="275" t="n">
        <v>10902.5064</v>
      </c>
      <c r="C434" s="275" t="n">
        <v>37.8856</v>
      </c>
      <c r="D434" s="275" t="n">
        <v>39.5246</v>
      </c>
      <c r="E434" s="275" t="n">
        <v>42.5589</v>
      </c>
    </row>
    <row r="435" customFormat="false" ht="14.25" hidden="false" customHeight="false" outlineLevel="0" collapsed="false">
      <c r="A435" s="0" t="s">
        <v>977</v>
      </c>
      <c r="B435" s="275" t="n">
        <v>4811.34</v>
      </c>
      <c r="C435" s="275" t="n">
        <v>36.2868</v>
      </c>
      <c r="D435" s="275" t="n">
        <v>38.6656</v>
      </c>
      <c r="E435" s="275" t="n">
        <v>41.0282</v>
      </c>
    </row>
    <row r="436" customFormat="false" ht="14.25" hidden="false" customHeight="false" outlineLevel="0" collapsed="false">
      <c r="A436" s="0" t="s">
        <v>978</v>
      </c>
      <c r="B436" s="275" t="n">
        <v>2569.4208</v>
      </c>
      <c r="C436" s="275" t="n">
        <v>34.5598</v>
      </c>
      <c r="D436" s="275" t="n">
        <v>37.9234</v>
      </c>
      <c r="E436" s="275" t="n">
        <v>39.7698</v>
      </c>
    </row>
    <row r="437" customFormat="false" ht="14.25" hidden="false" customHeight="false" outlineLevel="0" collapsed="false">
      <c r="A437" s="0" t="s">
        <v>979</v>
      </c>
      <c r="B437" s="275" t="n">
        <v>19895.024</v>
      </c>
      <c r="C437" s="275" t="n">
        <v>38.6817</v>
      </c>
      <c r="D437" s="275" t="n">
        <v>40.0951</v>
      </c>
      <c r="E437" s="275" t="n">
        <v>43.3449</v>
      </c>
    </row>
    <row r="438" customFormat="false" ht="14.25" hidden="false" customHeight="false" outlineLevel="0" collapsed="false">
      <c r="A438" s="0" t="s">
        <v>980</v>
      </c>
      <c r="B438" s="275" t="n">
        <v>6887.8504</v>
      </c>
      <c r="C438" s="275" t="n">
        <v>37.1021</v>
      </c>
      <c r="D438" s="275" t="n">
        <v>39.0797</v>
      </c>
      <c r="E438" s="275" t="n">
        <v>41.7647</v>
      </c>
    </row>
    <row r="439" customFormat="false" ht="14.25" hidden="false" customHeight="false" outlineLevel="0" collapsed="false">
      <c r="A439" s="0" t="s">
        <v>981</v>
      </c>
      <c r="B439" s="275" t="n">
        <v>3517.224</v>
      </c>
      <c r="C439" s="275" t="n">
        <v>35.4533</v>
      </c>
      <c r="D439" s="275" t="n">
        <v>38.4117</v>
      </c>
      <c r="E439" s="275" t="n">
        <v>40.5766</v>
      </c>
    </row>
    <row r="440" customFormat="false" ht="14.25" hidden="false" customHeight="false" outlineLevel="0" collapsed="false">
      <c r="A440" s="0" t="s">
        <v>982</v>
      </c>
      <c r="B440" s="275" t="n">
        <v>1928.7504</v>
      </c>
      <c r="C440" s="275" t="n">
        <v>33.6415</v>
      </c>
      <c r="D440" s="275" t="n">
        <v>37.5856</v>
      </c>
      <c r="E440" s="275" t="n">
        <v>39.2608</v>
      </c>
    </row>
    <row r="441" customFormat="false" ht="14.25" hidden="false" customHeight="false" outlineLevel="0" collapsed="false">
      <c r="A441" s="0" t="s">
        <v>983</v>
      </c>
      <c r="B441" s="275" t="n">
        <v>35841.588</v>
      </c>
      <c r="C441" s="275" t="n">
        <v>40.4348</v>
      </c>
      <c r="D441" s="275" t="n">
        <v>44.1028</v>
      </c>
      <c r="E441" s="275" t="n">
        <v>45.5579</v>
      </c>
    </row>
    <row r="442" customFormat="false" ht="14.25" hidden="false" customHeight="false" outlineLevel="0" collapsed="false">
      <c r="A442" s="0" t="s">
        <v>984</v>
      </c>
      <c r="B442" s="275" t="n">
        <v>11940.4328</v>
      </c>
      <c r="C442" s="275" t="n">
        <v>38.5858</v>
      </c>
      <c r="D442" s="275" t="n">
        <v>43.0559</v>
      </c>
      <c r="E442" s="275" t="n">
        <v>43.9501</v>
      </c>
    </row>
    <row r="443" customFormat="false" ht="14.25" hidden="false" customHeight="false" outlineLevel="0" collapsed="false">
      <c r="A443" s="0" t="s">
        <v>985</v>
      </c>
      <c r="B443" s="275" t="n">
        <v>5707.1608</v>
      </c>
      <c r="C443" s="275" t="n">
        <v>37.123</v>
      </c>
      <c r="D443" s="275" t="n">
        <v>41.9069</v>
      </c>
      <c r="E443" s="275" t="n">
        <v>42.247</v>
      </c>
    </row>
    <row r="444" customFormat="false" ht="14.25" hidden="false" customHeight="false" outlineLevel="0" collapsed="false">
      <c r="A444" s="0" t="s">
        <v>986</v>
      </c>
      <c r="B444" s="275" t="n">
        <v>3110.7512</v>
      </c>
      <c r="C444" s="275" t="n">
        <v>35.5131</v>
      </c>
      <c r="D444" s="275" t="n">
        <v>40.8274</v>
      </c>
      <c r="E444" s="275" t="n">
        <v>40.7256</v>
      </c>
    </row>
    <row r="445" customFormat="false" ht="14.25" hidden="false" customHeight="false" outlineLevel="0" collapsed="false">
      <c r="A445" s="0" t="s">
        <v>987</v>
      </c>
      <c r="B445" s="275" t="n">
        <v>19783.1184</v>
      </c>
      <c r="C445" s="275" t="n">
        <v>39.4126</v>
      </c>
      <c r="D445" s="275" t="n">
        <v>43.6266</v>
      </c>
      <c r="E445" s="275" t="n">
        <v>44.828</v>
      </c>
    </row>
    <row r="446" customFormat="false" ht="14.25" hidden="false" customHeight="false" outlineLevel="0" collapsed="false">
      <c r="A446" s="0" t="s">
        <v>988</v>
      </c>
      <c r="B446" s="275" t="n">
        <v>8048.456</v>
      </c>
      <c r="C446" s="275" t="n">
        <v>37.8634</v>
      </c>
      <c r="D446" s="275" t="n">
        <v>42.457</v>
      </c>
      <c r="E446" s="275" t="n">
        <v>43.0284</v>
      </c>
    </row>
    <row r="447" customFormat="false" ht="14.25" hidden="false" customHeight="false" outlineLevel="0" collapsed="false">
      <c r="A447" s="0" t="s">
        <v>989</v>
      </c>
      <c r="B447" s="275" t="n">
        <v>4214.0568</v>
      </c>
      <c r="C447" s="275" t="n">
        <v>36.3473</v>
      </c>
      <c r="D447" s="275" t="n">
        <v>41.5059</v>
      </c>
      <c r="E447" s="275" t="n">
        <v>41.6257</v>
      </c>
    </row>
    <row r="448" customFormat="false" ht="14.25" hidden="false" customHeight="false" outlineLevel="0" collapsed="false">
      <c r="A448" s="0" t="s">
        <v>990</v>
      </c>
      <c r="B448" s="275" t="n">
        <v>2359.6792</v>
      </c>
      <c r="C448" s="275" t="n">
        <v>34.6649</v>
      </c>
      <c r="D448" s="275" t="n">
        <v>40.4901</v>
      </c>
      <c r="E448" s="275" t="n">
        <v>40.2323</v>
      </c>
    </row>
    <row r="449" customFormat="false" ht="14.25" hidden="false" customHeight="false" outlineLevel="0" collapsed="false">
      <c r="A449" s="0" t="s">
        <v>991</v>
      </c>
      <c r="B449" s="275" t="n">
        <v>97238.9232</v>
      </c>
      <c r="C449" s="275" t="n">
        <v>40.4394</v>
      </c>
      <c r="D449" s="275" t="n">
        <v>42.5284</v>
      </c>
      <c r="E449" s="275" t="n">
        <v>44.5701</v>
      </c>
    </row>
    <row r="450" customFormat="false" ht="14.25" hidden="false" customHeight="false" outlineLevel="0" collapsed="false">
      <c r="A450" s="0" t="s">
        <v>992</v>
      </c>
      <c r="B450" s="275" t="n">
        <v>23132.0832</v>
      </c>
      <c r="C450" s="275" t="n">
        <v>36.6011</v>
      </c>
      <c r="D450" s="275" t="n">
        <v>41.3271</v>
      </c>
      <c r="E450" s="275" t="n">
        <v>43.5253</v>
      </c>
    </row>
    <row r="451" customFormat="false" ht="14.25" hidden="false" customHeight="false" outlineLevel="0" collapsed="false">
      <c r="A451" s="0" t="s">
        <v>993</v>
      </c>
      <c r="B451" s="275" t="n">
        <v>5375.2016</v>
      </c>
      <c r="C451" s="275" t="n">
        <v>35.0704</v>
      </c>
      <c r="D451" s="275" t="n">
        <v>40.1085</v>
      </c>
      <c r="E451" s="275" t="n">
        <v>42.557</v>
      </c>
    </row>
    <row r="452" customFormat="false" ht="14.25" hidden="false" customHeight="false" outlineLevel="0" collapsed="false">
      <c r="A452" s="0" t="s">
        <v>994</v>
      </c>
      <c r="B452" s="275" t="n">
        <v>1986.9096</v>
      </c>
      <c r="C452" s="275" t="n">
        <v>33.5806</v>
      </c>
      <c r="D452" s="275" t="n">
        <v>39.1392</v>
      </c>
      <c r="E452" s="275" t="n">
        <v>41.7697</v>
      </c>
    </row>
    <row r="453" customFormat="false" ht="14.25" hidden="false" customHeight="false" outlineLevel="0" collapsed="false">
      <c r="A453" s="0" t="s">
        <v>995</v>
      </c>
      <c r="B453" s="275" t="n">
        <v>52633.0288</v>
      </c>
      <c r="C453" s="275" t="n">
        <v>38.2296</v>
      </c>
      <c r="D453" s="275" t="n">
        <v>41.946</v>
      </c>
      <c r="E453" s="275" t="n">
        <v>44.0822</v>
      </c>
    </row>
    <row r="454" customFormat="false" ht="14.25" hidden="false" customHeight="false" outlineLevel="0" collapsed="false">
      <c r="A454" s="0" t="s">
        <v>996</v>
      </c>
      <c r="B454" s="275" t="n">
        <v>10767.0552</v>
      </c>
      <c r="C454" s="275" t="n">
        <v>35.728</v>
      </c>
      <c r="D454" s="275" t="n">
        <v>40.731</v>
      </c>
      <c r="E454" s="275" t="n">
        <v>43.0178</v>
      </c>
    </row>
    <row r="455" customFormat="false" ht="14.25" hidden="false" customHeight="false" outlineLevel="0" collapsed="false">
      <c r="A455" s="0" t="s">
        <v>997</v>
      </c>
      <c r="B455" s="275" t="n">
        <v>3135.008</v>
      </c>
      <c r="C455" s="275" t="n">
        <v>34.367</v>
      </c>
      <c r="D455" s="275" t="n">
        <v>39.7786</v>
      </c>
      <c r="E455" s="275" t="n">
        <v>42.3234</v>
      </c>
    </row>
    <row r="456" customFormat="false" ht="14.25" hidden="false" customHeight="false" outlineLevel="0" collapsed="false">
      <c r="A456" s="0" t="s">
        <v>998</v>
      </c>
      <c r="B456" s="275" t="n">
        <v>1323.4432</v>
      </c>
      <c r="C456" s="275" t="n">
        <v>32.732</v>
      </c>
      <c r="D456" s="275" t="n">
        <v>38.7803</v>
      </c>
      <c r="E456" s="275" t="n">
        <v>41.4259</v>
      </c>
    </row>
    <row r="457" customFormat="false" ht="14.25" hidden="false" customHeight="false" outlineLevel="0" collapsed="false">
      <c r="A457" s="0" t="s">
        <v>999</v>
      </c>
      <c r="B457" s="275" t="n">
        <v>5202.7584</v>
      </c>
      <c r="C457" s="275" t="n">
        <v>41.6816</v>
      </c>
      <c r="D457" s="275" t="n">
        <v>43.2548</v>
      </c>
      <c r="E457" s="275" t="n">
        <v>44.7524</v>
      </c>
    </row>
    <row r="458" customFormat="false" ht="14.25" hidden="false" customHeight="false" outlineLevel="0" collapsed="false">
      <c r="A458" s="0" t="s">
        <v>1000</v>
      </c>
      <c r="B458" s="275" t="n">
        <v>2777.8144</v>
      </c>
      <c r="C458" s="275" t="n">
        <v>40.1093</v>
      </c>
      <c r="D458" s="275" t="n">
        <v>41.9056</v>
      </c>
      <c r="E458" s="275" t="n">
        <v>43.1358</v>
      </c>
    </row>
    <row r="459" customFormat="false" ht="14.25" hidden="false" customHeight="false" outlineLevel="0" collapsed="false">
      <c r="A459" s="0" t="s">
        <v>1001</v>
      </c>
      <c r="B459" s="275" t="n">
        <v>1561.18</v>
      </c>
      <c r="C459" s="275" t="n">
        <v>38.1979</v>
      </c>
      <c r="D459" s="275" t="n">
        <v>40.9335</v>
      </c>
      <c r="E459" s="275" t="n">
        <v>42.1151</v>
      </c>
    </row>
    <row r="460" customFormat="false" ht="14.25" hidden="false" customHeight="false" outlineLevel="0" collapsed="false">
      <c r="A460" s="0" t="s">
        <v>1002</v>
      </c>
      <c r="B460" s="275" t="n">
        <v>863.2872</v>
      </c>
      <c r="C460" s="275" t="n">
        <v>36.072</v>
      </c>
      <c r="D460" s="275" t="n">
        <v>40.0045</v>
      </c>
      <c r="E460" s="275" t="n">
        <v>41.1976</v>
      </c>
    </row>
    <row r="461" customFormat="false" ht="14.25" hidden="false" customHeight="false" outlineLevel="0" collapsed="false">
      <c r="A461" s="0" t="s">
        <v>1003</v>
      </c>
      <c r="B461" s="275" t="n">
        <v>3760.0656</v>
      </c>
      <c r="C461" s="275" t="n">
        <v>40.9413</v>
      </c>
      <c r="D461" s="275" t="n">
        <v>42.5879</v>
      </c>
      <c r="E461" s="275" t="n">
        <v>43.9161</v>
      </c>
    </row>
    <row r="462" customFormat="false" ht="14.25" hidden="false" customHeight="false" outlineLevel="0" collapsed="false">
      <c r="A462" s="0" t="s">
        <v>1004</v>
      </c>
      <c r="B462" s="275" t="n">
        <v>2071.4248</v>
      </c>
      <c r="C462" s="275" t="n">
        <v>39.1929</v>
      </c>
      <c r="D462" s="275" t="n">
        <v>41.3139</v>
      </c>
      <c r="E462" s="275" t="n">
        <v>42.4744</v>
      </c>
    </row>
    <row r="463" customFormat="false" ht="14.25" hidden="false" customHeight="false" outlineLevel="0" collapsed="false">
      <c r="A463" s="0" t="s">
        <v>1005</v>
      </c>
      <c r="B463" s="275" t="n">
        <v>1150.2336</v>
      </c>
      <c r="C463" s="275" t="n">
        <v>37.135</v>
      </c>
      <c r="D463" s="275" t="n">
        <v>40.3235</v>
      </c>
      <c r="E463" s="275" t="n">
        <v>41.4794</v>
      </c>
    </row>
    <row r="464" customFormat="false" ht="14.25" hidden="false" customHeight="false" outlineLevel="0" collapsed="false">
      <c r="A464" s="0" t="s">
        <v>1006</v>
      </c>
      <c r="B464" s="275" t="n">
        <v>653.524</v>
      </c>
      <c r="C464" s="275" t="n">
        <v>35.0536</v>
      </c>
      <c r="D464" s="275" t="n">
        <v>39.7367</v>
      </c>
      <c r="E464" s="275" t="n">
        <v>40.9926</v>
      </c>
    </row>
    <row r="465" customFormat="false" ht="14.25" hidden="false" customHeight="false" outlineLevel="0" collapsed="false">
      <c r="A465" s="0" t="s">
        <v>1007</v>
      </c>
      <c r="B465" s="275" t="n">
        <v>7945.0312</v>
      </c>
      <c r="C465" s="275" t="n">
        <v>39.903</v>
      </c>
      <c r="D465" s="275" t="n">
        <v>41.9248</v>
      </c>
      <c r="E465" s="275" t="n">
        <v>43.0647</v>
      </c>
    </row>
    <row r="466" customFormat="false" ht="14.25" hidden="false" customHeight="false" outlineLevel="0" collapsed="false">
      <c r="A466" s="0" t="s">
        <v>1008</v>
      </c>
      <c r="B466" s="275" t="n">
        <v>3768.8784</v>
      </c>
      <c r="C466" s="275" t="n">
        <v>37.5583</v>
      </c>
      <c r="D466" s="275" t="n">
        <v>40.1719</v>
      </c>
      <c r="E466" s="275" t="n">
        <v>41.1656</v>
      </c>
    </row>
    <row r="467" customFormat="false" ht="14.25" hidden="false" customHeight="false" outlineLevel="0" collapsed="false">
      <c r="A467" s="0" t="s">
        <v>1009</v>
      </c>
      <c r="B467" s="275" t="n">
        <v>1893.8224</v>
      </c>
      <c r="C467" s="275" t="n">
        <v>35.2915</v>
      </c>
      <c r="D467" s="275" t="n">
        <v>38.9301</v>
      </c>
      <c r="E467" s="275" t="n">
        <v>40.0419</v>
      </c>
    </row>
    <row r="468" customFormat="false" ht="14.25" hidden="false" customHeight="false" outlineLevel="0" collapsed="false">
      <c r="A468" s="0" t="s">
        <v>1010</v>
      </c>
      <c r="B468" s="275" t="n">
        <v>953.356</v>
      </c>
      <c r="C468" s="275" t="n">
        <v>33.1047</v>
      </c>
      <c r="D468" s="275" t="n">
        <v>37.6895</v>
      </c>
      <c r="E468" s="275" t="n">
        <v>39.0686</v>
      </c>
    </row>
    <row r="469" customFormat="false" ht="14.25" hidden="false" customHeight="false" outlineLevel="0" collapsed="false">
      <c r="A469" s="0" t="s">
        <v>1011</v>
      </c>
      <c r="B469" s="275" t="n">
        <v>5419.4944</v>
      </c>
      <c r="C469" s="275" t="n">
        <v>38.7371</v>
      </c>
      <c r="D469" s="275" t="n">
        <v>41.0564</v>
      </c>
      <c r="E469" s="275" t="n">
        <v>42.0841</v>
      </c>
    </row>
    <row r="470" customFormat="false" ht="14.25" hidden="false" customHeight="false" outlineLevel="0" collapsed="false">
      <c r="A470" s="0" t="s">
        <v>1012</v>
      </c>
      <c r="B470" s="275" t="n">
        <v>2650.4832</v>
      </c>
      <c r="C470" s="275" t="n">
        <v>36.4217</v>
      </c>
      <c r="D470" s="275" t="n">
        <v>39.3698</v>
      </c>
      <c r="E470" s="275" t="n">
        <v>40.4131</v>
      </c>
    </row>
    <row r="471" customFormat="false" ht="14.25" hidden="false" customHeight="false" outlineLevel="0" collapsed="false">
      <c r="A471" s="0" t="s">
        <v>1013</v>
      </c>
      <c r="B471" s="275" t="n">
        <v>1332.6768</v>
      </c>
      <c r="C471" s="275" t="n">
        <v>34.1883</v>
      </c>
      <c r="D471" s="275" t="n">
        <v>38.1395</v>
      </c>
      <c r="E471" s="275" t="n">
        <v>39.3844</v>
      </c>
    </row>
    <row r="472" customFormat="false" ht="14.25" hidden="false" customHeight="false" outlineLevel="0" collapsed="false">
      <c r="A472" s="0" t="s">
        <v>1014</v>
      </c>
      <c r="B472" s="275" t="n">
        <v>685.1488</v>
      </c>
      <c r="C472" s="275" t="n">
        <v>32.094</v>
      </c>
      <c r="D472" s="275" t="n">
        <v>37.3305</v>
      </c>
      <c r="E472" s="275" t="n">
        <v>38.8283</v>
      </c>
    </row>
    <row r="473" customFormat="false" ht="14.25" hidden="false" customHeight="false" outlineLevel="0" collapsed="false">
      <c r="A473" s="0" t="s">
        <v>1015</v>
      </c>
      <c r="B473" s="275" t="n">
        <v>19895.024</v>
      </c>
      <c r="C473" s="275" t="n">
        <v>38.6817</v>
      </c>
      <c r="D473" s="275" t="n">
        <v>40.0951</v>
      </c>
      <c r="E473" s="275" t="n">
        <v>43.3449</v>
      </c>
    </row>
    <row r="474" customFormat="false" ht="14.25" hidden="false" customHeight="false" outlineLevel="0" collapsed="false">
      <c r="A474" s="0" t="s">
        <v>1016</v>
      </c>
      <c r="B474" s="275" t="n">
        <v>6887.8504</v>
      </c>
      <c r="C474" s="275" t="n">
        <v>37.1021</v>
      </c>
      <c r="D474" s="275" t="n">
        <v>39.0797</v>
      </c>
      <c r="E474" s="275" t="n">
        <v>41.7647</v>
      </c>
    </row>
    <row r="475" customFormat="false" ht="14.25" hidden="false" customHeight="false" outlineLevel="0" collapsed="false">
      <c r="A475" s="0" t="s">
        <v>1017</v>
      </c>
      <c r="B475" s="275" t="n">
        <v>3517.224</v>
      </c>
      <c r="C475" s="275" t="n">
        <v>35.4533</v>
      </c>
      <c r="D475" s="275" t="n">
        <v>38.4117</v>
      </c>
      <c r="E475" s="275" t="n">
        <v>40.5766</v>
      </c>
    </row>
    <row r="476" customFormat="false" ht="14.25" hidden="false" customHeight="false" outlineLevel="0" collapsed="false">
      <c r="A476" s="0" t="s">
        <v>1018</v>
      </c>
      <c r="B476" s="275" t="n">
        <v>1928.7504</v>
      </c>
      <c r="C476" s="275" t="n">
        <v>33.6415</v>
      </c>
      <c r="D476" s="275" t="n">
        <v>37.5856</v>
      </c>
      <c r="E476" s="275" t="n">
        <v>39.2608</v>
      </c>
    </row>
    <row r="477" customFormat="false" ht="14.25" hidden="false" customHeight="false" outlineLevel="0" collapsed="false">
      <c r="A477" s="0" t="s">
        <v>1019</v>
      </c>
      <c r="B477" s="275" t="n">
        <v>10902.5064</v>
      </c>
      <c r="C477" s="275" t="n">
        <v>37.8856</v>
      </c>
      <c r="D477" s="275" t="n">
        <v>39.5246</v>
      </c>
      <c r="E477" s="275" t="n">
        <v>42.5589</v>
      </c>
    </row>
    <row r="478" customFormat="false" ht="14.25" hidden="false" customHeight="false" outlineLevel="0" collapsed="false">
      <c r="A478" s="0" t="s">
        <v>1020</v>
      </c>
      <c r="B478" s="275" t="n">
        <v>4811.34</v>
      </c>
      <c r="C478" s="275" t="n">
        <v>36.2868</v>
      </c>
      <c r="D478" s="275" t="n">
        <v>38.6656</v>
      </c>
      <c r="E478" s="275" t="n">
        <v>41.0282</v>
      </c>
    </row>
    <row r="479" customFormat="false" ht="14.25" hidden="false" customHeight="false" outlineLevel="0" collapsed="false">
      <c r="A479" s="0" t="s">
        <v>1021</v>
      </c>
      <c r="B479" s="275" t="n">
        <v>2569.4208</v>
      </c>
      <c r="C479" s="275" t="n">
        <v>34.5598</v>
      </c>
      <c r="D479" s="275" t="n">
        <v>37.9234</v>
      </c>
      <c r="E479" s="275" t="n">
        <v>39.7698</v>
      </c>
    </row>
    <row r="480" customFormat="false" ht="14.25" hidden="false" customHeight="false" outlineLevel="0" collapsed="false">
      <c r="A480" s="0" t="s">
        <v>1022</v>
      </c>
      <c r="B480" s="275" t="n">
        <v>1468.38</v>
      </c>
      <c r="C480" s="275" t="n">
        <v>32.7304</v>
      </c>
      <c r="D480" s="275" t="n">
        <v>37.3536</v>
      </c>
      <c r="E480" s="275" t="n">
        <v>38.8674</v>
      </c>
    </row>
    <row r="481" customFormat="false" ht="14.25" hidden="false" customHeight="false" outlineLevel="0" collapsed="false">
      <c r="A481" s="0" t="s">
        <v>1023</v>
      </c>
      <c r="B481" s="275" t="n">
        <v>19783.1184</v>
      </c>
      <c r="C481" s="275" t="n">
        <v>39.4126</v>
      </c>
      <c r="D481" s="275" t="n">
        <v>43.6266</v>
      </c>
      <c r="E481" s="275" t="n">
        <v>44.828</v>
      </c>
    </row>
    <row r="482" customFormat="false" ht="14.25" hidden="false" customHeight="false" outlineLevel="0" collapsed="false">
      <c r="A482" s="0" t="s">
        <v>1024</v>
      </c>
      <c r="B482" s="275" t="n">
        <v>8048.456</v>
      </c>
      <c r="C482" s="275" t="n">
        <v>37.8634</v>
      </c>
      <c r="D482" s="275" t="n">
        <v>42.457</v>
      </c>
      <c r="E482" s="275" t="n">
        <v>43.0284</v>
      </c>
    </row>
    <row r="483" customFormat="false" ht="14.25" hidden="false" customHeight="false" outlineLevel="0" collapsed="false">
      <c r="A483" s="0" t="s">
        <v>1025</v>
      </c>
      <c r="B483" s="275" t="n">
        <v>4214.0568</v>
      </c>
      <c r="C483" s="275" t="n">
        <v>36.3473</v>
      </c>
      <c r="D483" s="275" t="n">
        <v>41.5059</v>
      </c>
      <c r="E483" s="275" t="n">
        <v>41.6257</v>
      </c>
    </row>
    <row r="484" customFormat="false" ht="14.25" hidden="false" customHeight="false" outlineLevel="0" collapsed="false">
      <c r="A484" s="0" t="s">
        <v>1026</v>
      </c>
      <c r="B484" s="275" t="n">
        <v>2359.6792</v>
      </c>
      <c r="C484" s="275" t="n">
        <v>34.6649</v>
      </c>
      <c r="D484" s="275" t="n">
        <v>40.4901</v>
      </c>
      <c r="E484" s="275" t="n">
        <v>40.2323</v>
      </c>
    </row>
    <row r="485" customFormat="false" ht="14.25" hidden="false" customHeight="false" outlineLevel="0" collapsed="false">
      <c r="A485" s="0" t="s">
        <v>1027</v>
      </c>
      <c r="B485" s="275" t="n">
        <v>11940.4328</v>
      </c>
      <c r="C485" s="275" t="n">
        <v>38.5858</v>
      </c>
      <c r="D485" s="275" t="n">
        <v>43.0559</v>
      </c>
      <c r="E485" s="275" t="n">
        <v>43.9501</v>
      </c>
    </row>
    <row r="486" customFormat="false" ht="14.25" hidden="false" customHeight="false" outlineLevel="0" collapsed="false">
      <c r="A486" s="0" t="s">
        <v>1028</v>
      </c>
      <c r="B486" s="275" t="n">
        <v>5707.1608</v>
      </c>
      <c r="C486" s="275" t="n">
        <v>37.123</v>
      </c>
      <c r="D486" s="275" t="n">
        <v>41.9069</v>
      </c>
      <c r="E486" s="275" t="n">
        <v>42.247</v>
      </c>
    </row>
    <row r="487" customFormat="false" ht="14.25" hidden="false" customHeight="false" outlineLevel="0" collapsed="false">
      <c r="A487" s="0" t="s">
        <v>1029</v>
      </c>
      <c r="B487" s="275" t="n">
        <v>3110.7512</v>
      </c>
      <c r="C487" s="275" t="n">
        <v>35.5131</v>
      </c>
      <c r="D487" s="275" t="n">
        <v>40.8274</v>
      </c>
      <c r="E487" s="275" t="n">
        <v>40.7256</v>
      </c>
    </row>
    <row r="488" customFormat="false" ht="14.25" hidden="false" customHeight="false" outlineLevel="0" collapsed="false">
      <c r="A488" s="0" t="s">
        <v>1030</v>
      </c>
      <c r="B488" s="275" t="n">
        <v>1823.1456</v>
      </c>
      <c r="C488" s="275" t="n">
        <v>33.8251</v>
      </c>
      <c r="D488" s="275" t="n">
        <v>40.1954</v>
      </c>
      <c r="E488" s="275" t="n">
        <v>39.7969</v>
      </c>
    </row>
    <row r="489" customFormat="false" ht="14.25" hidden="false" customHeight="false" outlineLevel="0" collapsed="false">
      <c r="A489" s="0" t="s">
        <v>1031</v>
      </c>
      <c r="B489" s="275" t="n">
        <v>52633.0288</v>
      </c>
      <c r="C489" s="275" t="n">
        <v>38.2296</v>
      </c>
      <c r="D489" s="275" t="n">
        <v>41.946</v>
      </c>
      <c r="E489" s="275" t="n">
        <v>44.0822</v>
      </c>
    </row>
    <row r="490" customFormat="false" ht="14.25" hidden="false" customHeight="false" outlineLevel="0" collapsed="false">
      <c r="A490" s="0" t="s">
        <v>1032</v>
      </c>
      <c r="B490" s="275" t="n">
        <v>10767.0552</v>
      </c>
      <c r="C490" s="275" t="n">
        <v>35.728</v>
      </c>
      <c r="D490" s="275" t="n">
        <v>40.731</v>
      </c>
      <c r="E490" s="275" t="n">
        <v>43.0178</v>
      </c>
    </row>
    <row r="491" customFormat="false" ht="14.25" hidden="false" customHeight="false" outlineLevel="0" collapsed="false">
      <c r="A491" s="0" t="s">
        <v>1033</v>
      </c>
      <c r="B491" s="275" t="n">
        <v>3135.008</v>
      </c>
      <c r="C491" s="275" t="n">
        <v>34.367</v>
      </c>
      <c r="D491" s="275" t="n">
        <v>39.7786</v>
      </c>
      <c r="E491" s="275" t="n">
        <v>42.3234</v>
      </c>
    </row>
    <row r="492" customFormat="false" ht="14.25" hidden="false" customHeight="false" outlineLevel="0" collapsed="false">
      <c r="A492" s="0" t="s">
        <v>1034</v>
      </c>
      <c r="B492" s="275" t="n">
        <v>1323.4432</v>
      </c>
      <c r="C492" s="275" t="n">
        <v>32.732</v>
      </c>
      <c r="D492" s="275" t="n">
        <v>38.7803</v>
      </c>
      <c r="E492" s="275" t="n">
        <v>41.4259</v>
      </c>
    </row>
    <row r="493" customFormat="false" ht="14.25" hidden="false" customHeight="false" outlineLevel="0" collapsed="false">
      <c r="A493" s="0" t="s">
        <v>1035</v>
      </c>
      <c r="B493" s="275" t="n">
        <v>23132.0832</v>
      </c>
      <c r="C493" s="275" t="n">
        <v>36.6011</v>
      </c>
      <c r="D493" s="275" t="n">
        <v>41.3271</v>
      </c>
      <c r="E493" s="275" t="n">
        <v>43.5253</v>
      </c>
    </row>
    <row r="494" customFormat="false" ht="14.25" hidden="false" customHeight="false" outlineLevel="0" collapsed="false">
      <c r="A494" s="0" t="s">
        <v>1036</v>
      </c>
      <c r="B494" s="275" t="n">
        <v>5375.2016</v>
      </c>
      <c r="C494" s="275" t="n">
        <v>35.0704</v>
      </c>
      <c r="D494" s="275" t="n">
        <v>40.1085</v>
      </c>
      <c r="E494" s="275" t="n">
        <v>42.557</v>
      </c>
    </row>
    <row r="495" customFormat="false" ht="14.25" hidden="false" customHeight="false" outlineLevel="0" collapsed="false">
      <c r="A495" s="0" t="s">
        <v>1037</v>
      </c>
      <c r="B495" s="275" t="n">
        <v>1986.9096</v>
      </c>
      <c r="C495" s="275" t="n">
        <v>33.5806</v>
      </c>
      <c r="D495" s="275" t="n">
        <v>39.1392</v>
      </c>
      <c r="E495" s="275" t="n">
        <v>41.7697</v>
      </c>
    </row>
    <row r="496" customFormat="false" ht="14.25" hidden="false" customHeight="false" outlineLevel="0" collapsed="false">
      <c r="A496" s="0" t="s">
        <v>1038</v>
      </c>
      <c r="B496" s="275" t="n">
        <v>914.9912</v>
      </c>
      <c r="C496" s="275" t="n">
        <v>31.848</v>
      </c>
      <c r="D496" s="275" t="n">
        <v>38.5052</v>
      </c>
      <c r="E496" s="275" t="n">
        <v>41.1728</v>
      </c>
    </row>
    <row r="497" customFormat="false" ht="14.25" hidden="false" customHeight="false" outlineLevel="0" collapsed="false">
      <c r="A497" s="0" t="s">
        <v>1039</v>
      </c>
      <c r="B497" s="275" t="n">
        <v>13731.1456</v>
      </c>
      <c r="C497" s="275" t="n">
        <v>41.6182</v>
      </c>
      <c r="D497" s="275" t="n">
        <v>41.458</v>
      </c>
      <c r="E497" s="275" t="n">
        <v>43.9165</v>
      </c>
    </row>
    <row r="498" customFormat="false" ht="14.25" hidden="false" customHeight="false" outlineLevel="0" collapsed="false">
      <c r="A498" s="0" t="s">
        <v>1040</v>
      </c>
      <c r="B498" s="275" t="n">
        <v>5817.7456</v>
      </c>
      <c r="C498" s="275" t="n">
        <v>39.2827</v>
      </c>
      <c r="D498" s="275" t="n">
        <v>39.8201</v>
      </c>
      <c r="E498" s="275" t="n">
        <v>42.219</v>
      </c>
    </row>
    <row r="499" customFormat="false" ht="14.25" hidden="false" customHeight="false" outlineLevel="0" collapsed="false">
      <c r="A499" s="0" t="s">
        <v>1041</v>
      </c>
      <c r="B499" s="275" t="n">
        <v>2880.1296</v>
      </c>
      <c r="C499" s="275" t="n">
        <v>37.0917</v>
      </c>
      <c r="D499" s="275" t="n">
        <v>38.7101</v>
      </c>
      <c r="E499" s="275" t="n">
        <v>41.0902</v>
      </c>
    </row>
    <row r="500" customFormat="false" ht="14.25" hidden="false" customHeight="false" outlineLevel="0" collapsed="false">
      <c r="A500" s="0" t="s">
        <v>1042</v>
      </c>
      <c r="B500" s="275" t="n">
        <v>1524.2624</v>
      </c>
      <c r="C500" s="275" t="n">
        <v>34.8364</v>
      </c>
      <c r="D500" s="275" t="n">
        <v>37.5036</v>
      </c>
      <c r="E500" s="275" t="n">
        <v>39.8184</v>
      </c>
    </row>
    <row r="501" customFormat="false" ht="14.25" hidden="false" customHeight="false" outlineLevel="0" collapsed="false">
      <c r="A501" s="0" t="s">
        <v>1043</v>
      </c>
      <c r="B501" s="275" t="n">
        <v>8764.2304</v>
      </c>
      <c r="C501" s="275" t="n">
        <v>40.4346</v>
      </c>
      <c r="D501" s="275" t="n">
        <v>40.6116</v>
      </c>
      <c r="E501" s="275" t="n">
        <v>43.05</v>
      </c>
    </row>
    <row r="502" customFormat="false" ht="14.25" hidden="false" customHeight="false" outlineLevel="0" collapsed="false">
      <c r="A502" s="0" t="s">
        <v>1044</v>
      </c>
      <c r="B502" s="275" t="n">
        <v>4003.2512</v>
      </c>
      <c r="C502" s="275" t="n">
        <v>38.1895</v>
      </c>
      <c r="D502" s="275" t="n">
        <v>39.0884</v>
      </c>
      <c r="E502" s="275" t="n">
        <v>41.4833</v>
      </c>
    </row>
    <row r="503" customFormat="false" ht="14.25" hidden="false" customHeight="false" outlineLevel="0" collapsed="false">
      <c r="A503" s="0" t="s">
        <v>1045</v>
      </c>
      <c r="B503" s="275" t="n">
        <v>2060.3072</v>
      </c>
      <c r="C503" s="275" t="n">
        <v>35.9671</v>
      </c>
      <c r="D503" s="275" t="n">
        <v>37.9788</v>
      </c>
      <c r="E503" s="275" t="n">
        <v>40.3081</v>
      </c>
    </row>
    <row r="504" customFormat="false" ht="14.25" hidden="false" customHeight="false" outlineLevel="0" collapsed="false">
      <c r="A504" s="0" t="s">
        <v>1046</v>
      </c>
      <c r="B504" s="275" t="n">
        <v>1142.976</v>
      </c>
      <c r="C504" s="275" t="n">
        <v>33.7404</v>
      </c>
      <c r="D504" s="275" t="n">
        <v>37.1334</v>
      </c>
      <c r="E504" s="275" t="n">
        <v>39.4827</v>
      </c>
    </row>
    <row r="505" customFormat="false" ht="14.25" hidden="false" customHeight="false" outlineLevel="0" collapsed="false">
      <c r="A505" s="0" t="s">
        <v>1047</v>
      </c>
      <c r="B505" s="275" t="n">
        <v>37499.344</v>
      </c>
      <c r="C505" s="275" t="n">
        <v>40.8449</v>
      </c>
      <c r="D505" s="275" t="n">
        <v>44.5159</v>
      </c>
      <c r="E505" s="275" t="n">
        <v>44.4427</v>
      </c>
    </row>
    <row r="506" customFormat="false" ht="14.25" hidden="false" customHeight="false" outlineLevel="0" collapsed="false">
      <c r="A506" s="0" t="s">
        <v>1048</v>
      </c>
      <c r="B506" s="275" t="n">
        <v>19763.9984</v>
      </c>
      <c r="C506" s="275" t="n">
        <v>38.1128</v>
      </c>
      <c r="D506" s="275" t="n">
        <v>42.8227</v>
      </c>
      <c r="E506" s="275" t="n">
        <v>43.1856</v>
      </c>
    </row>
    <row r="507" customFormat="false" ht="14.25" hidden="false" customHeight="false" outlineLevel="0" collapsed="false">
      <c r="A507" s="0" t="s">
        <v>1049</v>
      </c>
      <c r="B507" s="275" t="n">
        <v>11417.8496</v>
      </c>
      <c r="C507" s="275" t="n">
        <v>35.5477</v>
      </c>
      <c r="D507" s="275" t="n">
        <v>41.6643</v>
      </c>
      <c r="E507" s="275" t="n">
        <v>42.2578</v>
      </c>
    </row>
    <row r="508" customFormat="false" ht="14.25" hidden="false" customHeight="false" outlineLevel="0" collapsed="false">
      <c r="A508" s="0" t="s">
        <v>1050</v>
      </c>
      <c r="B508" s="275" t="n">
        <v>6993.8528</v>
      </c>
      <c r="C508" s="275" t="n">
        <v>33.1273</v>
      </c>
      <c r="D508" s="275" t="n">
        <v>40.4393</v>
      </c>
      <c r="E508" s="275" t="n">
        <v>41.2111</v>
      </c>
    </row>
    <row r="509" customFormat="false" ht="14.25" hidden="false" customHeight="false" outlineLevel="0" collapsed="false">
      <c r="A509" s="0" t="s">
        <v>1051</v>
      </c>
      <c r="B509" s="275" t="n">
        <v>26855.3328</v>
      </c>
      <c r="C509" s="275" t="n">
        <v>39.4566</v>
      </c>
      <c r="D509" s="275" t="n">
        <v>43.6631</v>
      </c>
      <c r="E509" s="275" t="n">
        <v>43.8291</v>
      </c>
    </row>
    <row r="510" customFormat="false" ht="14.25" hidden="false" customHeight="false" outlineLevel="0" collapsed="false">
      <c r="A510" s="0" t="s">
        <v>1052</v>
      </c>
      <c r="B510" s="275" t="n">
        <v>14884.3552</v>
      </c>
      <c r="C510" s="275" t="n">
        <v>36.8175</v>
      </c>
      <c r="D510" s="275" t="n">
        <v>42.1038</v>
      </c>
      <c r="E510" s="275" t="n">
        <v>42.6234</v>
      </c>
    </row>
    <row r="511" customFormat="false" ht="14.25" hidden="false" customHeight="false" outlineLevel="0" collapsed="false">
      <c r="A511" s="0" t="s">
        <v>1053</v>
      </c>
      <c r="B511" s="275" t="n">
        <v>8851.0176</v>
      </c>
      <c r="C511" s="275" t="n">
        <v>34.312</v>
      </c>
      <c r="D511" s="275" t="n">
        <v>40.8843</v>
      </c>
      <c r="E511" s="275" t="n">
        <v>41.5993</v>
      </c>
    </row>
    <row r="512" customFormat="false" ht="14.25" hidden="false" customHeight="false" outlineLevel="0" collapsed="false">
      <c r="A512" s="0" t="s">
        <v>1054</v>
      </c>
      <c r="B512" s="275" t="n">
        <v>5603.7856</v>
      </c>
      <c r="C512" s="275" t="n">
        <v>32.0294</v>
      </c>
      <c r="D512" s="275" t="n">
        <v>40.07</v>
      </c>
      <c r="E512" s="275" t="n">
        <v>40.9213</v>
      </c>
    </row>
    <row r="513" customFormat="false" ht="14.25" hidden="false" customHeight="false" outlineLevel="0" collapsed="false">
      <c r="A513" s="0" t="s">
        <v>1055</v>
      </c>
      <c r="B513" s="275" t="n">
        <v>5202.7584</v>
      </c>
      <c r="C513" s="275" t="n">
        <v>41.6816</v>
      </c>
      <c r="D513" s="275" t="n">
        <v>43.2548</v>
      </c>
      <c r="E513" s="275" t="n">
        <v>44.7524</v>
      </c>
    </row>
    <row r="514" customFormat="false" ht="14.25" hidden="false" customHeight="false" outlineLevel="0" collapsed="false">
      <c r="A514" s="0" t="s">
        <v>1056</v>
      </c>
      <c r="B514" s="275" t="n">
        <v>2777.8144</v>
      </c>
      <c r="C514" s="275" t="n">
        <v>40.1093</v>
      </c>
      <c r="D514" s="275" t="n">
        <v>41.9056</v>
      </c>
      <c r="E514" s="275" t="n">
        <v>43.1358</v>
      </c>
    </row>
    <row r="515" customFormat="false" ht="14.25" hidden="false" customHeight="false" outlineLevel="0" collapsed="false">
      <c r="A515" s="0" t="s">
        <v>1057</v>
      </c>
      <c r="B515" s="275" t="n">
        <v>1561.18</v>
      </c>
      <c r="C515" s="275" t="n">
        <v>38.1979</v>
      </c>
      <c r="D515" s="275" t="n">
        <v>40.9335</v>
      </c>
      <c r="E515" s="275" t="n">
        <v>42.1151</v>
      </c>
    </row>
    <row r="516" customFormat="false" ht="14.25" hidden="false" customHeight="false" outlineLevel="0" collapsed="false">
      <c r="A516" s="0" t="s">
        <v>1058</v>
      </c>
      <c r="B516" s="275" t="n">
        <v>863.2872</v>
      </c>
      <c r="C516" s="275" t="n">
        <v>36.072</v>
      </c>
      <c r="D516" s="275" t="n">
        <v>40.0045</v>
      </c>
      <c r="E516" s="275" t="n">
        <v>41.1976</v>
      </c>
    </row>
    <row r="517" customFormat="false" ht="14.25" hidden="false" customHeight="false" outlineLevel="0" collapsed="false">
      <c r="A517" s="0" t="s">
        <v>1059</v>
      </c>
      <c r="B517" s="275" t="n">
        <v>3760.0656</v>
      </c>
      <c r="C517" s="275" t="n">
        <v>40.9413</v>
      </c>
      <c r="D517" s="275" t="n">
        <v>42.5879</v>
      </c>
      <c r="E517" s="275" t="n">
        <v>43.9161</v>
      </c>
    </row>
    <row r="518" customFormat="false" ht="14.25" hidden="false" customHeight="false" outlineLevel="0" collapsed="false">
      <c r="A518" s="0" t="s">
        <v>1060</v>
      </c>
      <c r="B518" s="275" t="n">
        <v>2071.4248</v>
      </c>
      <c r="C518" s="275" t="n">
        <v>39.1929</v>
      </c>
      <c r="D518" s="275" t="n">
        <v>41.3139</v>
      </c>
      <c r="E518" s="275" t="n">
        <v>42.4744</v>
      </c>
    </row>
    <row r="519" customFormat="false" ht="14.25" hidden="false" customHeight="false" outlineLevel="0" collapsed="false">
      <c r="A519" s="0" t="s">
        <v>1061</v>
      </c>
      <c r="B519" s="275" t="n">
        <v>1150.2336</v>
      </c>
      <c r="C519" s="275" t="n">
        <v>37.135</v>
      </c>
      <c r="D519" s="275" t="n">
        <v>40.3235</v>
      </c>
      <c r="E519" s="275" t="n">
        <v>41.4794</v>
      </c>
    </row>
    <row r="520" customFormat="false" ht="14.25" hidden="false" customHeight="false" outlineLevel="0" collapsed="false">
      <c r="A520" s="0" t="s">
        <v>1062</v>
      </c>
      <c r="B520" s="275" t="n">
        <v>653.524</v>
      </c>
      <c r="C520" s="275" t="n">
        <v>35.0536</v>
      </c>
      <c r="D520" s="275" t="n">
        <v>39.7367</v>
      </c>
      <c r="E520" s="275" t="n">
        <v>40.9926</v>
      </c>
    </row>
    <row r="521" customFormat="false" ht="14.25" hidden="false" customHeight="false" outlineLevel="0" collapsed="false">
      <c r="A521" s="0" t="s">
        <v>1063</v>
      </c>
      <c r="B521" s="275" t="n">
        <v>7945.0312</v>
      </c>
      <c r="C521" s="275" t="n">
        <v>39.903</v>
      </c>
      <c r="D521" s="275" t="n">
        <v>41.9248</v>
      </c>
      <c r="E521" s="275" t="n">
        <v>43.0647</v>
      </c>
    </row>
    <row r="522" customFormat="false" ht="14.25" hidden="false" customHeight="false" outlineLevel="0" collapsed="false">
      <c r="A522" s="0" t="s">
        <v>1064</v>
      </c>
      <c r="B522" s="275" t="n">
        <v>3768.8784</v>
      </c>
      <c r="C522" s="275" t="n">
        <v>37.5583</v>
      </c>
      <c r="D522" s="275" t="n">
        <v>40.1719</v>
      </c>
      <c r="E522" s="275" t="n">
        <v>41.1656</v>
      </c>
    </row>
    <row r="523" customFormat="false" ht="14.25" hidden="false" customHeight="false" outlineLevel="0" collapsed="false">
      <c r="A523" s="0" t="s">
        <v>1065</v>
      </c>
      <c r="B523" s="275" t="n">
        <v>1893.8224</v>
      </c>
      <c r="C523" s="275" t="n">
        <v>35.2915</v>
      </c>
      <c r="D523" s="275" t="n">
        <v>38.9301</v>
      </c>
      <c r="E523" s="275" t="n">
        <v>40.0419</v>
      </c>
    </row>
    <row r="524" customFormat="false" ht="14.25" hidden="false" customHeight="false" outlineLevel="0" collapsed="false">
      <c r="A524" s="0" t="s">
        <v>1066</v>
      </c>
      <c r="B524" s="275" t="n">
        <v>953.356</v>
      </c>
      <c r="C524" s="275" t="n">
        <v>33.1047</v>
      </c>
      <c r="D524" s="275" t="n">
        <v>37.6895</v>
      </c>
      <c r="E524" s="275" t="n">
        <v>39.0686</v>
      </c>
    </row>
    <row r="525" customFormat="false" ht="14.25" hidden="false" customHeight="false" outlineLevel="0" collapsed="false">
      <c r="A525" s="0" t="s">
        <v>1067</v>
      </c>
      <c r="B525" s="275" t="n">
        <v>5419.4944</v>
      </c>
      <c r="C525" s="275" t="n">
        <v>38.7371</v>
      </c>
      <c r="D525" s="275" t="n">
        <v>41.0564</v>
      </c>
      <c r="E525" s="275" t="n">
        <v>42.0841</v>
      </c>
    </row>
    <row r="526" customFormat="false" ht="14.25" hidden="false" customHeight="false" outlineLevel="0" collapsed="false">
      <c r="A526" s="0" t="s">
        <v>1068</v>
      </c>
      <c r="B526" s="275" t="n">
        <v>2650.4832</v>
      </c>
      <c r="C526" s="275" t="n">
        <v>36.4217</v>
      </c>
      <c r="D526" s="275" t="n">
        <v>39.3698</v>
      </c>
      <c r="E526" s="275" t="n">
        <v>40.4131</v>
      </c>
    </row>
    <row r="527" customFormat="false" ht="14.25" hidden="false" customHeight="false" outlineLevel="0" collapsed="false">
      <c r="A527" s="0" t="s">
        <v>1069</v>
      </c>
      <c r="B527" s="275" t="n">
        <v>1332.6768</v>
      </c>
      <c r="C527" s="275" t="n">
        <v>34.1883</v>
      </c>
      <c r="D527" s="275" t="n">
        <v>38.1395</v>
      </c>
      <c r="E527" s="275" t="n">
        <v>39.3844</v>
      </c>
    </row>
    <row r="528" customFormat="false" ht="14.25" hidden="false" customHeight="false" outlineLevel="0" collapsed="false">
      <c r="A528" s="0" t="s">
        <v>1070</v>
      </c>
      <c r="B528" s="275" t="n">
        <v>685.1488</v>
      </c>
      <c r="C528" s="275" t="n">
        <v>32.094</v>
      </c>
      <c r="D528" s="275" t="n">
        <v>37.3305</v>
      </c>
      <c r="E528" s="275" t="n">
        <v>38.8283</v>
      </c>
    </row>
    <row r="529" customFormat="false" ht="14.25" hidden="false" customHeight="false" outlineLevel="0" collapsed="false">
      <c r="A529" s="0" t="s">
        <v>1071</v>
      </c>
      <c r="B529" s="275" t="n">
        <v>19895.024</v>
      </c>
      <c r="C529" s="275" t="n">
        <v>38.6817</v>
      </c>
      <c r="D529" s="275" t="n">
        <v>40.0951</v>
      </c>
      <c r="E529" s="275" t="n">
        <v>43.3449</v>
      </c>
    </row>
    <row r="530" customFormat="false" ht="14.25" hidden="false" customHeight="false" outlineLevel="0" collapsed="false">
      <c r="A530" s="0" t="s">
        <v>1072</v>
      </c>
      <c r="B530" s="275" t="n">
        <v>6887.8504</v>
      </c>
      <c r="C530" s="275" t="n">
        <v>37.1021</v>
      </c>
      <c r="D530" s="275" t="n">
        <v>39.0797</v>
      </c>
      <c r="E530" s="275" t="n">
        <v>41.7647</v>
      </c>
    </row>
    <row r="531" customFormat="false" ht="14.25" hidden="false" customHeight="false" outlineLevel="0" collapsed="false">
      <c r="A531" s="0" t="s">
        <v>1073</v>
      </c>
      <c r="B531" s="275" t="n">
        <v>3517.224</v>
      </c>
      <c r="C531" s="275" t="n">
        <v>35.4533</v>
      </c>
      <c r="D531" s="275" t="n">
        <v>38.4117</v>
      </c>
      <c r="E531" s="275" t="n">
        <v>40.5766</v>
      </c>
    </row>
    <row r="532" customFormat="false" ht="14.25" hidden="false" customHeight="false" outlineLevel="0" collapsed="false">
      <c r="A532" s="0" t="s">
        <v>1074</v>
      </c>
      <c r="B532" s="275" t="n">
        <v>1928.7504</v>
      </c>
      <c r="C532" s="275" t="n">
        <v>33.6415</v>
      </c>
      <c r="D532" s="275" t="n">
        <v>37.5856</v>
      </c>
      <c r="E532" s="275" t="n">
        <v>39.2608</v>
      </c>
    </row>
    <row r="533" customFormat="false" ht="14.25" hidden="false" customHeight="false" outlineLevel="0" collapsed="false">
      <c r="A533" s="0" t="s">
        <v>1075</v>
      </c>
      <c r="B533" s="275" t="n">
        <v>10902.5064</v>
      </c>
      <c r="C533" s="275" t="n">
        <v>37.8856</v>
      </c>
      <c r="D533" s="275" t="n">
        <v>39.5246</v>
      </c>
      <c r="E533" s="275" t="n">
        <v>42.5589</v>
      </c>
    </row>
    <row r="534" customFormat="false" ht="14.25" hidden="false" customHeight="false" outlineLevel="0" collapsed="false">
      <c r="A534" s="0" t="s">
        <v>1076</v>
      </c>
      <c r="B534" s="275" t="n">
        <v>4811.34</v>
      </c>
      <c r="C534" s="275" t="n">
        <v>36.2868</v>
      </c>
      <c r="D534" s="275" t="n">
        <v>38.6656</v>
      </c>
      <c r="E534" s="275" t="n">
        <v>41.0282</v>
      </c>
    </row>
    <row r="535" customFormat="false" ht="14.25" hidden="false" customHeight="false" outlineLevel="0" collapsed="false">
      <c r="A535" s="0" t="s">
        <v>1077</v>
      </c>
      <c r="B535" s="275" t="n">
        <v>2569.4208</v>
      </c>
      <c r="C535" s="275" t="n">
        <v>34.5598</v>
      </c>
      <c r="D535" s="275" t="n">
        <v>37.9234</v>
      </c>
      <c r="E535" s="275" t="n">
        <v>39.7698</v>
      </c>
    </row>
    <row r="536" customFormat="false" ht="14.25" hidden="false" customHeight="false" outlineLevel="0" collapsed="false">
      <c r="A536" s="0" t="s">
        <v>1078</v>
      </c>
      <c r="B536" s="275" t="n">
        <v>1468.38</v>
      </c>
      <c r="C536" s="275" t="n">
        <v>32.7304</v>
      </c>
      <c r="D536" s="275" t="n">
        <v>37.3536</v>
      </c>
      <c r="E536" s="275" t="n">
        <v>38.8674</v>
      </c>
    </row>
    <row r="537" customFormat="false" ht="14.25" hidden="false" customHeight="false" outlineLevel="0" collapsed="false">
      <c r="A537" s="0" t="s">
        <v>1079</v>
      </c>
      <c r="B537" s="275" t="n">
        <v>19783.1184</v>
      </c>
      <c r="C537" s="275" t="n">
        <v>39.4126</v>
      </c>
      <c r="D537" s="275" t="n">
        <v>43.6266</v>
      </c>
      <c r="E537" s="275" t="n">
        <v>44.828</v>
      </c>
    </row>
    <row r="538" customFormat="false" ht="14.25" hidden="false" customHeight="false" outlineLevel="0" collapsed="false">
      <c r="A538" s="0" t="s">
        <v>1080</v>
      </c>
      <c r="B538" s="275" t="n">
        <v>8048.456</v>
      </c>
      <c r="C538" s="275" t="n">
        <v>37.8634</v>
      </c>
      <c r="D538" s="275" t="n">
        <v>42.457</v>
      </c>
      <c r="E538" s="275" t="n">
        <v>43.0284</v>
      </c>
    </row>
    <row r="539" customFormat="false" ht="14.25" hidden="false" customHeight="false" outlineLevel="0" collapsed="false">
      <c r="A539" s="0" t="s">
        <v>1081</v>
      </c>
      <c r="B539" s="275" t="n">
        <v>4214.0568</v>
      </c>
      <c r="C539" s="275" t="n">
        <v>36.3473</v>
      </c>
      <c r="D539" s="275" t="n">
        <v>41.5059</v>
      </c>
      <c r="E539" s="275" t="n">
        <v>41.6257</v>
      </c>
    </row>
    <row r="540" customFormat="false" ht="14.25" hidden="false" customHeight="false" outlineLevel="0" collapsed="false">
      <c r="A540" s="0" t="s">
        <v>1082</v>
      </c>
      <c r="B540" s="275" t="n">
        <v>2359.6792</v>
      </c>
      <c r="C540" s="275" t="n">
        <v>34.6649</v>
      </c>
      <c r="D540" s="275" t="n">
        <v>40.4901</v>
      </c>
      <c r="E540" s="275" t="n">
        <v>40.2323</v>
      </c>
    </row>
    <row r="541" customFormat="false" ht="14.25" hidden="false" customHeight="false" outlineLevel="0" collapsed="false">
      <c r="A541" s="0" t="s">
        <v>1083</v>
      </c>
      <c r="B541" s="275" t="n">
        <v>11940.4328</v>
      </c>
      <c r="C541" s="275" t="n">
        <v>38.5858</v>
      </c>
      <c r="D541" s="275" t="n">
        <v>43.0559</v>
      </c>
      <c r="E541" s="275" t="n">
        <v>43.9501</v>
      </c>
    </row>
    <row r="542" customFormat="false" ht="14.25" hidden="false" customHeight="false" outlineLevel="0" collapsed="false">
      <c r="A542" s="0" t="s">
        <v>1084</v>
      </c>
      <c r="B542" s="275" t="n">
        <v>5707.1608</v>
      </c>
      <c r="C542" s="275" t="n">
        <v>37.123</v>
      </c>
      <c r="D542" s="275" t="n">
        <v>41.9069</v>
      </c>
      <c r="E542" s="275" t="n">
        <v>42.247</v>
      </c>
    </row>
    <row r="543" customFormat="false" ht="14.25" hidden="false" customHeight="false" outlineLevel="0" collapsed="false">
      <c r="A543" s="0" t="s">
        <v>1085</v>
      </c>
      <c r="B543" s="275" t="n">
        <v>3110.7512</v>
      </c>
      <c r="C543" s="275" t="n">
        <v>35.5131</v>
      </c>
      <c r="D543" s="275" t="n">
        <v>40.8274</v>
      </c>
      <c r="E543" s="275" t="n">
        <v>40.7256</v>
      </c>
    </row>
    <row r="544" customFormat="false" ht="14.25" hidden="false" customHeight="false" outlineLevel="0" collapsed="false">
      <c r="A544" s="0" t="s">
        <v>1086</v>
      </c>
      <c r="B544" s="275" t="n">
        <v>1823.1456</v>
      </c>
      <c r="C544" s="275" t="n">
        <v>33.8251</v>
      </c>
      <c r="D544" s="275" t="n">
        <v>40.1954</v>
      </c>
      <c r="E544" s="275" t="n">
        <v>39.7969</v>
      </c>
    </row>
    <row r="545" customFormat="false" ht="14.25" hidden="false" customHeight="false" outlineLevel="0" collapsed="false">
      <c r="A545" s="0" t="s">
        <v>1087</v>
      </c>
      <c r="B545" s="275" t="n">
        <v>52633.0288</v>
      </c>
      <c r="C545" s="275" t="n">
        <v>38.2296</v>
      </c>
      <c r="D545" s="275" t="n">
        <v>41.946</v>
      </c>
      <c r="E545" s="275" t="n">
        <v>44.0822</v>
      </c>
    </row>
    <row r="546" customFormat="false" ht="14.25" hidden="false" customHeight="false" outlineLevel="0" collapsed="false">
      <c r="A546" s="0" t="s">
        <v>1088</v>
      </c>
      <c r="B546" s="275" t="n">
        <v>10767.0552</v>
      </c>
      <c r="C546" s="275" t="n">
        <v>35.728</v>
      </c>
      <c r="D546" s="275" t="n">
        <v>40.731</v>
      </c>
      <c r="E546" s="275" t="n">
        <v>43.0178</v>
      </c>
    </row>
    <row r="547" customFormat="false" ht="14.25" hidden="false" customHeight="false" outlineLevel="0" collapsed="false">
      <c r="A547" s="0" t="s">
        <v>1089</v>
      </c>
      <c r="B547" s="275" t="n">
        <v>3135.008</v>
      </c>
      <c r="C547" s="275" t="n">
        <v>34.367</v>
      </c>
      <c r="D547" s="275" t="n">
        <v>39.7786</v>
      </c>
      <c r="E547" s="275" t="n">
        <v>42.3234</v>
      </c>
    </row>
    <row r="548" customFormat="false" ht="14.25" hidden="false" customHeight="false" outlineLevel="0" collapsed="false">
      <c r="A548" s="0" t="s">
        <v>1090</v>
      </c>
      <c r="B548" s="275" t="n">
        <v>1323.4432</v>
      </c>
      <c r="C548" s="275" t="n">
        <v>32.732</v>
      </c>
      <c r="D548" s="275" t="n">
        <v>38.7803</v>
      </c>
      <c r="E548" s="275" t="n">
        <v>41.4259</v>
      </c>
    </row>
    <row r="549" customFormat="false" ht="14.25" hidden="false" customHeight="false" outlineLevel="0" collapsed="false">
      <c r="A549" s="0" t="s">
        <v>1091</v>
      </c>
      <c r="B549" s="275" t="n">
        <v>23132.0832</v>
      </c>
      <c r="C549" s="275" t="n">
        <v>36.6011</v>
      </c>
      <c r="D549" s="275" t="n">
        <v>41.3271</v>
      </c>
      <c r="E549" s="275" t="n">
        <v>43.5253</v>
      </c>
    </row>
    <row r="550" customFormat="false" ht="14.25" hidden="false" customHeight="false" outlineLevel="0" collapsed="false">
      <c r="A550" s="0" t="s">
        <v>1092</v>
      </c>
      <c r="B550" s="275" t="n">
        <v>5375.2016</v>
      </c>
      <c r="C550" s="275" t="n">
        <v>35.0704</v>
      </c>
      <c r="D550" s="275" t="n">
        <v>40.1085</v>
      </c>
      <c r="E550" s="275" t="n">
        <v>42.557</v>
      </c>
    </row>
    <row r="551" customFormat="false" ht="14.25" hidden="false" customHeight="false" outlineLevel="0" collapsed="false">
      <c r="A551" s="0" t="s">
        <v>1093</v>
      </c>
      <c r="B551" s="275" t="n">
        <v>1986.9096</v>
      </c>
      <c r="C551" s="275" t="n">
        <v>33.5806</v>
      </c>
      <c r="D551" s="275" t="n">
        <v>39.1392</v>
      </c>
      <c r="E551" s="275" t="n">
        <v>41.7697</v>
      </c>
    </row>
    <row r="552" customFormat="false" ht="14.25" hidden="false" customHeight="false" outlineLevel="0" collapsed="false">
      <c r="A552" s="0" t="s">
        <v>1094</v>
      </c>
      <c r="B552" s="275" t="n">
        <v>914.9912</v>
      </c>
      <c r="C552" s="275" t="n">
        <v>31.848</v>
      </c>
      <c r="D552" s="275" t="n">
        <v>38.5052</v>
      </c>
      <c r="E552" s="275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 anchor</v>
      </c>
      <c r="F1" s="53"/>
      <c r="G1" s="53"/>
      <c r="H1" s="53"/>
      <c r="J1" s="53" t="str">
        <f aca="false">CONCATENATE(Summary!$M4,Summary!$N4)</f>
        <v>Tested:SHM-1.0 SCE5 5.2.1 Test 2</v>
      </c>
      <c r="K1" s="53"/>
      <c r="L1" s="53"/>
      <c r="M1" s="53"/>
      <c r="Y1" s="53" t="str">
        <f aca="false">CONCATENATE(Summary!$M3,Summary!$N3)</f>
        <v>Reference:SHM-1.0 IBL anchor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-1.0 SCE5 5.2.1 Test 2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0</v>
      </c>
      <c r="F20" s="80" t="n">
        <f aca="false">Anchor!C57</f>
        <v>0</v>
      </c>
      <c r="G20" s="80" t="n">
        <f aca="false">Anchor!D57</f>
        <v>0</v>
      </c>
      <c r="H20" s="81" t="n">
        <f aca="false">Anchor!E57</f>
        <v>0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0</v>
      </c>
      <c r="Z20" s="80" t="n">
        <f aca="false">Anchor!G57</f>
        <v>0</v>
      </c>
      <c r="AA20" s="80" t="n">
        <f aca="false">Anchor!H57</f>
        <v>0</v>
      </c>
      <c r="AB20" s="80" t="n">
        <f aca="false">Anchor!I57</f>
        <v>0</v>
      </c>
      <c r="AC20" s="79" t="n">
        <f aca="false">Anchor!J57</f>
        <v>0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0</v>
      </c>
      <c r="AG20" s="88" t="n">
        <f aca="false">E20+Y20</f>
        <v>0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0</v>
      </c>
      <c r="F21" s="96" t="n">
        <f aca="false">Anchor!C58</f>
        <v>0</v>
      </c>
      <c r="G21" s="96" t="n">
        <f aca="false">Anchor!D58</f>
        <v>0</v>
      </c>
      <c r="H21" s="97" t="n">
        <f aca="false">Anchor!E58</f>
        <v>0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0</v>
      </c>
      <c r="Z21" s="96" t="n">
        <f aca="false">Anchor!G58</f>
        <v>0</v>
      </c>
      <c r="AA21" s="96" t="n">
        <f aca="false">Anchor!H58</f>
        <v>0</v>
      </c>
      <c r="AB21" s="96" t="n">
        <f aca="false">Anchor!I58</f>
        <v>0</v>
      </c>
      <c r="AC21" s="95" t="n">
        <f aca="false">Anchor!J58</f>
        <v>0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0</v>
      </c>
      <c r="AG21" s="102" t="n">
        <f aca="false">E21+Y21</f>
        <v>0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0</v>
      </c>
      <c r="F22" s="96" t="n">
        <f aca="false">Anchor!C59</f>
        <v>0</v>
      </c>
      <c r="G22" s="96" t="n">
        <f aca="false">Anchor!D59</f>
        <v>0</v>
      </c>
      <c r="H22" s="97" t="n">
        <f aca="false">Anchor!E59</f>
        <v>0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0</v>
      </c>
      <c r="Z22" s="96" t="n">
        <f aca="false">Anchor!G59</f>
        <v>0</v>
      </c>
      <c r="AA22" s="96" t="n">
        <f aca="false">Anchor!H59</f>
        <v>0</v>
      </c>
      <c r="AB22" s="96" t="n">
        <f aca="false">Anchor!I59</f>
        <v>0</v>
      </c>
      <c r="AC22" s="95" t="n">
        <f aca="false">Anchor!J59</f>
        <v>0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0</v>
      </c>
      <c r="AG22" s="102" t="n">
        <f aca="false">E22+Y22</f>
        <v>0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0</v>
      </c>
      <c r="F23" s="110" t="n">
        <f aca="false">Anchor!C60</f>
        <v>0</v>
      </c>
      <c r="G23" s="110" t="n">
        <f aca="false">Anchor!D60</f>
        <v>0</v>
      </c>
      <c r="H23" s="111" t="n">
        <f aca="false">Anchor!E60</f>
        <v>0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0</v>
      </c>
      <c r="Z23" s="110" t="n">
        <f aca="false">Anchor!G60</f>
        <v>0</v>
      </c>
      <c r="AA23" s="110" t="n">
        <f aca="false">Anchor!H60</f>
        <v>0</v>
      </c>
      <c r="AB23" s="110" t="n">
        <f aca="false">Anchor!I60</f>
        <v>0</v>
      </c>
      <c r="AC23" s="109" t="n">
        <f aca="false">Anchor!J60</f>
        <v>0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0</v>
      </c>
      <c r="AG23" s="116" t="n">
        <f aca="false">E23+Y23</f>
        <v>0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0</v>
      </c>
      <c r="F24" s="80" t="n">
        <f aca="false">Anchor!C61</f>
        <v>0</v>
      </c>
      <c r="G24" s="80" t="n">
        <f aca="false">Anchor!D61</f>
        <v>0</v>
      </c>
      <c r="H24" s="81" t="n">
        <f aca="false">Anchor!E61</f>
        <v>0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0</v>
      </c>
      <c r="Z24" s="80" t="n">
        <f aca="false">Anchor!G61</f>
        <v>0</v>
      </c>
      <c r="AA24" s="80" t="n">
        <f aca="false">Anchor!H61</f>
        <v>0</v>
      </c>
      <c r="AB24" s="80" t="n">
        <f aca="false">Anchor!I61</f>
        <v>0</v>
      </c>
      <c r="AC24" s="79" t="n">
        <f aca="false">Anchor!J61</f>
        <v>0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0</v>
      </c>
      <c r="AG24" s="88" t="n">
        <f aca="false">E24+Y24</f>
        <v>0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0</v>
      </c>
      <c r="F25" s="96" t="n">
        <f aca="false">Anchor!C62</f>
        <v>0</v>
      </c>
      <c r="G25" s="96" t="n">
        <f aca="false">Anchor!D62</f>
        <v>0</v>
      </c>
      <c r="H25" s="97" t="n">
        <f aca="false">Anchor!E62</f>
        <v>0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0</v>
      </c>
      <c r="Z25" s="96" t="n">
        <f aca="false">Anchor!G62</f>
        <v>0</v>
      </c>
      <c r="AA25" s="96" t="n">
        <f aca="false">Anchor!H62</f>
        <v>0</v>
      </c>
      <c r="AB25" s="96" t="n">
        <f aca="false">Anchor!I62</f>
        <v>0</v>
      </c>
      <c r="AC25" s="95" t="n">
        <f aca="false">Anchor!J62</f>
        <v>0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0</v>
      </c>
      <c r="AG25" s="102" t="n">
        <f aca="false">E25+Y25</f>
        <v>0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0</v>
      </c>
      <c r="F26" s="96" t="n">
        <f aca="false">Anchor!C63</f>
        <v>0</v>
      </c>
      <c r="G26" s="96" t="n">
        <f aca="false">Anchor!D63</f>
        <v>0</v>
      </c>
      <c r="H26" s="97" t="n">
        <f aca="false">Anchor!E63</f>
        <v>0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0</v>
      </c>
      <c r="Z26" s="96" t="n">
        <f aca="false">Anchor!G63</f>
        <v>0</v>
      </c>
      <c r="AA26" s="96" t="n">
        <f aca="false">Anchor!H63</f>
        <v>0</v>
      </c>
      <c r="AB26" s="96" t="n">
        <f aca="false">Anchor!I63</f>
        <v>0</v>
      </c>
      <c r="AC26" s="95" t="n">
        <f aca="false">Anchor!J63</f>
        <v>0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0</v>
      </c>
      <c r="AG26" s="102" t="n">
        <f aca="false">E26+Y26</f>
        <v>0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0</v>
      </c>
      <c r="F27" s="110" t="n">
        <f aca="false">Anchor!C64</f>
        <v>0</v>
      </c>
      <c r="G27" s="110" t="n">
        <f aca="false">Anchor!D64</f>
        <v>0</v>
      </c>
      <c r="H27" s="111" t="n">
        <f aca="false">Anchor!E64</f>
        <v>0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0</v>
      </c>
      <c r="Z27" s="110" t="n">
        <f aca="false">Anchor!G64</f>
        <v>0</v>
      </c>
      <c r="AA27" s="110" t="n">
        <f aca="false">Anchor!H64</f>
        <v>0</v>
      </c>
      <c r="AB27" s="110" t="n">
        <f aca="false">Anchor!I64</f>
        <v>0</v>
      </c>
      <c r="AC27" s="109" t="n">
        <f aca="false">Anchor!J64</f>
        <v>0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0</v>
      </c>
      <c r="AG27" s="116" t="n">
        <f aca="false">E27+Y27</f>
        <v>0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0</v>
      </c>
      <c r="F28" s="80" t="n">
        <f aca="false">Anchor!C65</f>
        <v>0</v>
      </c>
      <c r="G28" s="80" t="n">
        <f aca="false">Anchor!D65</f>
        <v>0</v>
      </c>
      <c r="H28" s="81" t="n">
        <f aca="false">Anchor!E65</f>
        <v>0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0</v>
      </c>
      <c r="Z28" s="80" t="n">
        <f aca="false">Anchor!G65</f>
        <v>0</v>
      </c>
      <c r="AA28" s="80" t="n">
        <f aca="false">Anchor!H65</f>
        <v>0</v>
      </c>
      <c r="AB28" s="80" t="n">
        <f aca="false">Anchor!I65</f>
        <v>0</v>
      </c>
      <c r="AC28" s="79" t="n">
        <f aca="false">Anchor!J65</f>
        <v>0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0</v>
      </c>
      <c r="AG28" s="88" t="n">
        <f aca="false">E28+Y28</f>
        <v>0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0</v>
      </c>
      <c r="F29" s="96" t="n">
        <f aca="false">Anchor!C66</f>
        <v>0</v>
      </c>
      <c r="G29" s="96" t="n">
        <f aca="false">Anchor!D66</f>
        <v>0</v>
      </c>
      <c r="H29" s="97" t="n">
        <f aca="false">Anchor!E66</f>
        <v>0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0</v>
      </c>
      <c r="Z29" s="96" t="n">
        <f aca="false">Anchor!G66</f>
        <v>0</v>
      </c>
      <c r="AA29" s="96" t="n">
        <f aca="false">Anchor!H66</f>
        <v>0</v>
      </c>
      <c r="AB29" s="96" t="n">
        <f aca="false">Anchor!I66</f>
        <v>0</v>
      </c>
      <c r="AC29" s="95" t="n">
        <f aca="false">Anchor!J66</f>
        <v>0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0</v>
      </c>
      <c r="AG29" s="102" t="n">
        <f aca="false">E29+Y29</f>
        <v>0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0</v>
      </c>
      <c r="F30" s="96" t="n">
        <f aca="false">Anchor!C67</f>
        <v>0</v>
      </c>
      <c r="G30" s="96" t="n">
        <f aca="false">Anchor!D67</f>
        <v>0</v>
      </c>
      <c r="H30" s="97" t="n">
        <f aca="false">Anchor!E67</f>
        <v>0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0</v>
      </c>
      <c r="Z30" s="96" t="n">
        <f aca="false">Anchor!G67</f>
        <v>0</v>
      </c>
      <c r="AA30" s="96" t="n">
        <f aca="false">Anchor!H67</f>
        <v>0</v>
      </c>
      <c r="AB30" s="96" t="n">
        <f aca="false">Anchor!I67</f>
        <v>0</v>
      </c>
      <c r="AC30" s="95" t="n">
        <f aca="false">Anchor!J67</f>
        <v>0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0</v>
      </c>
      <c r="AG30" s="102" t="n">
        <f aca="false">E30+Y30</f>
        <v>0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0</v>
      </c>
      <c r="F31" s="110" t="n">
        <f aca="false">Anchor!C68</f>
        <v>0</v>
      </c>
      <c r="G31" s="110" t="n">
        <f aca="false">Anchor!D68</f>
        <v>0</v>
      </c>
      <c r="H31" s="111" t="n">
        <f aca="false">Anchor!E68</f>
        <v>0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0</v>
      </c>
      <c r="Z31" s="110" t="n">
        <f aca="false">Anchor!G68</f>
        <v>0</v>
      </c>
      <c r="AA31" s="110" t="n">
        <f aca="false">Anchor!H68</f>
        <v>0</v>
      </c>
      <c r="AB31" s="110" t="n">
        <f aca="false">Anchor!I68</f>
        <v>0</v>
      </c>
      <c r="AC31" s="109" t="n">
        <f aca="false">Anchor!J68</f>
        <v>0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0</v>
      </c>
      <c r="AG31" s="116" t="n">
        <f aca="false">E31+Y31</f>
        <v>0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0</v>
      </c>
      <c r="F32" s="80" t="n">
        <f aca="false">Anchor!C69</f>
        <v>0</v>
      </c>
      <c r="G32" s="80" t="n">
        <f aca="false">Anchor!D69</f>
        <v>0</v>
      </c>
      <c r="H32" s="81" t="n">
        <f aca="false">Anchor!E69</f>
        <v>0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0</v>
      </c>
      <c r="Z32" s="80" t="n">
        <f aca="false">Anchor!G69</f>
        <v>0</v>
      </c>
      <c r="AA32" s="80" t="n">
        <f aca="false">Anchor!H69</f>
        <v>0</v>
      </c>
      <c r="AB32" s="80" t="n">
        <f aca="false">Anchor!I69</f>
        <v>0</v>
      </c>
      <c r="AC32" s="79" t="n">
        <f aca="false">Anchor!J69</f>
        <v>0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0</v>
      </c>
      <c r="AG32" s="88" t="n">
        <f aca="false">E32+Y32</f>
        <v>0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0</v>
      </c>
      <c r="F33" s="96" t="n">
        <f aca="false">Anchor!C70</f>
        <v>0</v>
      </c>
      <c r="G33" s="96" t="n">
        <f aca="false">Anchor!D70</f>
        <v>0</v>
      </c>
      <c r="H33" s="97" t="n">
        <f aca="false">Anchor!E70</f>
        <v>0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0</v>
      </c>
      <c r="Z33" s="96" t="n">
        <f aca="false">Anchor!G70</f>
        <v>0</v>
      </c>
      <c r="AA33" s="96" t="n">
        <f aca="false">Anchor!H70</f>
        <v>0</v>
      </c>
      <c r="AB33" s="96" t="n">
        <f aca="false">Anchor!I70</f>
        <v>0</v>
      </c>
      <c r="AC33" s="95" t="n">
        <f aca="false">Anchor!J70</f>
        <v>0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0</v>
      </c>
      <c r="AG33" s="102" t="n">
        <f aca="false">E33+Y33</f>
        <v>0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0</v>
      </c>
      <c r="F34" s="96" t="n">
        <f aca="false">Anchor!C71</f>
        <v>0</v>
      </c>
      <c r="G34" s="96" t="n">
        <f aca="false">Anchor!D71</f>
        <v>0</v>
      </c>
      <c r="H34" s="97" t="n">
        <f aca="false">Anchor!E71</f>
        <v>0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0</v>
      </c>
      <c r="Z34" s="96" t="n">
        <f aca="false">Anchor!G71</f>
        <v>0</v>
      </c>
      <c r="AA34" s="96" t="n">
        <f aca="false">Anchor!H71</f>
        <v>0</v>
      </c>
      <c r="AB34" s="96" t="n">
        <f aca="false">Anchor!I71</f>
        <v>0</v>
      </c>
      <c r="AC34" s="95" t="n">
        <f aca="false">Anchor!J71</f>
        <v>0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0</v>
      </c>
      <c r="AG34" s="102" t="n">
        <f aca="false">E34+Y34</f>
        <v>0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0</v>
      </c>
      <c r="F35" s="110" t="n">
        <f aca="false">Anchor!C72</f>
        <v>0</v>
      </c>
      <c r="G35" s="110" t="n">
        <f aca="false">Anchor!D72</f>
        <v>0</v>
      </c>
      <c r="H35" s="111" t="n">
        <f aca="false">Anchor!E72</f>
        <v>0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0</v>
      </c>
      <c r="Z35" s="110" t="n">
        <f aca="false">Anchor!G72</f>
        <v>0</v>
      </c>
      <c r="AA35" s="110" t="n">
        <f aca="false">Anchor!H72</f>
        <v>0</v>
      </c>
      <c r="AB35" s="110" t="n">
        <f aca="false">Anchor!I72</f>
        <v>0</v>
      </c>
      <c r="AC35" s="109" t="n">
        <f aca="false">Anchor!J72</f>
        <v>0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0</v>
      </c>
      <c r="AG35" s="116" t="n">
        <f aca="false">E35+Y35</f>
        <v>0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0</v>
      </c>
      <c r="AD81" s="47" t="n">
        <f aca="false">SUM(AD4:AD59)/3600</f>
        <v>0</v>
      </c>
      <c r="AF81" s="140" t="n">
        <f aca="false">SUM(AF4:AF59)</f>
        <v>0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550" ySplit="0" topLeftCell="Y1" activePane="topLeft" state="split"/>
      <selection pane="topLeft" activeCell="E4" activeCellId="0" sqref="E4"/>
      <selection pane="topRight" activeCell="Y1" activeCellId="0" sqref="Y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 anchor</v>
      </c>
      <c r="F1" s="148"/>
      <c r="G1" s="148"/>
      <c r="H1" s="148"/>
      <c r="J1" s="148" t="str">
        <f aca="false">CONCATENATE(Summary!$M4,Summary!$N4)</f>
        <v>Tested:SHM-1.0 SCE5 5.2.1 Test 2</v>
      </c>
      <c r="K1" s="148"/>
      <c r="L1" s="148"/>
      <c r="M1" s="148"/>
      <c r="Y1" s="148" t="str">
        <f aca="false">CONCATENATE(Summary!$M3,Summary!$N3)</f>
        <v>Reference:SHM-1.0 IBL anchor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-1.0 SCE5 5.2.1 Test 2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0</v>
      </c>
      <c r="F20" s="80" t="n">
        <f aca="false">Anchor!C1</f>
        <v>0</v>
      </c>
      <c r="G20" s="80" t="n">
        <f aca="false">Anchor!D1</f>
        <v>0</v>
      </c>
      <c r="H20" s="81" t="n">
        <f aca="false">Anchor!E1</f>
        <v>0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0</v>
      </c>
      <c r="Z20" s="80" t="n">
        <f aca="false">Anchor!G1</f>
        <v>0</v>
      </c>
      <c r="AA20" s="80" t="n">
        <f aca="false">Anchor!H1</f>
        <v>0</v>
      </c>
      <c r="AB20" s="80" t="n">
        <f aca="false">Anchor!I1</f>
        <v>0</v>
      </c>
      <c r="AC20" s="79" t="n">
        <f aca="false">Anchor!J1</f>
        <v>0</v>
      </c>
      <c r="AD20" s="80" t="n">
        <f aca="false">Anchor!K1</f>
        <v>0</v>
      </c>
      <c r="AE20" s="80" t="n">
        <f aca="false">Anchor!L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0</v>
      </c>
      <c r="F21" s="96" t="n">
        <f aca="false">Anchor!C2</f>
        <v>0</v>
      </c>
      <c r="G21" s="96" t="n">
        <f aca="false">Anchor!D2</f>
        <v>0</v>
      </c>
      <c r="H21" s="97" t="n">
        <f aca="false">Anchor!E2</f>
        <v>0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0</v>
      </c>
      <c r="Z21" s="96" t="n">
        <f aca="false">Anchor!G2</f>
        <v>0</v>
      </c>
      <c r="AA21" s="96" t="n">
        <f aca="false">Anchor!H2</f>
        <v>0</v>
      </c>
      <c r="AB21" s="96" t="n">
        <f aca="false">Anchor!I2</f>
        <v>0</v>
      </c>
      <c r="AC21" s="95" t="n">
        <f aca="false">Anchor!J2</f>
        <v>0</v>
      </c>
      <c r="AD21" s="96" t="n">
        <f aca="false">Anchor!K2</f>
        <v>0</v>
      </c>
      <c r="AE21" s="96" t="n">
        <f aca="false">Anchor!L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0</v>
      </c>
      <c r="F22" s="96" t="n">
        <f aca="false">Anchor!C3</f>
        <v>0</v>
      </c>
      <c r="G22" s="96" t="n">
        <f aca="false">Anchor!D3</f>
        <v>0</v>
      </c>
      <c r="H22" s="97" t="n">
        <f aca="false">Anchor!E3</f>
        <v>0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0</v>
      </c>
      <c r="Z22" s="96" t="n">
        <f aca="false">Anchor!G3</f>
        <v>0</v>
      </c>
      <c r="AA22" s="96" t="n">
        <f aca="false">Anchor!H3</f>
        <v>0</v>
      </c>
      <c r="AB22" s="96" t="n">
        <f aca="false">Anchor!I3</f>
        <v>0</v>
      </c>
      <c r="AC22" s="95" t="n">
        <f aca="false">Anchor!J3</f>
        <v>0</v>
      </c>
      <c r="AD22" s="96" t="n">
        <f aca="false">Anchor!K3</f>
        <v>0</v>
      </c>
      <c r="AE22" s="96" t="n">
        <f aca="false">Anchor!L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0</v>
      </c>
      <c r="F23" s="110" t="n">
        <f aca="false">Anchor!C4</f>
        <v>0</v>
      </c>
      <c r="G23" s="110" t="n">
        <f aca="false">Anchor!D4</f>
        <v>0</v>
      </c>
      <c r="H23" s="111" t="n">
        <f aca="false">Anchor!E4</f>
        <v>0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0</v>
      </c>
      <c r="Z23" s="110" t="n">
        <f aca="false">Anchor!G4</f>
        <v>0</v>
      </c>
      <c r="AA23" s="110" t="n">
        <f aca="false">Anchor!H4</f>
        <v>0</v>
      </c>
      <c r="AB23" s="110" t="n">
        <f aca="false">Anchor!I4</f>
        <v>0</v>
      </c>
      <c r="AC23" s="109" t="n">
        <f aca="false">Anchor!J4</f>
        <v>0</v>
      </c>
      <c r="AD23" s="110" t="n">
        <f aca="false">Anchor!K4</f>
        <v>0</v>
      </c>
      <c r="AE23" s="110" t="n">
        <f aca="false">Anchor!L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0</v>
      </c>
      <c r="F24" s="80" t="n">
        <f aca="false">Anchor!C5</f>
        <v>0</v>
      </c>
      <c r="G24" s="80" t="n">
        <f aca="false">Anchor!D5</f>
        <v>0</v>
      </c>
      <c r="H24" s="81" t="n">
        <f aca="false">Anchor!E5</f>
        <v>0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0</v>
      </c>
      <c r="Z24" s="80" t="n">
        <f aca="false">Anchor!G5</f>
        <v>0</v>
      </c>
      <c r="AA24" s="80" t="n">
        <f aca="false">Anchor!H5</f>
        <v>0</v>
      </c>
      <c r="AB24" s="80" t="n">
        <f aca="false">Anchor!I5</f>
        <v>0</v>
      </c>
      <c r="AC24" s="79" t="n">
        <f aca="false">Anchor!J5</f>
        <v>0</v>
      </c>
      <c r="AD24" s="80" t="n">
        <f aca="false">Anchor!K5</f>
        <v>0</v>
      </c>
      <c r="AE24" s="80" t="n">
        <f aca="false">Anchor!L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0</v>
      </c>
      <c r="F25" s="96" t="n">
        <f aca="false">Anchor!C6</f>
        <v>0</v>
      </c>
      <c r="G25" s="96" t="n">
        <f aca="false">Anchor!D6</f>
        <v>0</v>
      </c>
      <c r="H25" s="97" t="n">
        <f aca="false">Anchor!E6</f>
        <v>0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0</v>
      </c>
      <c r="Z25" s="96" t="n">
        <f aca="false">Anchor!G6</f>
        <v>0</v>
      </c>
      <c r="AA25" s="96" t="n">
        <f aca="false">Anchor!H6</f>
        <v>0</v>
      </c>
      <c r="AB25" s="96" t="n">
        <f aca="false">Anchor!I6</f>
        <v>0</v>
      </c>
      <c r="AC25" s="95" t="n">
        <f aca="false">Anchor!J6</f>
        <v>0</v>
      </c>
      <c r="AD25" s="96" t="n">
        <f aca="false">Anchor!K6</f>
        <v>0</v>
      </c>
      <c r="AE25" s="96" t="n">
        <f aca="false">Anchor!L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0</v>
      </c>
      <c r="F26" s="96" t="n">
        <f aca="false">Anchor!C7</f>
        <v>0</v>
      </c>
      <c r="G26" s="96" t="n">
        <f aca="false">Anchor!D7</f>
        <v>0</v>
      </c>
      <c r="H26" s="97" t="n">
        <f aca="false">Anchor!E7</f>
        <v>0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0</v>
      </c>
      <c r="Z26" s="96" t="n">
        <f aca="false">Anchor!G7</f>
        <v>0</v>
      </c>
      <c r="AA26" s="96" t="n">
        <f aca="false">Anchor!H7</f>
        <v>0</v>
      </c>
      <c r="AB26" s="96" t="n">
        <f aca="false">Anchor!I7</f>
        <v>0</v>
      </c>
      <c r="AC26" s="95" t="n">
        <f aca="false">Anchor!J7</f>
        <v>0</v>
      </c>
      <c r="AD26" s="96" t="n">
        <f aca="false">Anchor!K7</f>
        <v>0</v>
      </c>
      <c r="AE26" s="96" t="n">
        <f aca="false">Anchor!L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0</v>
      </c>
      <c r="F27" s="110" t="n">
        <f aca="false">Anchor!C8</f>
        <v>0</v>
      </c>
      <c r="G27" s="110" t="n">
        <f aca="false">Anchor!D8</f>
        <v>0</v>
      </c>
      <c r="H27" s="111" t="n">
        <f aca="false">Anchor!E8</f>
        <v>0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0</v>
      </c>
      <c r="Z27" s="110" t="n">
        <f aca="false">Anchor!G8</f>
        <v>0</v>
      </c>
      <c r="AA27" s="110" t="n">
        <f aca="false">Anchor!H8</f>
        <v>0</v>
      </c>
      <c r="AB27" s="110" t="n">
        <f aca="false">Anchor!I8</f>
        <v>0</v>
      </c>
      <c r="AC27" s="109" t="n">
        <f aca="false">Anchor!J8</f>
        <v>0</v>
      </c>
      <c r="AD27" s="110" t="n">
        <f aca="false">Anchor!K8</f>
        <v>0</v>
      </c>
      <c r="AE27" s="110" t="n">
        <f aca="false">Anchor!L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0</v>
      </c>
      <c r="F28" s="80" t="n">
        <f aca="false">Anchor!C9</f>
        <v>0</v>
      </c>
      <c r="G28" s="80" t="n">
        <f aca="false">Anchor!D9</f>
        <v>0</v>
      </c>
      <c r="H28" s="81" t="n">
        <f aca="false">Anchor!E9</f>
        <v>0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0</v>
      </c>
      <c r="Z28" s="80" t="n">
        <f aca="false">Anchor!G9</f>
        <v>0</v>
      </c>
      <c r="AA28" s="80" t="n">
        <f aca="false">Anchor!H9</f>
        <v>0</v>
      </c>
      <c r="AB28" s="80" t="n">
        <f aca="false">Anchor!I9</f>
        <v>0</v>
      </c>
      <c r="AC28" s="79" t="n">
        <f aca="false">Anchor!J9</f>
        <v>0</v>
      </c>
      <c r="AD28" s="80" t="n">
        <f aca="false">Anchor!K9</f>
        <v>0</v>
      </c>
      <c r="AE28" s="80" t="n">
        <f aca="false">Anchor!L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0</v>
      </c>
      <c r="F29" s="96" t="n">
        <f aca="false">Anchor!C10</f>
        <v>0</v>
      </c>
      <c r="G29" s="96" t="n">
        <f aca="false">Anchor!D10</f>
        <v>0</v>
      </c>
      <c r="H29" s="97" t="n">
        <f aca="false">Anchor!E10</f>
        <v>0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0</v>
      </c>
      <c r="Z29" s="96" t="n">
        <f aca="false">Anchor!G10</f>
        <v>0</v>
      </c>
      <c r="AA29" s="96" t="n">
        <f aca="false">Anchor!H10</f>
        <v>0</v>
      </c>
      <c r="AB29" s="96" t="n">
        <f aca="false">Anchor!I10</f>
        <v>0</v>
      </c>
      <c r="AC29" s="95" t="n">
        <f aca="false">Anchor!J10</f>
        <v>0</v>
      </c>
      <c r="AD29" s="96" t="n">
        <f aca="false">Anchor!K10</f>
        <v>0</v>
      </c>
      <c r="AE29" s="96" t="n">
        <f aca="false">Anchor!L1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0</v>
      </c>
      <c r="F30" s="96" t="n">
        <f aca="false">Anchor!C11</f>
        <v>0</v>
      </c>
      <c r="G30" s="96" t="n">
        <f aca="false">Anchor!D11</f>
        <v>0</v>
      </c>
      <c r="H30" s="97" t="n">
        <f aca="false">Anchor!E11</f>
        <v>0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0</v>
      </c>
      <c r="Z30" s="96" t="n">
        <f aca="false">Anchor!G11</f>
        <v>0</v>
      </c>
      <c r="AA30" s="96" t="n">
        <f aca="false">Anchor!H11</f>
        <v>0</v>
      </c>
      <c r="AB30" s="96" t="n">
        <f aca="false">Anchor!I11</f>
        <v>0</v>
      </c>
      <c r="AC30" s="95" t="n">
        <f aca="false">Anchor!J11</f>
        <v>0</v>
      </c>
      <c r="AD30" s="96" t="n">
        <f aca="false">Anchor!K11</f>
        <v>0</v>
      </c>
      <c r="AE30" s="96" t="n">
        <f aca="false">Anchor!L1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0</v>
      </c>
      <c r="F31" s="110" t="n">
        <f aca="false">Anchor!C12</f>
        <v>0</v>
      </c>
      <c r="G31" s="110" t="n">
        <f aca="false">Anchor!D12</f>
        <v>0</v>
      </c>
      <c r="H31" s="111" t="n">
        <f aca="false">Anchor!E12</f>
        <v>0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0</v>
      </c>
      <c r="Z31" s="110" t="n">
        <f aca="false">Anchor!G12</f>
        <v>0</v>
      </c>
      <c r="AA31" s="110" t="n">
        <f aca="false">Anchor!H12</f>
        <v>0</v>
      </c>
      <c r="AB31" s="110" t="n">
        <f aca="false">Anchor!I12</f>
        <v>0</v>
      </c>
      <c r="AC31" s="109" t="n">
        <f aca="false">Anchor!J12</f>
        <v>0</v>
      </c>
      <c r="AD31" s="110" t="n">
        <f aca="false">Anchor!K12</f>
        <v>0</v>
      </c>
      <c r="AE31" s="110" t="n">
        <f aca="false">Anchor!L1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0</v>
      </c>
      <c r="F32" s="80" t="n">
        <f aca="false">Anchor!C13</f>
        <v>0</v>
      </c>
      <c r="G32" s="80" t="n">
        <f aca="false">Anchor!D13</f>
        <v>0</v>
      </c>
      <c r="H32" s="81" t="n">
        <f aca="false">Anchor!E13</f>
        <v>0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0</v>
      </c>
      <c r="Z32" s="80" t="n">
        <f aca="false">Anchor!G13</f>
        <v>0</v>
      </c>
      <c r="AA32" s="80" t="n">
        <f aca="false">Anchor!H13</f>
        <v>0</v>
      </c>
      <c r="AB32" s="80" t="n">
        <f aca="false">Anchor!I13</f>
        <v>0</v>
      </c>
      <c r="AC32" s="79" t="n">
        <f aca="false">Anchor!J13</f>
        <v>0</v>
      </c>
      <c r="AD32" s="80" t="n">
        <f aca="false">Anchor!K13</f>
        <v>0</v>
      </c>
      <c r="AE32" s="80" t="n">
        <f aca="false">Anchor!L1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0</v>
      </c>
      <c r="F33" s="96" t="n">
        <f aca="false">Anchor!C14</f>
        <v>0</v>
      </c>
      <c r="G33" s="96" t="n">
        <f aca="false">Anchor!D14</f>
        <v>0</v>
      </c>
      <c r="H33" s="97" t="n">
        <f aca="false">Anchor!E14</f>
        <v>0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0</v>
      </c>
      <c r="Z33" s="96" t="n">
        <f aca="false">Anchor!G14</f>
        <v>0</v>
      </c>
      <c r="AA33" s="96" t="n">
        <f aca="false">Anchor!H14</f>
        <v>0</v>
      </c>
      <c r="AB33" s="96" t="n">
        <f aca="false">Anchor!I14</f>
        <v>0</v>
      </c>
      <c r="AC33" s="95" t="n">
        <f aca="false">Anchor!J14</f>
        <v>0</v>
      </c>
      <c r="AD33" s="96" t="n">
        <f aca="false">Anchor!K14</f>
        <v>0</v>
      </c>
      <c r="AE33" s="96" t="n">
        <f aca="false">Anchor!L1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0</v>
      </c>
      <c r="F34" s="96" t="n">
        <f aca="false">Anchor!C15</f>
        <v>0</v>
      </c>
      <c r="G34" s="96" t="n">
        <f aca="false">Anchor!D15</f>
        <v>0</v>
      </c>
      <c r="H34" s="97" t="n">
        <f aca="false">Anchor!E15</f>
        <v>0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0</v>
      </c>
      <c r="Z34" s="96" t="n">
        <f aca="false">Anchor!G15</f>
        <v>0</v>
      </c>
      <c r="AA34" s="96" t="n">
        <f aca="false">Anchor!H15</f>
        <v>0</v>
      </c>
      <c r="AB34" s="96" t="n">
        <f aca="false">Anchor!I15</f>
        <v>0</v>
      </c>
      <c r="AC34" s="95" t="n">
        <f aca="false">Anchor!J15</f>
        <v>0</v>
      </c>
      <c r="AD34" s="96" t="n">
        <f aca="false">Anchor!K15</f>
        <v>0</v>
      </c>
      <c r="AE34" s="96" t="n">
        <f aca="false">Anchor!L1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0</v>
      </c>
      <c r="F35" s="110" t="n">
        <f aca="false">Anchor!C16</f>
        <v>0</v>
      </c>
      <c r="G35" s="110" t="n">
        <f aca="false">Anchor!D16</f>
        <v>0</v>
      </c>
      <c r="H35" s="111" t="n">
        <f aca="false">Anchor!E16</f>
        <v>0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0</v>
      </c>
      <c r="Z35" s="110" t="n">
        <f aca="false">Anchor!G16</f>
        <v>0</v>
      </c>
      <c r="AA35" s="110" t="n">
        <f aca="false">Anchor!H16</f>
        <v>0</v>
      </c>
      <c r="AB35" s="110" t="n">
        <f aca="false">Anchor!I16</f>
        <v>0</v>
      </c>
      <c r="AC35" s="109" t="n">
        <f aca="false">Anchor!J16</f>
        <v>0</v>
      </c>
      <c r="AD35" s="110" t="n">
        <f aca="false">Anchor!K16</f>
        <v>0</v>
      </c>
      <c r="AE35" s="110" t="n">
        <f aca="false">Anchor!L1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0</v>
      </c>
      <c r="F36" s="80" t="n">
        <f aca="false">Anchor!C17</f>
        <v>0</v>
      </c>
      <c r="G36" s="80" t="n">
        <f aca="false">Anchor!D17</f>
        <v>0</v>
      </c>
      <c r="H36" s="81" t="n">
        <f aca="false">Anchor!E17</f>
        <v>0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0</v>
      </c>
      <c r="Z36" s="80" t="n">
        <f aca="false">Anchor!G17</f>
        <v>0</v>
      </c>
      <c r="AA36" s="80" t="n">
        <f aca="false">Anchor!H17</f>
        <v>0</v>
      </c>
      <c r="AB36" s="80" t="n">
        <f aca="false">Anchor!I17</f>
        <v>0</v>
      </c>
      <c r="AC36" s="79" t="n">
        <f aca="false">Anchor!J17</f>
        <v>0</v>
      </c>
      <c r="AD36" s="80" t="n">
        <f aca="false">Anchor!K17</f>
        <v>0</v>
      </c>
      <c r="AE36" s="80" t="n">
        <f aca="false">Anchor!L1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0</v>
      </c>
      <c r="F37" s="96" t="n">
        <f aca="false">Anchor!C18</f>
        <v>0</v>
      </c>
      <c r="G37" s="96" t="n">
        <f aca="false">Anchor!D18</f>
        <v>0</v>
      </c>
      <c r="H37" s="97" t="n">
        <f aca="false">Anchor!E18</f>
        <v>0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0</v>
      </c>
      <c r="Z37" s="96" t="n">
        <f aca="false">Anchor!G18</f>
        <v>0</v>
      </c>
      <c r="AA37" s="96" t="n">
        <f aca="false">Anchor!H18</f>
        <v>0</v>
      </c>
      <c r="AB37" s="96" t="n">
        <f aca="false">Anchor!I18</f>
        <v>0</v>
      </c>
      <c r="AC37" s="95" t="n">
        <f aca="false">Anchor!J18</f>
        <v>0</v>
      </c>
      <c r="AD37" s="96" t="n">
        <f aca="false">Anchor!K18</f>
        <v>0</v>
      </c>
      <c r="AE37" s="96" t="n">
        <f aca="false">Anchor!L1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0</v>
      </c>
      <c r="F38" s="96" t="n">
        <f aca="false">Anchor!C19</f>
        <v>0</v>
      </c>
      <c r="G38" s="96" t="n">
        <f aca="false">Anchor!D19</f>
        <v>0</v>
      </c>
      <c r="H38" s="97" t="n">
        <f aca="false">Anchor!E19</f>
        <v>0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0</v>
      </c>
      <c r="Z38" s="96" t="n">
        <f aca="false">Anchor!G19</f>
        <v>0</v>
      </c>
      <c r="AA38" s="96" t="n">
        <f aca="false">Anchor!H19</f>
        <v>0</v>
      </c>
      <c r="AB38" s="96" t="n">
        <f aca="false">Anchor!I19</f>
        <v>0</v>
      </c>
      <c r="AC38" s="95" t="n">
        <f aca="false">Anchor!J19</f>
        <v>0</v>
      </c>
      <c r="AD38" s="96" t="n">
        <f aca="false">Anchor!K19</f>
        <v>0</v>
      </c>
      <c r="AE38" s="96" t="n">
        <f aca="false">Anchor!L1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0</v>
      </c>
      <c r="F39" s="110" t="n">
        <f aca="false">Anchor!C20</f>
        <v>0</v>
      </c>
      <c r="G39" s="110" t="n">
        <f aca="false">Anchor!D20</f>
        <v>0</v>
      </c>
      <c r="H39" s="111" t="n">
        <f aca="false">Anchor!E20</f>
        <v>0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0</v>
      </c>
      <c r="Z39" s="110" t="n">
        <f aca="false">Anchor!G20</f>
        <v>0</v>
      </c>
      <c r="AA39" s="110" t="n">
        <f aca="false">Anchor!H20</f>
        <v>0</v>
      </c>
      <c r="AB39" s="110" t="n">
        <f aca="false">Anchor!I20</f>
        <v>0</v>
      </c>
      <c r="AC39" s="109" t="n">
        <f aca="false">Anchor!J20</f>
        <v>0</v>
      </c>
      <c r="AD39" s="110" t="n">
        <f aca="false">Anchor!K20</f>
        <v>0</v>
      </c>
      <c r="AE39" s="110" t="n">
        <f aca="false">Anchor!L2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0</v>
      </c>
      <c r="F40" s="80" t="n">
        <f aca="false">Anchor!C21</f>
        <v>0</v>
      </c>
      <c r="G40" s="80" t="n">
        <f aca="false">Anchor!D21</f>
        <v>0</v>
      </c>
      <c r="H40" s="81" t="n">
        <f aca="false">Anchor!E21</f>
        <v>0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0</v>
      </c>
      <c r="Z40" s="80" t="n">
        <f aca="false">Anchor!G21</f>
        <v>0</v>
      </c>
      <c r="AA40" s="80" t="n">
        <f aca="false">Anchor!H21</f>
        <v>0</v>
      </c>
      <c r="AB40" s="80" t="n">
        <f aca="false">Anchor!I21</f>
        <v>0</v>
      </c>
      <c r="AC40" s="79" t="n">
        <f aca="false">Anchor!J21</f>
        <v>0</v>
      </c>
      <c r="AD40" s="80" t="n">
        <f aca="false">Anchor!K21</f>
        <v>0</v>
      </c>
      <c r="AE40" s="80" t="n">
        <f aca="false">Anchor!L2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0</v>
      </c>
      <c r="F41" s="96" t="n">
        <f aca="false">Anchor!C22</f>
        <v>0</v>
      </c>
      <c r="G41" s="96" t="n">
        <f aca="false">Anchor!D22</f>
        <v>0</v>
      </c>
      <c r="H41" s="97" t="n">
        <f aca="false">Anchor!E22</f>
        <v>0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0</v>
      </c>
      <c r="Z41" s="96" t="n">
        <f aca="false">Anchor!G22</f>
        <v>0</v>
      </c>
      <c r="AA41" s="96" t="n">
        <f aca="false">Anchor!H22</f>
        <v>0</v>
      </c>
      <c r="AB41" s="96" t="n">
        <f aca="false">Anchor!I22</f>
        <v>0</v>
      </c>
      <c r="AC41" s="95" t="n">
        <f aca="false">Anchor!J22</f>
        <v>0</v>
      </c>
      <c r="AD41" s="96" t="n">
        <f aca="false">Anchor!K22</f>
        <v>0</v>
      </c>
      <c r="AE41" s="96" t="n">
        <f aca="false">Anchor!L2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0</v>
      </c>
      <c r="F42" s="96" t="n">
        <f aca="false">Anchor!C23</f>
        <v>0</v>
      </c>
      <c r="G42" s="96" t="n">
        <f aca="false">Anchor!D23</f>
        <v>0</v>
      </c>
      <c r="H42" s="97" t="n">
        <f aca="false">Anchor!E23</f>
        <v>0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0</v>
      </c>
      <c r="Z42" s="96" t="n">
        <f aca="false">Anchor!G23</f>
        <v>0</v>
      </c>
      <c r="AA42" s="96" t="n">
        <f aca="false">Anchor!H23</f>
        <v>0</v>
      </c>
      <c r="AB42" s="96" t="n">
        <f aca="false">Anchor!I23</f>
        <v>0</v>
      </c>
      <c r="AC42" s="95" t="n">
        <f aca="false">Anchor!J23</f>
        <v>0</v>
      </c>
      <c r="AD42" s="96" t="n">
        <f aca="false">Anchor!K23</f>
        <v>0</v>
      </c>
      <c r="AE42" s="96" t="n">
        <f aca="false">Anchor!L2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0</v>
      </c>
      <c r="F43" s="110" t="n">
        <f aca="false">Anchor!C24</f>
        <v>0</v>
      </c>
      <c r="G43" s="110" t="n">
        <f aca="false">Anchor!D24</f>
        <v>0</v>
      </c>
      <c r="H43" s="111" t="n">
        <f aca="false">Anchor!E24</f>
        <v>0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0</v>
      </c>
      <c r="Z43" s="110" t="n">
        <f aca="false">Anchor!G24</f>
        <v>0</v>
      </c>
      <c r="AA43" s="110" t="n">
        <f aca="false">Anchor!H24</f>
        <v>0</v>
      </c>
      <c r="AB43" s="110" t="n">
        <f aca="false">Anchor!I24</f>
        <v>0</v>
      </c>
      <c r="AC43" s="109" t="n">
        <f aca="false">Anchor!J24</f>
        <v>0</v>
      </c>
      <c r="AD43" s="110" t="n">
        <f aca="false">Anchor!K24</f>
        <v>0</v>
      </c>
      <c r="AE43" s="110" t="n">
        <f aca="false">Anchor!L2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0</v>
      </c>
      <c r="F44" s="80" t="n">
        <f aca="false">Anchor!C25</f>
        <v>0</v>
      </c>
      <c r="G44" s="80" t="n">
        <f aca="false">Anchor!D25</f>
        <v>0</v>
      </c>
      <c r="H44" s="81" t="n">
        <f aca="false">Anchor!E25</f>
        <v>0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0</v>
      </c>
      <c r="Z44" s="80" t="n">
        <f aca="false">Anchor!G25</f>
        <v>0</v>
      </c>
      <c r="AA44" s="80" t="n">
        <f aca="false">Anchor!H25</f>
        <v>0</v>
      </c>
      <c r="AB44" s="80" t="n">
        <f aca="false">Anchor!I25</f>
        <v>0</v>
      </c>
      <c r="AC44" s="79" t="n">
        <f aca="false">Anchor!J25</f>
        <v>0</v>
      </c>
      <c r="AD44" s="80" t="n">
        <f aca="false">Anchor!K25</f>
        <v>0</v>
      </c>
      <c r="AE44" s="80" t="n">
        <f aca="false">Anchor!L2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0</v>
      </c>
      <c r="F45" s="96" t="n">
        <f aca="false">Anchor!C26</f>
        <v>0</v>
      </c>
      <c r="G45" s="96" t="n">
        <f aca="false">Anchor!D26</f>
        <v>0</v>
      </c>
      <c r="H45" s="97" t="n">
        <f aca="false">Anchor!E26</f>
        <v>0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0</v>
      </c>
      <c r="Z45" s="96" t="n">
        <f aca="false">Anchor!G26</f>
        <v>0</v>
      </c>
      <c r="AA45" s="96" t="n">
        <f aca="false">Anchor!H26</f>
        <v>0</v>
      </c>
      <c r="AB45" s="96" t="n">
        <f aca="false">Anchor!I26</f>
        <v>0</v>
      </c>
      <c r="AC45" s="95" t="n">
        <f aca="false">Anchor!J26</f>
        <v>0</v>
      </c>
      <c r="AD45" s="96" t="n">
        <f aca="false">Anchor!K26</f>
        <v>0</v>
      </c>
      <c r="AE45" s="96" t="n">
        <f aca="false">Anchor!L2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0</v>
      </c>
      <c r="F46" s="96" t="n">
        <f aca="false">Anchor!C27</f>
        <v>0</v>
      </c>
      <c r="G46" s="96" t="n">
        <f aca="false">Anchor!D27</f>
        <v>0</v>
      </c>
      <c r="H46" s="97" t="n">
        <f aca="false">Anchor!E27</f>
        <v>0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0</v>
      </c>
      <c r="Z46" s="96" t="n">
        <f aca="false">Anchor!G27</f>
        <v>0</v>
      </c>
      <c r="AA46" s="96" t="n">
        <f aca="false">Anchor!H27</f>
        <v>0</v>
      </c>
      <c r="AB46" s="96" t="n">
        <f aca="false">Anchor!I27</f>
        <v>0</v>
      </c>
      <c r="AC46" s="95" t="n">
        <f aca="false">Anchor!J27</f>
        <v>0</v>
      </c>
      <c r="AD46" s="96" t="n">
        <f aca="false">Anchor!K27</f>
        <v>0</v>
      </c>
      <c r="AE46" s="96" t="n">
        <f aca="false">Anchor!L2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0</v>
      </c>
      <c r="F47" s="110" t="n">
        <f aca="false">Anchor!C28</f>
        <v>0</v>
      </c>
      <c r="G47" s="110" t="n">
        <f aca="false">Anchor!D28</f>
        <v>0</v>
      </c>
      <c r="H47" s="111" t="n">
        <f aca="false">Anchor!E28</f>
        <v>0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0</v>
      </c>
      <c r="Z47" s="110" t="n">
        <f aca="false">Anchor!G28</f>
        <v>0</v>
      </c>
      <c r="AA47" s="110" t="n">
        <f aca="false">Anchor!H28</f>
        <v>0</v>
      </c>
      <c r="AB47" s="110" t="n">
        <f aca="false">Anchor!I28</f>
        <v>0</v>
      </c>
      <c r="AC47" s="109" t="n">
        <f aca="false">Anchor!J28</f>
        <v>0</v>
      </c>
      <c r="AD47" s="110" t="n">
        <f aca="false">Anchor!K28</f>
        <v>0</v>
      </c>
      <c r="AE47" s="110" t="n">
        <f aca="false">Anchor!L2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0</v>
      </c>
      <c r="F48" s="80" t="n">
        <f aca="false">Anchor!C29</f>
        <v>0</v>
      </c>
      <c r="G48" s="80" t="n">
        <f aca="false">Anchor!D29</f>
        <v>0</v>
      </c>
      <c r="H48" s="81" t="n">
        <f aca="false">Anchor!E29</f>
        <v>0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0</v>
      </c>
      <c r="Z48" s="80" t="n">
        <f aca="false">Anchor!G29</f>
        <v>0</v>
      </c>
      <c r="AA48" s="80" t="n">
        <f aca="false">Anchor!H29</f>
        <v>0</v>
      </c>
      <c r="AB48" s="80" t="n">
        <f aca="false">Anchor!I29</f>
        <v>0</v>
      </c>
      <c r="AC48" s="79" t="n">
        <f aca="false">Anchor!J29</f>
        <v>0</v>
      </c>
      <c r="AD48" s="80" t="n">
        <f aca="false">Anchor!K29</f>
        <v>0</v>
      </c>
      <c r="AE48" s="80" t="n">
        <f aca="false">Anchor!L2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0</v>
      </c>
      <c r="F49" s="96" t="n">
        <f aca="false">Anchor!C30</f>
        <v>0</v>
      </c>
      <c r="G49" s="96" t="n">
        <f aca="false">Anchor!D30</f>
        <v>0</v>
      </c>
      <c r="H49" s="97" t="n">
        <f aca="false">Anchor!E30</f>
        <v>0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0</v>
      </c>
      <c r="Z49" s="96" t="n">
        <f aca="false">Anchor!G30</f>
        <v>0</v>
      </c>
      <c r="AA49" s="96" t="n">
        <f aca="false">Anchor!H30</f>
        <v>0</v>
      </c>
      <c r="AB49" s="96" t="n">
        <f aca="false">Anchor!I30</f>
        <v>0</v>
      </c>
      <c r="AC49" s="95" t="n">
        <f aca="false">Anchor!J30</f>
        <v>0</v>
      </c>
      <c r="AD49" s="96" t="n">
        <f aca="false">Anchor!K30</f>
        <v>0</v>
      </c>
      <c r="AE49" s="96" t="n">
        <f aca="false">Anchor!L3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0</v>
      </c>
      <c r="F50" s="96" t="n">
        <f aca="false">Anchor!C31</f>
        <v>0</v>
      </c>
      <c r="G50" s="96" t="n">
        <f aca="false">Anchor!D31</f>
        <v>0</v>
      </c>
      <c r="H50" s="97" t="n">
        <f aca="false">Anchor!E31</f>
        <v>0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0</v>
      </c>
      <c r="Z50" s="96" t="n">
        <f aca="false">Anchor!G31</f>
        <v>0</v>
      </c>
      <c r="AA50" s="96" t="n">
        <f aca="false">Anchor!H31</f>
        <v>0</v>
      </c>
      <c r="AB50" s="96" t="n">
        <f aca="false">Anchor!I31</f>
        <v>0</v>
      </c>
      <c r="AC50" s="95" t="n">
        <f aca="false">Anchor!J31</f>
        <v>0</v>
      </c>
      <c r="AD50" s="96" t="n">
        <f aca="false">Anchor!K31</f>
        <v>0</v>
      </c>
      <c r="AE50" s="96" t="n">
        <f aca="false">Anchor!L3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0</v>
      </c>
      <c r="F51" s="110" t="n">
        <f aca="false">Anchor!C32</f>
        <v>0</v>
      </c>
      <c r="G51" s="110" t="n">
        <f aca="false">Anchor!D32</f>
        <v>0</v>
      </c>
      <c r="H51" s="111" t="n">
        <f aca="false">Anchor!E32</f>
        <v>0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0</v>
      </c>
      <c r="Z51" s="110" t="n">
        <f aca="false">Anchor!G32</f>
        <v>0</v>
      </c>
      <c r="AA51" s="110" t="n">
        <f aca="false">Anchor!H32</f>
        <v>0</v>
      </c>
      <c r="AB51" s="110" t="n">
        <f aca="false">Anchor!I32</f>
        <v>0</v>
      </c>
      <c r="AC51" s="109" t="n">
        <f aca="false">Anchor!J32</f>
        <v>0</v>
      </c>
      <c r="AD51" s="110" t="n">
        <f aca="false">Anchor!K32</f>
        <v>0</v>
      </c>
      <c r="AE51" s="110" t="n">
        <f aca="false">Anchor!L3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0</v>
      </c>
      <c r="F52" s="80" t="n">
        <f aca="false">Anchor!C33</f>
        <v>0</v>
      </c>
      <c r="G52" s="80" t="n">
        <f aca="false">Anchor!D33</f>
        <v>0</v>
      </c>
      <c r="H52" s="81" t="n">
        <f aca="false">Anchor!E33</f>
        <v>0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0</v>
      </c>
      <c r="Z52" s="80" t="n">
        <f aca="false">Anchor!G33</f>
        <v>0</v>
      </c>
      <c r="AA52" s="80" t="n">
        <f aca="false">Anchor!H33</f>
        <v>0</v>
      </c>
      <c r="AB52" s="80" t="n">
        <f aca="false">Anchor!I33</f>
        <v>0</v>
      </c>
      <c r="AC52" s="79" t="n">
        <f aca="false">Anchor!J33</f>
        <v>0</v>
      </c>
      <c r="AD52" s="80" t="n">
        <f aca="false">Anchor!K33</f>
        <v>0</v>
      </c>
      <c r="AE52" s="80" t="n">
        <f aca="false">Anchor!L3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0</v>
      </c>
      <c r="F53" s="96" t="n">
        <f aca="false">Anchor!C34</f>
        <v>0</v>
      </c>
      <c r="G53" s="96" t="n">
        <f aca="false">Anchor!D34</f>
        <v>0</v>
      </c>
      <c r="H53" s="97" t="n">
        <f aca="false">Anchor!E34</f>
        <v>0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0</v>
      </c>
      <c r="Z53" s="96" t="n">
        <f aca="false">Anchor!G34</f>
        <v>0</v>
      </c>
      <c r="AA53" s="96" t="n">
        <f aca="false">Anchor!H34</f>
        <v>0</v>
      </c>
      <c r="AB53" s="96" t="n">
        <f aca="false">Anchor!I34</f>
        <v>0</v>
      </c>
      <c r="AC53" s="95" t="n">
        <f aca="false">Anchor!J34</f>
        <v>0</v>
      </c>
      <c r="AD53" s="96" t="n">
        <f aca="false">Anchor!K34</f>
        <v>0</v>
      </c>
      <c r="AE53" s="96" t="n">
        <f aca="false">Anchor!L3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0</v>
      </c>
      <c r="F54" s="96" t="n">
        <f aca="false">Anchor!C35</f>
        <v>0</v>
      </c>
      <c r="G54" s="96" t="n">
        <f aca="false">Anchor!D35</f>
        <v>0</v>
      </c>
      <c r="H54" s="97" t="n">
        <f aca="false">Anchor!E35</f>
        <v>0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0</v>
      </c>
      <c r="Z54" s="96" t="n">
        <f aca="false">Anchor!G35</f>
        <v>0</v>
      </c>
      <c r="AA54" s="96" t="n">
        <f aca="false">Anchor!H35</f>
        <v>0</v>
      </c>
      <c r="AB54" s="96" t="n">
        <f aca="false">Anchor!I35</f>
        <v>0</v>
      </c>
      <c r="AC54" s="95" t="n">
        <f aca="false">Anchor!J35</f>
        <v>0</v>
      </c>
      <c r="AD54" s="96" t="n">
        <f aca="false">Anchor!K35</f>
        <v>0</v>
      </c>
      <c r="AE54" s="96" t="n">
        <f aca="false">Anchor!L3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0</v>
      </c>
      <c r="F55" s="110" t="n">
        <f aca="false">Anchor!C36</f>
        <v>0</v>
      </c>
      <c r="G55" s="110" t="n">
        <f aca="false">Anchor!D36</f>
        <v>0</v>
      </c>
      <c r="H55" s="111" t="n">
        <f aca="false">Anchor!E36</f>
        <v>0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0</v>
      </c>
      <c r="Z55" s="110" t="n">
        <f aca="false">Anchor!G36</f>
        <v>0</v>
      </c>
      <c r="AA55" s="110" t="n">
        <f aca="false">Anchor!H36</f>
        <v>0</v>
      </c>
      <c r="AB55" s="110" t="n">
        <f aca="false">Anchor!I36</f>
        <v>0</v>
      </c>
      <c r="AC55" s="109" t="n">
        <f aca="false">Anchor!J36</f>
        <v>0</v>
      </c>
      <c r="AD55" s="110" t="n">
        <f aca="false">Anchor!K36</f>
        <v>0</v>
      </c>
      <c r="AE55" s="110" t="n">
        <f aca="false">Anchor!L3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0</v>
      </c>
      <c r="F56" s="80" t="n">
        <f aca="false">Anchor!C37</f>
        <v>0</v>
      </c>
      <c r="G56" s="80" t="n">
        <f aca="false">Anchor!D37</f>
        <v>0</v>
      </c>
      <c r="H56" s="81" t="n">
        <f aca="false">Anchor!E37</f>
        <v>0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0</v>
      </c>
      <c r="Z56" s="80" t="n">
        <f aca="false">Anchor!G37</f>
        <v>0</v>
      </c>
      <c r="AA56" s="80" t="n">
        <f aca="false">Anchor!H37</f>
        <v>0</v>
      </c>
      <c r="AB56" s="80" t="n">
        <f aca="false">Anchor!I37</f>
        <v>0</v>
      </c>
      <c r="AC56" s="79" t="n">
        <f aca="false">Anchor!J37</f>
        <v>0</v>
      </c>
      <c r="AD56" s="80" t="n">
        <f aca="false">Anchor!K37</f>
        <v>0</v>
      </c>
      <c r="AE56" s="80" t="n">
        <f aca="false">Anchor!L3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0</v>
      </c>
      <c r="F57" s="96" t="n">
        <f aca="false">Anchor!C38</f>
        <v>0</v>
      </c>
      <c r="G57" s="96" t="n">
        <f aca="false">Anchor!D38</f>
        <v>0</v>
      </c>
      <c r="H57" s="97" t="n">
        <f aca="false">Anchor!E38</f>
        <v>0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0</v>
      </c>
      <c r="Z57" s="96" t="n">
        <f aca="false">Anchor!G38</f>
        <v>0</v>
      </c>
      <c r="AA57" s="96" t="n">
        <f aca="false">Anchor!H38</f>
        <v>0</v>
      </c>
      <c r="AB57" s="96" t="n">
        <f aca="false">Anchor!I38</f>
        <v>0</v>
      </c>
      <c r="AC57" s="95" t="n">
        <f aca="false">Anchor!J38</f>
        <v>0</v>
      </c>
      <c r="AD57" s="96" t="n">
        <f aca="false">Anchor!K38</f>
        <v>0</v>
      </c>
      <c r="AE57" s="96" t="n">
        <f aca="false">Anchor!L3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0</v>
      </c>
      <c r="F58" s="96" t="n">
        <f aca="false">Anchor!C39</f>
        <v>0</v>
      </c>
      <c r="G58" s="96" t="n">
        <f aca="false">Anchor!D39</f>
        <v>0</v>
      </c>
      <c r="H58" s="97" t="n">
        <f aca="false">Anchor!E39</f>
        <v>0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0</v>
      </c>
      <c r="Z58" s="96" t="n">
        <f aca="false">Anchor!G39</f>
        <v>0</v>
      </c>
      <c r="AA58" s="96" t="n">
        <f aca="false">Anchor!H39</f>
        <v>0</v>
      </c>
      <c r="AB58" s="96" t="n">
        <f aca="false">Anchor!I39</f>
        <v>0</v>
      </c>
      <c r="AC58" s="95" t="n">
        <f aca="false">Anchor!J39</f>
        <v>0</v>
      </c>
      <c r="AD58" s="96" t="n">
        <f aca="false">Anchor!K39</f>
        <v>0</v>
      </c>
      <c r="AE58" s="96" t="n">
        <f aca="false">Anchor!L3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0</v>
      </c>
      <c r="F59" s="110" t="n">
        <f aca="false">Anchor!C40</f>
        <v>0</v>
      </c>
      <c r="G59" s="110" t="n">
        <f aca="false">Anchor!D40</f>
        <v>0</v>
      </c>
      <c r="H59" s="111" t="n">
        <f aca="false">Anchor!E40</f>
        <v>0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0</v>
      </c>
      <c r="Z59" s="110" t="n">
        <f aca="false">Anchor!G40</f>
        <v>0</v>
      </c>
      <c r="AA59" s="110" t="n">
        <f aca="false">Anchor!H40</f>
        <v>0</v>
      </c>
      <c r="AB59" s="110" t="n">
        <f aca="false">Anchor!I40</f>
        <v>0</v>
      </c>
      <c r="AC59" s="109" t="n">
        <f aca="false">Anchor!J40</f>
        <v>0</v>
      </c>
      <c r="AD59" s="110" t="n">
        <f aca="false">Anchor!K40</f>
        <v>0</v>
      </c>
      <c r="AE59" s="110" t="n">
        <f aca="false">Anchor!L4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0</v>
      </c>
      <c r="AD80" s="233" t="n">
        <f aca="false">GEOMEAN(AD4:AD59)</f>
        <v>0</v>
      </c>
      <c r="AE80" s="233"/>
      <c r="AF80" s="143" t="n">
        <f aca="false">GEOMEAN(AF4:AF59)</f>
        <v>0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0</v>
      </c>
      <c r="AD81" s="142" t="n">
        <f aca="false">SUM(AD4:AD59)/3600</f>
        <v>0</v>
      </c>
      <c r="AF81" s="235" t="n">
        <f aca="false">SUM(AF4:AF59)</f>
        <v>0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2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70.9984</v>
      </c>
      <c r="K4" s="80" t="n">
        <f aca="false">Test!C345</f>
        <v>41.6132</v>
      </c>
      <c r="L4" s="80" t="n">
        <f aca="false">Test!D345</f>
        <v>41.492</v>
      </c>
      <c r="M4" s="81" t="n">
        <f aca="false">Test!E345</f>
        <v>44.0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5581.369</v>
      </c>
      <c r="AD4" s="80" t="n">
        <f aca="false">Anchor!K345</f>
        <v>42.26</v>
      </c>
      <c r="AE4" s="80" t="n">
        <f aca="false">Anchor!L345</f>
        <v>0</v>
      </c>
      <c r="AF4" s="87" t="n">
        <f aca="false">AC4/3600</f>
        <v>4.32815805555556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15484.883</v>
      </c>
      <c r="AN4" s="80" t="n">
        <f aca="false">Test!K345</f>
        <v>41.776</v>
      </c>
      <c r="AO4" s="80" t="n">
        <f aca="false">Test!L345</f>
        <v>0</v>
      </c>
      <c r="AP4" s="87" t="n">
        <f aca="false">AM4/3600</f>
        <v>4.30135638888889</v>
      </c>
      <c r="AQ4" s="88" t="n">
        <f aca="false">J4+AI4</f>
        <v>15449.342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3807604453755</v>
      </c>
      <c r="AY4" s="90" t="n">
        <f aca="false">AN4/AD4</f>
        <v>0.98854708944628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26.6432</v>
      </c>
      <c r="K5" s="96" t="n">
        <f aca="false">Test!C346</f>
        <v>39.5485</v>
      </c>
      <c r="L5" s="96" t="n">
        <f aca="false">Test!D346</f>
        <v>40.0335</v>
      </c>
      <c r="M5" s="97" t="n">
        <f aca="false">Test!E346</f>
        <v>42.495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3289.944</v>
      </c>
      <c r="AD5" s="96" t="n">
        <f aca="false">Anchor!K346</f>
        <v>37.034</v>
      </c>
      <c r="AE5" s="96" t="n">
        <f aca="false">Anchor!L346</f>
        <v>0</v>
      </c>
      <c r="AF5" s="101" t="n">
        <f aca="false">AC5/3600</f>
        <v>3.69165111111111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3137.843</v>
      </c>
      <c r="AN5" s="96" t="n">
        <f aca="false">Test!K346</f>
        <v>36.784</v>
      </c>
      <c r="AO5" s="96" t="n">
        <f aca="false">Test!L346</f>
        <v>0</v>
      </c>
      <c r="AP5" s="101" t="n">
        <f aca="false">AM5/3600</f>
        <v>3.64940083333333</v>
      </c>
      <c r="AQ5" s="102" t="n">
        <f aca="false">J5+AI5</f>
        <v>7327.411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88555181270892</v>
      </c>
      <c r="AY5" s="104" t="n">
        <f aca="false">AN5/AD5</f>
        <v>0.99324944645460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24.0432</v>
      </c>
      <c r="K6" s="96" t="n">
        <f aca="false">Test!C347</f>
        <v>37.5083</v>
      </c>
      <c r="L6" s="96" t="n">
        <f aca="false">Test!D347</f>
        <v>39.0106</v>
      </c>
      <c r="M6" s="97" t="n">
        <f aca="false">Test!E347</f>
        <v>41.40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1977.201</v>
      </c>
      <c r="AD6" s="96" t="n">
        <f aca="false">Anchor!K347</f>
        <v>34.366</v>
      </c>
      <c r="AE6" s="96" t="n">
        <f aca="false">Anchor!L347</f>
        <v>0</v>
      </c>
      <c r="AF6" s="101" t="n">
        <f aca="false">AC6/3600</f>
        <v>3.32700027777778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1807.973</v>
      </c>
      <c r="AN6" s="96" t="n">
        <f aca="false">Test!K347</f>
        <v>34.023</v>
      </c>
      <c r="AO6" s="96" t="n">
        <f aca="false">Test!L347</f>
        <v>0</v>
      </c>
      <c r="AP6" s="101" t="n">
        <f aca="false">AM6/3600</f>
        <v>3.2799925</v>
      </c>
      <c r="AQ6" s="102" t="n">
        <f aca="false">J6+AI6</f>
        <v>3989.436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85870822406671</v>
      </c>
      <c r="AY6" s="104" t="n">
        <f aca="false">AN6/AD6</f>
        <v>0.99001920502822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2.3728</v>
      </c>
      <c r="K7" s="110" t="n">
        <f aca="false">Test!C348</f>
        <v>35.3391</v>
      </c>
      <c r="L7" s="110" t="n">
        <f aca="false">Test!D348</f>
        <v>37.7443</v>
      </c>
      <c r="M7" s="111" t="n">
        <f aca="false">Test!E348</f>
        <v>40.06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160.946</v>
      </c>
      <c r="AD7" s="110" t="n">
        <f aca="false">Anchor!K348</f>
        <v>32.932</v>
      </c>
      <c r="AE7" s="110" t="n">
        <f aca="false">Anchor!L348</f>
        <v>0</v>
      </c>
      <c r="AF7" s="115" t="n">
        <f aca="false">AC7/3600</f>
        <v>3.10026277777778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0989.252</v>
      </c>
      <c r="AN7" s="110" t="n">
        <f aca="false">Test!K348</f>
        <v>32.338</v>
      </c>
      <c r="AO7" s="110" t="n">
        <f aca="false">Test!L348</f>
        <v>0</v>
      </c>
      <c r="AP7" s="115" t="n">
        <f aca="false">AM7/3600</f>
        <v>3.05257</v>
      </c>
      <c r="AQ7" s="116" t="n">
        <f aca="false">J7+AI7</f>
        <v>2254.02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84616536985306</v>
      </c>
      <c r="AY7" s="118" t="n">
        <f aca="false">AN7/AD7</f>
        <v>0.9819628325033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895.3168</v>
      </c>
      <c r="K8" s="80" t="n">
        <f aca="false">Test!C349</f>
        <v>40.5528</v>
      </c>
      <c r="L8" s="80" t="n">
        <f aca="false">Test!D349</f>
        <v>40.7257</v>
      </c>
      <c r="M8" s="81" t="n">
        <f aca="false">Test!E349</f>
        <v>43.25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4445.079</v>
      </c>
      <c r="AD8" s="80" t="n">
        <f aca="false">Anchor!K349</f>
        <v>39.093</v>
      </c>
      <c r="AE8" s="80" t="n">
        <f aca="false">Anchor!L349</f>
        <v>0</v>
      </c>
      <c r="AF8" s="87" t="n">
        <f aca="false">AC8/3600</f>
        <v>4.01252194444444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4293.415</v>
      </c>
      <c r="AN8" s="80" t="n">
        <f aca="false">Test!K349</f>
        <v>39.904</v>
      </c>
      <c r="AO8" s="80" t="n">
        <f aca="false">Test!L349</f>
        <v>0</v>
      </c>
      <c r="AP8" s="87" t="n">
        <f aca="false">AM8/3600</f>
        <v>3.97039305555556</v>
      </c>
      <c r="AQ8" s="88" t="n">
        <f aca="false">J8+AI8</f>
        <v>10973.660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89500645860089</v>
      </c>
      <c r="AY8" s="90" t="n">
        <f aca="false">AN8/AD8</f>
        <v>1.0207454019901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26.2144</v>
      </c>
      <c r="K9" s="96" t="n">
        <f aca="false">Test!C350</f>
        <v>38.4871</v>
      </c>
      <c r="L9" s="96" t="n">
        <f aca="false">Test!D350</f>
        <v>39.3379</v>
      </c>
      <c r="M9" s="97" t="n">
        <f aca="false">Test!E350</f>
        <v>41.733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2630.952</v>
      </c>
      <c r="AD9" s="96" t="n">
        <f aca="false">Anchor!K350</f>
        <v>36.223</v>
      </c>
      <c r="AE9" s="96" t="n">
        <f aca="false">Anchor!L350</f>
        <v>0</v>
      </c>
      <c r="AF9" s="101" t="n">
        <f aca="false">AC9/3600</f>
        <v>3.50859777777778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2457.339</v>
      </c>
      <c r="AN9" s="96" t="n">
        <f aca="false">Test!K350</f>
        <v>35.817</v>
      </c>
      <c r="AO9" s="96" t="n">
        <f aca="false">Test!L350</f>
        <v>0</v>
      </c>
      <c r="AP9" s="101" t="n">
        <f aca="false">AM9/3600</f>
        <v>3.46037194444444</v>
      </c>
      <c r="AQ9" s="102" t="n">
        <f aca="false">J9+AI9</f>
        <v>5426.982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86254955287614</v>
      </c>
      <c r="AY9" s="104" t="n">
        <f aca="false">AN9/AD9</f>
        <v>0.98879165171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92.9968</v>
      </c>
      <c r="K10" s="96" t="n">
        <f aca="false">Test!C351</f>
        <v>36.3445</v>
      </c>
      <c r="L10" s="96" t="n">
        <f aca="false">Test!D351</f>
        <v>38.2766</v>
      </c>
      <c r="M10" s="97" t="n">
        <f aca="false">Test!E351</f>
        <v>40.620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1535.471</v>
      </c>
      <c r="AD10" s="96" t="n">
        <f aca="false">Anchor!K351</f>
        <v>33.087</v>
      </c>
      <c r="AE10" s="96" t="n">
        <f aca="false">Anchor!L351</f>
        <v>0</v>
      </c>
      <c r="AF10" s="101" t="n">
        <f aca="false">AC10/3600</f>
        <v>3.204297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1353.216</v>
      </c>
      <c r="AN10" s="96" t="n">
        <f aca="false">Test!K351</f>
        <v>32.994</v>
      </c>
      <c r="AO10" s="96" t="n">
        <f aca="false">Test!L351</f>
        <v>0</v>
      </c>
      <c r="AP10" s="101" t="n">
        <f aca="false">AM10/3600</f>
        <v>3.15367111111111</v>
      </c>
      <c r="AQ10" s="102" t="n">
        <f aca="false">J10+AI10</f>
        <v>2958.390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84200471744934</v>
      </c>
      <c r="AY10" s="104" t="n">
        <f aca="false">AN10/AD10</f>
        <v>0.9971892283978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1.6288</v>
      </c>
      <c r="K11" s="110" t="n">
        <f aca="false">Test!C352</f>
        <v>34.1688</v>
      </c>
      <c r="L11" s="110" t="n">
        <f aca="false">Test!D352</f>
        <v>37.3564</v>
      </c>
      <c r="M11" s="111" t="n">
        <f aca="false">Test!E352</f>
        <v>39.711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0893.873</v>
      </c>
      <c r="AD11" s="110" t="n">
        <f aca="false">Anchor!K352</f>
        <v>31.824</v>
      </c>
      <c r="AE11" s="110" t="n">
        <f aca="false">Anchor!L352</f>
        <v>0</v>
      </c>
      <c r="AF11" s="115" t="n">
        <f aca="false">AC11/3600</f>
        <v>3.0260758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0714.224</v>
      </c>
      <c r="AN11" s="110" t="n">
        <f aca="false">Test!K352</f>
        <v>31.652</v>
      </c>
      <c r="AO11" s="110" t="n">
        <f aca="false">Test!L352</f>
        <v>0</v>
      </c>
      <c r="AP11" s="115" t="n">
        <f aca="false">AM11/3600</f>
        <v>2.97617333333333</v>
      </c>
      <c r="AQ11" s="116" t="n">
        <f aca="false">J11+AI11</f>
        <v>1713.2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83509170705405</v>
      </c>
      <c r="AY11" s="118" t="n">
        <f aca="false">AN11/AD11</f>
        <v>0.99459527400703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371.0304</v>
      </c>
      <c r="K12" s="80" t="n">
        <f aca="false">Test!C353</f>
        <v>40.1726</v>
      </c>
      <c r="L12" s="80" t="n">
        <f aca="false">Test!D353</f>
        <v>44.2146</v>
      </c>
      <c r="M12" s="81" t="n">
        <f aca="false">Test!E353</f>
        <v>44.29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4453.823</v>
      </c>
      <c r="AD12" s="80" t="n">
        <f aca="false">Anchor!K353</f>
        <v>52.884</v>
      </c>
      <c r="AE12" s="80" t="n">
        <f aca="false">Anchor!L353</f>
        <v>0</v>
      </c>
      <c r="AF12" s="87" t="n">
        <f aca="false">AC12/3600</f>
        <v>6.79272861111111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24105.942</v>
      </c>
      <c r="AN12" s="80" t="n">
        <f aca="false">Test!K353</f>
        <v>52.478</v>
      </c>
      <c r="AO12" s="80" t="n">
        <f aca="false">Test!L353</f>
        <v>0</v>
      </c>
      <c r="AP12" s="87" t="n">
        <f aca="false">AM12/3600</f>
        <v>6.696095</v>
      </c>
      <c r="AQ12" s="88" t="n">
        <f aca="false">J12+AI12</f>
        <v>37639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85773962623349</v>
      </c>
      <c r="AY12" s="90" t="n">
        <f aca="false">AN12/AD12</f>
        <v>0.99232281975644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76.288</v>
      </c>
      <c r="K13" s="96" t="n">
        <f aca="false">Test!C354</f>
        <v>37.642</v>
      </c>
      <c r="L13" s="96" t="n">
        <f aca="false">Test!D354</f>
        <v>42.6018</v>
      </c>
      <c r="M13" s="97" t="n">
        <f aca="false">Test!E354</f>
        <v>43.08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0935.283</v>
      </c>
      <c r="AD13" s="96" t="n">
        <f aca="false">Anchor!K354</f>
        <v>46.425</v>
      </c>
      <c r="AE13" s="96" t="n">
        <f aca="false">Anchor!L354</f>
        <v>0</v>
      </c>
      <c r="AF13" s="101" t="n">
        <f aca="false">AC13/3600</f>
        <v>5.8153563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0564.517</v>
      </c>
      <c r="AN13" s="96" t="n">
        <f aca="false">Test!K354</f>
        <v>46.706</v>
      </c>
      <c r="AO13" s="96" t="n">
        <f aca="false">Test!L354</f>
        <v>0</v>
      </c>
      <c r="AP13" s="101" t="n">
        <f aca="false">AM13/3600</f>
        <v>5.71236583333333</v>
      </c>
      <c r="AQ13" s="102" t="n">
        <f aca="false">J13+AI13</f>
        <v>20516.486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228989787241</v>
      </c>
      <c r="AY13" s="104" t="n">
        <f aca="false">AN13/AD13</f>
        <v>1.0060527732902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28.1888</v>
      </c>
      <c r="K14" s="96" t="n">
        <f aca="false">Test!C355</f>
        <v>35.1594</v>
      </c>
      <c r="L14" s="96" t="n">
        <f aca="false">Test!D355</f>
        <v>41.424</v>
      </c>
      <c r="M14" s="97" t="n">
        <f aca="false">Test!E355</f>
        <v>42.144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18406.223</v>
      </c>
      <c r="AD14" s="96" t="n">
        <f aca="false">Anchor!K355</f>
        <v>41.932</v>
      </c>
      <c r="AE14" s="96" t="n">
        <f aca="false">Anchor!L355</f>
        <v>0</v>
      </c>
      <c r="AF14" s="101" t="n">
        <f aca="false">AC14/3600</f>
        <v>5.1128397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18061.868</v>
      </c>
      <c r="AN14" s="96" t="n">
        <f aca="false">Test!K355</f>
        <v>42.915</v>
      </c>
      <c r="AO14" s="96" t="n">
        <f aca="false">Test!L355</f>
        <v>0</v>
      </c>
      <c r="AP14" s="101" t="n">
        <f aca="false">AM14/3600</f>
        <v>5.01718555555556</v>
      </c>
      <c r="AQ14" s="102" t="n">
        <f aca="false">J14+AI14</f>
        <v>11905.030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81291381724539</v>
      </c>
      <c r="AY14" s="104" t="n">
        <f aca="false">AN14/AD14</f>
        <v>1.0234427167795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08.808</v>
      </c>
      <c r="K15" s="110" t="n">
        <f aca="false">Test!C356</f>
        <v>32.7235</v>
      </c>
      <c r="L15" s="110" t="n">
        <f aca="false">Test!D356</f>
        <v>40.1634</v>
      </c>
      <c r="M15" s="111" t="n">
        <f aca="false">Test!E356</f>
        <v>40.996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6504.891</v>
      </c>
      <c r="AD15" s="110" t="n">
        <f aca="false">Anchor!K356</f>
        <v>39.78</v>
      </c>
      <c r="AE15" s="110" t="n">
        <f aca="false">Anchor!L356</f>
        <v>0</v>
      </c>
      <c r="AF15" s="115" t="n">
        <f aca="false">AC15/3600</f>
        <v>4.58469194444445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16182.75</v>
      </c>
      <c r="AN15" s="110" t="n">
        <f aca="false">Test!K356</f>
        <v>39.062</v>
      </c>
      <c r="AO15" s="110" t="n">
        <f aca="false">Test!L356</f>
        <v>0</v>
      </c>
      <c r="AP15" s="115" t="n">
        <f aca="false">AM15/3600</f>
        <v>4.49520833333333</v>
      </c>
      <c r="AQ15" s="116" t="n">
        <f aca="false">J15+AI15</f>
        <v>7172.057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804820886124</v>
      </c>
      <c r="AY15" s="118" t="n">
        <f aca="false">AN15/AD15</f>
        <v>0.98195072900955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230.3616</v>
      </c>
      <c r="K16" s="80" t="n">
        <f aca="false">Test!C357</f>
        <v>38.7663</v>
      </c>
      <c r="L16" s="80" t="n">
        <f aca="false">Test!D357</f>
        <v>43.3742</v>
      </c>
      <c r="M16" s="81" t="n">
        <f aca="false">Test!E357</f>
        <v>43.69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2825.008</v>
      </c>
      <c r="AD16" s="80" t="n">
        <f aca="false">Anchor!K357</f>
        <v>47.595</v>
      </c>
      <c r="AE16" s="80" t="n">
        <f aca="false">Anchor!L357</f>
        <v>0</v>
      </c>
      <c r="AF16" s="87" t="n">
        <f aca="false">AC16/3600</f>
        <v>6.3402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2312.516</v>
      </c>
      <c r="AN16" s="80" t="n">
        <f aca="false">Test!K357</f>
        <v>47.424</v>
      </c>
      <c r="AO16" s="80" t="n">
        <f aca="false">Test!L357</f>
        <v>0</v>
      </c>
      <c r="AP16" s="87" t="n">
        <f aca="false">AM16/3600</f>
        <v>6.19792111111111</v>
      </c>
      <c r="AQ16" s="88" t="n">
        <f aca="false">J16+AI16</f>
        <v>27498.331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77546908198236</v>
      </c>
      <c r="AY16" s="90" t="n">
        <f aca="false">AN16/AD16</f>
        <v>0.99640718562874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08.1792</v>
      </c>
      <c r="K17" s="96" t="n">
        <f aca="false">Test!C358</f>
        <v>36.247</v>
      </c>
      <c r="L17" s="96" t="n">
        <f aca="false">Test!D358</f>
        <v>41.8785</v>
      </c>
      <c r="M17" s="97" t="n">
        <f aca="false">Test!E358</f>
        <v>42.525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19843.375</v>
      </c>
      <c r="AD17" s="96" t="n">
        <f aca="false">Anchor!K358</f>
        <v>42.12</v>
      </c>
      <c r="AE17" s="96" t="n">
        <f aca="false">Anchor!L358</f>
        <v>0</v>
      </c>
      <c r="AF17" s="101" t="n">
        <f aca="false">AC17/3600</f>
        <v>5.5120486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19309.401</v>
      </c>
      <c r="AN17" s="96" t="n">
        <f aca="false">Test!K358</f>
        <v>42.166</v>
      </c>
      <c r="AO17" s="96" t="n">
        <f aca="false">Test!L358</f>
        <v>0</v>
      </c>
      <c r="AP17" s="101" t="n">
        <f aca="false">AM17/3600</f>
        <v>5.3637225</v>
      </c>
      <c r="AQ17" s="102" t="n">
        <f aca="false">J17+AI17</f>
        <v>15148.377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73090565491002</v>
      </c>
      <c r="AY17" s="104" t="n">
        <f aca="false">AN17/AD17</f>
        <v>1.0010921177587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36.2032</v>
      </c>
      <c r="K18" s="96" t="n">
        <f aca="false">Test!C359</f>
        <v>33.6859</v>
      </c>
      <c r="L18" s="96" t="n">
        <f aca="false">Test!D359</f>
        <v>40.6429</v>
      </c>
      <c r="M18" s="97" t="n">
        <f aca="false">Test!E359</f>
        <v>41.500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7623.756</v>
      </c>
      <c r="AD18" s="96" t="n">
        <f aca="false">Anchor!K359</f>
        <v>38.672</v>
      </c>
      <c r="AE18" s="96" t="n">
        <f aca="false">Anchor!L359</f>
        <v>0</v>
      </c>
      <c r="AF18" s="101" t="n">
        <f aca="false">AC18/3600</f>
        <v>4.89548777777778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17056.664</v>
      </c>
      <c r="AN18" s="96" t="n">
        <f aca="false">Test!K359</f>
        <v>39.249</v>
      </c>
      <c r="AO18" s="96" t="n">
        <f aca="false">Test!L359</f>
        <v>0</v>
      </c>
      <c r="AP18" s="101" t="n">
        <f aca="false">AM18/3600</f>
        <v>4.73796222222222</v>
      </c>
      <c r="AQ18" s="102" t="n">
        <f aca="false">J18+AI18</f>
        <v>8613.044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67822296223348</v>
      </c>
      <c r="AY18" s="104" t="n">
        <f aca="false">AN18/AD18</f>
        <v>1.0149203558129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71.8016</v>
      </c>
      <c r="K19" s="110" t="n">
        <f aca="false">Test!C360</f>
        <v>31.4103</v>
      </c>
      <c r="L19" s="110" t="n">
        <f aca="false">Test!D360</f>
        <v>39.7208</v>
      </c>
      <c r="M19" s="111" t="n">
        <f aca="false">Test!E360</f>
        <v>40.647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5939.624</v>
      </c>
      <c r="AD19" s="110" t="n">
        <f aca="false">Anchor!K360</f>
        <v>37.596</v>
      </c>
      <c r="AE19" s="110" t="n">
        <f aca="false">Anchor!L360</f>
        <v>0</v>
      </c>
      <c r="AF19" s="115" t="n">
        <f aca="false">AC19/3600</f>
        <v>4.427673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5445.852</v>
      </c>
      <c r="AN19" s="110" t="n">
        <f aca="false">Test!K360</f>
        <v>37.564</v>
      </c>
      <c r="AO19" s="110" t="n">
        <f aca="false">Test!L360</f>
        <v>0</v>
      </c>
      <c r="AP19" s="115" t="n">
        <f aca="false">AM19/3600</f>
        <v>4.29051444444445</v>
      </c>
      <c r="AQ19" s="116" t="n">
        <f aca="false">J19+AI19</f>
        <v>5335.051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69022355859837</v>
      </c>
      <c r="AY19" s="118" t="n">
        <f aca="false">AN19/AD19</f>
        <v>0.99914884562187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87.6784</v>
      </c>
      <c r="K20" s="80" t="n">
        <f aca="false">Test!C361</f>
        <v>41.527</v>
      </c>
      <c r="L20" s="80" t="n">
        <f aca="false">Test!D361</f>
        <v>43.3551</v>
      </c>
      <c r="M20" s="81" t="n">
        <f aca="false">Test!E361</f>
        <v>44.9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4729.332</v>
      </c>
      <c r="AD20" s="80" t="n">
        <f aca="false">Anchor!K361</f>
        <v>35.271</v>
      </c>
      <c r="AE20" s="80" t="n">
        <f aca="false">Anchor!L361</f>
        <v>0</v>
      </c>
      <c r="AF20" s="87" t="n">
        <f aca="false">AC20/3600</f>
        <v>4.09148111111111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4554.65</v>
      </c>
      <c r="AN20" s="80" t="n">
        <f aca="false">Test!K361</f>
        <v>34.897</v>
      </c>
      <c r="AO20" s="80" t="n">
        <f aca="false">Test!L361</f>
        <v>0</v>
      </c>
      <c r="AP20" s="87" t="n">
        <f aca="false">AM20/3600</f>
        <v>4.04295833333333</v>
      </c>
      <c r="AQ20" s="88" t="n">
        <f aca="false">J20+AI20</f>
        <v>5254.851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8140534818551</v>
      </c>
      <c r="AY20" s="90" t="n">
        <f aca="false">AN20/AD20</f>
        <v>0.98939638796745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41.7584</v>
      </c>
      <c r="K21" s="96" t="n">
        <f aca="false">Test!C362</f>
        <v>40.0204</v>
      </c>
      <c r="L21" s="96" t="n">
        <f aca="false">Test!D362</f>
        <v>42.1802</v>
      </c>
      <c r="M21" s="97" t="n">
        <f aca="false">Test!E362</f>
        <v>43.44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2700.858</v>
      </c>
      <c r="AD21" s="96" t="n">
        <f aca="false">Anchor!K362</f>
        <v>31.574</v>
      </c>
      <c r="AE21" s="96" t="n">
        <f aca="false">Anchor!L362</f>
        <v>0</v>
      </c>
      <c r="AF21" s="101" t="n">
        <f aca="false">AC21/3600</f>
        <v>3.528016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2477.216</v>
      </c>
      <c r="AN21" s="96" t="n">
        <f aca="false">Test!K362</f>
        <v>31.465</v>
      </c>
      <c r="AO21" s="96" t="n">
        <f aca="false">Test!L362</f>
        <v>0</v>
      </c>
      <c r="AP21" s="101" t="n">
        <f aca="false">AM21/3600</f>
        <v>3.46589333333333</v>
      </c>
      <c r="AQ21" s="102" t="n">
        <f aca="false">J21+AI21</f>
        <v>2731.997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2391583308781</v>
      </c>
      <c r="AY21" s="104" t="n">
        <f aca="false">AN21/AD21</f>
        <v>0.9965477924874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5.4192</v>
      </c>
      <c r="K22" s="96" t="n">
        <f aca="false">Test!C363</f>
        <v>38.2431</v>
      </c>
      <c r="L22" s="96" t="n">
        <f aca="false">Test!D363</f>
        <v>41.2734</v>
      </c>
      <c r="M22" s="97" t="n">
        <f aca="false">Test!E363</f>
        <v>42.42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1284.983</v>
      </c>
      <c r="AD22" s="96" t="n">
        <f aca="false">Anchor!K363</f>
        <v>29.499</v>
      </c>
      <c r="AE22" s="96" t="n">
        <f aca="false">Anchor!L363</f>
        <v>0</v>
      </c>
      <c r="AF22" s="101" t="n">
        <f aca="false">AC22/3600</f>
        <v>3.1347175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1106.166</v>
      </c>
      <c r="AN22" s="96" t="n">
        <f aca="false">Test!K363</f>
        <v>29.437</v>
      </c>
      <c r="AO22" s="96" t="n">
        <f aca="false">Test!L363</f>
        <v>0</v>
      </c>
      <c r="AP22" s="101" t="n">
        <f aca="false">AM22/3600</f>
        <v>3.08504611111111</v>
      </c>
      <c r="AQ22" s="102" t="n">
        <f aca="false">J22+AI22</f>
        <v>1534.331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84154428943313</v>
      </c>
      <c r="AY22" s="104" t="n">
        <f aca="false">AN22/AD22</f>
        <v>0.9978982338384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3.2024</v>
      </c>
      <c r="K23" s="110" t="n">
        <f aca="false">Test!C364</f>
        <v>36.2918</v>
      </c>
      <c r="L23" s="110" t="n">
        <f aca="false">Test!D364</f>
        <v>40.2637</v>
      </c>
      <c r="M23" s="111" t="n">
        <f aca="false">Test!E364</f>
        <v>41.40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0277.405</v>
      </c>
      <c r="AD23" s="110" t="n">
        <f aca="false">Anchor!K364</f>
        <v>27.752</v>
      </c>
      <c r="AE23" s="110" t="n">
        <f aca="false">Anchor!L364</f>
        <v>0</v>
      </c>
      <c r="AF23" s="115" t="n">
        <f aca="false">AC23/3600</f>
        <v>2.85483472222222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0082.263</v>
      </c>
      <c r="AN23" s="110" t="n">
        <f aca="false">Test!K364</f>
        <v>27.581</v>
      </c>
      <c r="AO23" s="110" t="n">
        <f aca="false">Test!L364</f>
        <v>0</v>
      </c>
      <c r="AP23" s="115" t="n">
        <f aca="false">AM23/3600</f>
        <v>2.80062861111111</v>
      </c>
      <c r="AQ23" s="116" t="n">
        <f aca="false">J23+AI23</f>
        <v>864.880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81012522129857</v>
      </c>
      <c r="AY23" s="118" t="n">
        <f aca="false">AN23/AD23</f>
        <v>0.99383828192562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06.7952</v>
      </c>
      <c r="K24" s="80" t="n">
        <f aca="false">Test!C365</f>
        <v>40.6956</v>
      </c>
      <c r="L24" s="80" t="n">
        <f aca="false">Test!D365</f>
        <v>42.689</v>
      </c>
      <c r="M24" s="81" t="n">
        <f aca="false">Test!E365</f>
        <v>44.07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3831.998</v>
      </c>
      <c r="AD24" s="80" t="n">
        <f aca="false">Anchor!K365</f>
        <v>31.699</v>
      </c>
      <c r="AE24" s="80" t="n">
        <f aca="false">Anchor!L365</f>
        <v>0</v>
      </c>
      <c r="AF24" s="87" t="n">
        <f aca="false">AC24/3600</f>
        <v>3.84222166666667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3576.22</v>
      </c>
      <c r="AN24" s="80" t="n">
        <f aca="false">Test!K365</f>
        <v>31.371</v>
      </c>
      <c r="AO24" s="80" t="n">
        <f aca="false">Test!L365</f>
        <v>0</v>
      </c>
      <c r="AP24" s="87" t="n">
        <f aca="false">AM24/3600</f>
        <v>3.77117222222222</v>
      </c>
      <c r="AQ24" s="88" t="n">
        <f aca="false">J24+AI24</f>
        <v>3573.96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81508239084476</v>
      </c>
      <c r="AY24" s="90" t="n">
        <f aca="false">AN24/AD24</f>
        <v>0.98965267043124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1.5216</v>
      </c>
      <c r="K25" s="96" t="n">
        <f aca="false">Test!C366</f>
        <v>39.0075</v>
      </c>
      <c r="L25" s="96" t="n">
        <f aca="false">Test!D366</f>
        <v>41.5652</v>
      </c>
      <c r="M25" s="97" t="n">
        <f aca="false">Test!E366</f>
        <v>42.72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2074.327</v>
      </c>
      <c r="AD25" s="96" t="n">
        <f aca="false">Anchor!K366</f>
        <v>29.328</v>
      </c>
      <c r="AE25" s="96" t="n">
        <f aca="false">Anchor!L366</f>
        <v>0</v>
      </c>
      <c r="AF25" s="101" t="n">
        <f aca="false">AC25/3600</f>
        <v>3.35397972222222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1825.211</v>
      </c>
      <c r="AN25" s="96" t="n">
        <f aca="false">Test!K366</f>
        <v>29.094</v>
      </c>
      <c r="AO25" s="96" t="n">
        <f aca="false">Test!L366</f>
        <v>0</v>
      </c>
      <c r="AP25" s="101" t="n">
        <f aca="false">AM25/3600</f>
        <v>3.28478083333333</v>
      </c>
      <c r="AQ25" s="102" t="n">
        <f aca="false">J25+AI25</f>
        <v>1921.760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79368125445004</v>
      </c>
      <c r="AY25" s="104" t="n">
        <f aca="false">AN25/AD25</f>
        <v>0.99202127659574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2.464</v>
      </c>
      <c r="K26" s="96" t="n">
        <f aca="false">Test!C367</f>
        <v>37.099</v>
      </c>
      <c r="L26" s="96" t="n">
        <f aca="false">Test!D367</f>
        <v>40.6146</v>
      </c>
      <c r="M26" s="97" t="n">
        <f aca="false">Test!E367</f>
        <v>41.75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0801.443</v>
      </c>
      <c r="AD26" s="96" t="n">
        <f aca="false">Anchor!K367</f>
        <v>27.643</v>
      </c>
      <c r="AE26" s="96" t="n">
        <f aca="false">Anchor!L367</f>
        <v>0</v>
      </c>
      <c r="AF26" s="101" t="n">
        <f aca="false">AC26/3600</f>
        <v>3.00040083333333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0578.596</v>
      </c>
      <c r="AN26" s="96" t="n">
        <f aca="false">Test!K367</f>
        <v>27.69</v>
      </c>
      <c r="AO26" s="96" t="n">
        <f aca="false">Test!L367</f>
        <v>0</v>
      </c>
      <c r="AP26" s="101" t="n">
        <f aca="false">AM26/3600</f>
        <v>2.93849888888889</v>
      </c>
      <c r="AQ26" s="102" t="n">
        <f aca="false">J26+AI26</f>
        <v>1071.37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79368775079404</v>
      </c>
      <c r="AY26" s="104" t="n">
        <f aca="false">AN26/AD26</f>
        <v>1.0017002496111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2.4256</v>
      </c>
      <c r="K27" s="110" t="n">
        <f aca="false">Test!C368</f>
        <v>35.2347</v>
      </c>
      <c r="L27" s="110" t="n">
        <f aca="false">Test!D368</f>
        <v>39.9332</v>
      </c>
      <c r="M27" s="111" t="n">
        <f aca="false">Test!E368</f>
        <v>41.11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9936.858</v>
      </c>
      <c r="AD27" s="110" t="n">
        <f aca="false">Anchor!K368</f>
        <v>26.738</v>
      </c>
      <c r="AE27" s="110" t="n">
        <f aca="false">Anchor!L368</f>
        <v>0</v>
      </c>
      <c r="AF27" s="115" t="n">
        <f aca="false">AC27/3600</f>
        <v>2.76023833333333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9741</v>
      </c>
      <c r="AN27" s="110" t="n">
        <f aca="false">Test!K368</f>
        <v>26.754</v>
      </c>
      <c r="AO27" s="110" t="n">
        <f aca="false">Test!L368</f>
        <v>0</v>
      </c>
      <c r="AP27" s="115" t="n">
        <f aca="false">AM27/3600</f>
        <v>2.70583333333333</v>
      </c>
      <c r="AQ27" s="116" t="n">
        <f aca="false">J27+AI27</f>
        <v>634.10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80289745511106</v>
      </c>
      <c r="AY27" s="118" t="n">
        <f aca="false">AN27/AD27</f>
        <v>1.0005983992819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28.584</v>
      </c>
      <c r="K28" s="80" t="n">
        <f aca="false">Test!C369</f>
        <v>40.0062</v>
      </c>
      <c r="L28" s="80" t="n">
        <f aca="false">Test!D369</f>
        <v>42.2953</v>
      </c>
      <c r="M28" s="81" t="n">
        <f aca="false">Test!E369</f>
        <v>43.66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3730.707</v>
      </c>
      <c r="AD28" s="80" t="n">
        <f aca="false">Anchor!K369</f>
        <v>36.987</v>
      </c>
      <c r="AE28" s="80" t="n">
        <f aca="false">Anchor!L369</f>
        <v>0</v>
      </c>
      <c r="AF28" s="87" t="n">
        <f aca="false">AC28/3600</f>
        <v>3.81408527777778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3600.603</v>
      </c>
      <c r="AN28" s="80" t="n">
        <f aca="false">Test!K369</f>
        <v>36.363</v>
      </c>
      <c r="AO28" s="80" t="n">
        <f aca="false">Test!L369</f>
        <v>0</v>
      </c>
      <c r="AP28" s="87" t="n">
        <f aca="false">AM28/3600</f>
        <v>3.77794527777778</v>
      </c>
      <c r="AQ28" s="88" t="n">
        <f aca="false">J28+AI28</f>
        <v>8872.28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0524595710913</v>
      </c>
      <c r="AY28" s="90" t="n">
        <f aca="false">AN28/AD28</f>
        <v>0.9831292075594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35.7104</v>
      </c>
      <c r="K29" s="96" t="n">
        <f aca="false">Test!C370</f>
        <v>37.9521</v>
      </c>
      <c r="L29" s="96" t="n">
        <f aca="false">Test!D370</f>
        <v>40.7204</v>
      </c>
      <c r="M29" s="97" t="n">
        <f aca="false">Test!E370</f>
        <v>41.79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1583.987</v>
      </c>
      <c r="AD29" s="96" t="n">
        <f aca="false">Anchor!K370</f>
        <v>32.526</v>
      </c>
      <c r="AE29" s="96" t="n">
        <f aca="false">Anchor!L370</f>
        <v>0</v>
      </c>
      <c r="AF29" s="101" t="n">
        <f aca="false">AC29/3600</f>
        <v>3.2177741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1421.372</v>
      </c>
      <c r="AN29" s="96" t="n">
        <f aca="false">Test!K370</f>
        <v>31.808</v>
      </c>
      <c r="AO29" s="96" t="n">
        <f aca="false">Test!L370</f>
        <v>0</v>
      </c>
      <c r="AP29" s="101" t="n">
        <f aca="false">AM29/3600</f>
        <v>3.17260333333333</v>
      </c>
      <c r="AQ29" s="102" t="n">
        <f aca="false">J29+AI29</f>
        <v>4436.384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85962087146679</v>
      </c>
      <c r="AY29" s="104" t="n">
        <f aca="false">AN29/AD29</f>
        <v>0.97792535202607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6.848</v>
      </c>
      <c r="K30" s="96" t="n">
        <f aca="false">Test!C371</f>
        <v>35.8673</v>
      </c>
      <c r="L30" s="96" t="n">
        <f aca="false">Test!D371</f>
        <v>39.5194</v>
      </c>
      <c r="M30" s="97" t="n">
        <f aca="false">Test!E371</f>
        <v>40.558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0326.906</v>
      </c>
      <c r="AD30" s="96" t="n">
        <f aca="false">Anchor!K371</f>
        <v>30.529</v>
      </c>
      <c r="AE30" s="96" t="n">
        <f aca="false">Anchor!L371</f>
        <v>0</v>
      </c>
      <c r="AF30" s="101" t="n">
        <f aca="false">AC30/3600</f>
        <v>2.868585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0118.754</v>
      </c>
      <c r="AN30" s="96" t="n">
        <f aca="false">Test!K371</f>
        <v>30.466</v>
      </c>
      <c r="AO30" s="96" t="n">
        <f aca="false">Test!L371</f>
        <v>0</v>
      </c>
      <c r="AP30" s="101" t="n">
        <f aca="false">AM30/3600</f>
        <v>2.810765</v>
      </c>
      <c r="AQ30" s="102" t="n">
        <f aca="false">J30+AI30</f>
        <v>2364.46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7984372085889</v>
      </c>
      <c r="AY30" s="104" t="n">
        <f aca="false">AN30/AD30</f>
        <v>0.99793638835205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59.9936</v>
      </c>
      <c r="K31" s="110" t="n">
        <f aca="false">Test!C372</f>
        <v>33.7638</v>
      </c>
      <c r="L31" s="110" t="n">
        <f aca="false">Test!D372</f>
        <v>38.0878</v>
      </c>
      <c r="M31" s="111" t="n">
        <f aca="false">Test!E372</f>
        <v>39.32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9492.429</v>
      </c>
      <c r="AD31" s="110" t="n">
        <f aca="false">Anchor!K372</f>
        <v>28.126</v>
      </c>
      <c r="AE31" s="110" t="n">
        <f aca="false">Anchor!L372</f>
        <v>0</v>
      </c>
      <c r="AF31" s="115" t="n">
        <f aca="false">AC31/3600</f>
        <v>2.6367858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9259.801</v>
      </c>
      <c r="AN31" s="110" t="n">
        <f aca="false">Test!K372</f>
        <v>27.456</v>
      </c>
      <c r="AO31" s="110" t="n">
        <f aca="false">Test!L372</f>
        <v>0</v>
      </c>
      <c r="AP31" s="115" t="n">
        <f aca="false">AM31/3600</f>
        <v>2.57216694444444</v>
      </c>
      <c r="AQ31" s="116" t="n">
        <f aca="false">J31+AI31</f>
        <v>1251.343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75493311564406</v>
      </c>
      <c r="AY31" s="118" t="n">
        <f aca="false">AN31/AD31</f>
        <v>0.97617862476000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30.0256</v>
      </c>
      <c r="K32" s="80" t="n">
        <f aca="false">Test!C373</f>
        <v>38.9698</v>
      </c>
      <c r="L32" s="80" t="n">
        <f aca="false">Test!D373</f>
        <v>41.4738</v>
      </c>
      <c r="M32" s="81" t="n">
        <f aca="false">Test!E373</f>
        <v>42.6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2663.915</v>
      </c>
      <c r="AD32" s="80" t="n">
        <f aca="false">Anchor!K373</f>
        <v>34.522</v>
      </c>
      <c r="AE32" s="80" t="n">
        <f aca="false">Anchor!L373</f>
        <v>0</v>
      </c>
      <c r="AF32" s="87" t="n">
        <f aca="false">AC32/3600</f>
        <v>3.51775416666667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2497.025</v>
      </c>
      <c r="AN32" s="80" t="n">
        <f aca="false">Test!K373</f>
        <v>34.164</v>
      </c>
      <c r="AO32" s="80" t="n">
        <f aca="false">Test!L373</f>
        <v>0</v>
      </c>
      <c r="AP32" s="87" t="n">
        <f aca="false">AM32/3600</f>
        <v>3.47139583333333</v>
      </c>
      <c r="AQ32" s="88" t="n">
        <f aca="false">J32+AI32</f>
        <v>6473.729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86821610852568</v>
      </c>
      <c r="AY32" s="90" t="n">
        <f aca="false">AN32/AD32</f>
        <v>0.98962980128613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72.564</v>
      </c>
      <c r="K33" s="96" t="n">
        <f aca="false">Test!C374</f>
        <v>36.8657</v>
      </c>
      <c r="L33" s="96" t="n">
        <f aca="false">Test!D374</f>
        <v>39.8899</v>
      </c>
      <c r="M33" s="97" t="n">
        <f aca="false">Test!E374</f>
        <v>40.93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0989.267</v>
      </c>
      <c r="AD33" s="96" t="n">
        <f aca="false">Anchor!K374</f>
        <v>30.794</v>
      </c>
      <c r="AE33" s="96" t="n">
        <f aca="false">Anchor!L374</f>
        <v>0</v>
      </c>
      <c r="AF33" s="101" t="n">
        <f aca="false">AC33/3600</f>
        <v>3.0525741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0785.936</v>
      </c>
      <c r="AN33" s="96" t="n">
        <f aca="false">Test!K374</f>
        <v>30.342</v>
      </c>
      <c r="AO33" s="96" t="n">
        <f aca="false">Test!L374</f>
        <v>0</v>
      </c>
      <c r="AP33" s="101" t="n">
        <f aca="false">AM33/3600</f>
        <v>2.99609333333333</v>
      </c>
      <c r="AQ33" s="102" t="n">
        <f aca="false">J33+AI33</f>
        <v>3273.238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81497310057168</v>
      </c>
      <c r="AY33" s="104" t="n">
        <f aca="false">AN33/AD33</f>
        <v>0.9853218159381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78.9872</v>
      </c>
      <c r="K34" s="96" t="n">
        <f aca="false">Test!C375</f>
        <v>34.7357</v>
      </c>
      <c r="L34" s="96" t="n">
        <f aca="false">Test!D375</f>
        <v>38.6501</v>
      </c>
      <c r="M34" s="97" t="n">
        <f aca="false">Test!E375</f>
        <v>39.80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9877.235</v>
      </c>
      <c r="AD34" s="96" t="n">
        <f aca="false">Anchor!K375</f>
        <v>28.142</v>
      </c>
      <c r="AE34" s="96" t="n">
        <f aca="false">Anchor!L375</f>
        <v>0</v>
      </c>
      <c r="AF34" s="101" t="n">
        <f aca="false">AC34/3600</f>
        <v>2.74367638888889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9651.924</v>
      </c>
      <c r="AN34" s="96" t="n">
        <f aca="false">Test!K375</f>
        <v>28.204</v>
      </c>
      <c r="AO34" s="96" t="n">
        <f aca="false">Test!L375</f>
        <v>0</v>
      </c>
      <c r="AP34" s="101" t="n">
        <f aca="false">AM34/3600</f>
        <v>2.68109</v>
      </c>
      <c r="AQ34" s="102" t="n">
        <f aca="false">J34+AI34</f>
        <v>1706.606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77188859027856</v>
      </c>
      <c r="AY34" s="104" t="n">
        <f aca="false">AN34/AD34</f>
        <v>1.0022031127851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7.3328</v>
      </c>
      <c r="K35" s="110" t="n">
        <f aca="false">Test!C376</f>
        <v>32.7219</v>
      </c>
      <c r="L35" s="110" t="n">
        <f aca="false">Test!D376</f>
        <v>37.6837</v>
      </c>
      <c r="M35" s="111" t="n">
        <f aca="false">Test!E376</f>
        <v>39.05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215.591</v>
      </c>
      <c r="AD35" s="110" t="n">
        <f aca="false">Anchor!K376</f>
        <v>26.91</v>
      </c>
      <c r="AE35" s="110" t="n">
        <f aca="false">Anchor!L376</f>
        <v>0</v>
      </c>
      <c r="AF35" s="115" t="n">
        <f aca="false">AC35/3600</f>
        <v>2.5598863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8939.892</v>
      </c>
      <c r="AN35" s="110" t="n">
        <f aca="false">Test!K376</f>
        <v>26.426</v>
      </c>
      <c r="AO35" s="110" t="n">
        <f aca="false">Test!L376</f>
        <v>0</v>
      </c>
      <c r="AP35" s="115" t="n">
        <f aca="false">AM35/3600</f>
        <v>2.48330333333333</v>
      </c>
      <c r="AQ35" s="116" t="n">
        <f aca="false">J35+AI35</f>
        <v>918.682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0083416245361</v>
      </c>
      <c r="AY35" s="118" t="n">
        <f aca="false">AN35/AD35</f>
        <v>0.98201412114455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60.9648</v>
      </c>
      <c r="K36" s="80" t="n">
        <f aca="false">Test!C377</f>
        <v>38.4554</v>
      </c>
      <c r="L36" s="80" t="n">
        <f aca="false">Test!D377</f>
        <v>40.0162</v>
      </c>
      <c r="M36" s="81" t="n">
        <f aca="false">Test!E377</f>
        <v>43.390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1887.704</v>
      </c>
      <c r="AD36" s="80" t="n">
        <f aca="false">Anchor!K377</f>
        <v>72.789</v>
      </c>
      <c r="AE36" s="80" t="n">
        <f aca="false">Anchor!L377</f>
        <v>0</v>
      </c>
      <c r="AF36" s="87" t="n">
        <f aca="false">AC36/3600</f>
        <v>8.8576955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1748.224</v>
      </c>
      <c r="AN36" s="80" t="n">
        <f aca="false">Test!K377</f>
        <v>71.385</v>
      </c>
      <c r="AO36" s="80" t="n">
        <f aca="false">Test!L377</f>
        <v>0</v>
      </c>
      <c r="AP36" s="87" t="n">
        <f aca="false">AM36/3600</f>
        <v>8.81895111111111</v>
      </c>
      <c r="AQ36" s="88" t="n">
        <f aca="false">J36+AI36</f>
        <v>20107.428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5625900190243</v>
      </c>
      <c r="AY36" s="90" t="n">
        <f aca="false">AN36/AD36</f>
        <v>0.98071137122367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12.0472</v>
      </c>
      <c r="K37" s="96" t="n">
        <f aca="false">Test!C378</f>
        <v>37.1313</v>
      </c>
      <c r="L37" s="96" t="n">
        <f aca="false">Test!D378</f>
        <v>39.1809</v>
      </c>
      <c r="M37" s="97" t="n">
        <f aca="false">Test!E378</f>
        <v>42.01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5713.618</v>
      </c>
      <c r="AD37" s="96" t="n">
        <f aca="false">Anchor!K378</f>
        <v>60.746</v>
      </c>
      <c r="AE37" s="96" t="n">
        <f aca="false">Anchor!L378</f>
        <v>0</v>
      </c>
      <c r="AF37" s="101" t="n">
        <f aca="false">AC37/3600</f>
        <v>7.14267166666667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25620.221</v>
      </c>
      <c r="AN37" s="96" t="n">
        <f aca="false">Test!K378</f>
        <v>60.138</v>
      </c>
      <c r="AO37" s="96" t="n">
        <f aca="false">Test!L378</f>
        <v>0</v>
      </c>
      <c r="AP37" s="101" t="n">
        <f aca="false">AM37/3600</f>
        <v>7.11672805555556</v>
      </c>
      <c r="AQ37" s="102" t="n">
        <f aca="false">J37+AI37</f>
        <v>7920.86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6367800128321</v>
      </c>
      <c r="AY37" s="104" t="n">
        <f aca="false">AN37/AD37</f>
        <v>0.98999111052579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63.4696</v>
      </c>
      <c r="K38" s="96" t="n">
        <f aca="false">Test!C379</f>
        <v>35.6472</v>
      </c>
      <c r="L38" s="96" t="n">
        <f aca="false">Test!D379</f>
        <v>38.5669</v>
      </c>
      <c r="M38" s="97" t="n">
        <f aca="false">Test!E379</f>
        <v>40.87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2692.174</v>
      </c>
      <c r="AD38" s="96" t="n">
        <f aca="false">Anchor!K379</f>
        <v>55.832</v>
      </c>
      <c r="AE38" s="96" t="n">
        <f aca="false">Anchor!L379</f>
        <v>0</v>
      </c>
      <c r="AF38" s="101" t="n">
        <f aca="false">AC38/3600</f>
        <v>6.3033816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2660.178</v>
      </c>
      <c r="AN38" s="96" t="n">
        <f aca="false">Test!K379</f>
        <v>55.286</v>
      </c>
      <c r="AO38" s="96" t="n">
        <f aca="false">Test!L379</f>
        <v>0</v>
      </c>
      <c r="AP38" s="101" t="n">
        <f aca="false">AM38/3600</f>
        <v>6.29449388888889</v>
      </c>
      <c r="AQ38" s="102" t="n">
        <f aca="false">J38+AI38</f>
        <v>4163.047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8589998472601</v>
      </c>
      <c r="AY38" s="104" t="n">
        <f aca="false">AN38/AD38</f>
        <v>0.99022066198595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52.072</v>
      </c>
      <c r="K39" s="110" t="n">
        <f aca="false">Test!C380</f>
        <v>33.9373</v>
      </c>
      <c r="L39" s="110" t="n">
        <f aca="false">Test!D380</f>
        <v>37.779</v>
      </c>
      <c r="M39" s="111" t="n">
        <f aca="false">Test!E380</f>
        <v>39.52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0893.007</v>
      </c>
      <c r="AD39" s="110" t="n">
        <f aca="false">Anchor!K380</f>
        <v>54.132</v>
      </c>
      <c r="AE39" s="110" t="n">
        <f aca="false">Anchor!L380</f>
        <v>0</v>
      </c>
      <c r="AF39" s="115" t="n">
        <f aca="false">AC39/3600</f>
        <v>5.80361305555556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0862.977</v>
      </c>
      <c r="AN39" s="110" t="n">
        <f aca="false">Test!K380</f>
        <v>52.93</v>
      </c>
      <c r="AO39" s="110" t="n">
        <f aca="false">Test!L380</f>
        <v>0</v>
      </c>
      <c r="AP39" s="115" t="n">
        <f aca="false">AM39/3600</f>
        <v>5.79527138888889</v>
      </c>
      <c r="AQ39" s="116" t="n">
        <f aca="false">J39+AI39</f>
        <v>2351.96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8562676976081</v>
      </c>
      <c r="AY39" s="118" t="n">
        <f aca="false">AN39/AD39</f>
        <v>0.9777950195817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01.2896</v>
      </c>
      <c r="K40" s="80" t="n">
        <f aca="false">Test!C381</f>
        <v>37.7551</v>
      </c>
      <c r="L40" s="80" t="n">
        <f aca="false">Test!D381</f>
        <v>39.5654</v>
      </c>
      <c r="M40" s="81" t="n">
        <f aca="false">Test!E381</f>
        <v>42.66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28341.131</v>
      </c>
      <c r="AD40" s="80" t="n">
        <f aca="false">Anchor!K381</f>
        <v>63.429</v>
      </c>
      <c r="AE40" s="80" t="n">
        <f aca="false">Anchor!L381</f>
        <v>0</v>
      </c>
      <c r="AF40" s="87" t="n">
        <f aca="false">AC40/3600</f>
        <v>7.8725363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28154.321</v>
      </c>
      <c r="AN40" s="80" t="n">
        <f aca="false">Test!K381</f>
        <v>63.57</v>
      </c>
      <c r="AO40" s="80" t="n">
        <f aca="false">Test!L381</f>
        <v>0</v>
      </c>
      <c r="AP40" s="87" t="n">
        <f aca="false">AM40/3600</f>
        <v>7.82064472222222</v>
      </c>
      <c r="AQ40" s="88" t="n">
        <f aca="false">J40+AI40</f>
        <v>12147.753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3408519935214</v>
      </c>
      <c r="AY40" s="90" t="n">
        <f aca="false">AN40/AD40</f>
        <v>1.002222957952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39.1016</v>
      </c>
      <c r="K41" s="96" t="n">
        <f aca="false">Test!C382</f>
        <v>36.3683</v>
      </c>
      <c r="L41" s="96" t="n">
        <f aca="false">Test!D382</f>
        <v>38.794</v>
      </c>
      <c r="M41" s="97" t="n">
        <f aca="false">Test!E382</f>
        <v>41.27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4225.953</v>
      </c>
      <c r="AD41" s="96" t="n">
        <f aca="false">Anchor!K382</f>
        <v>57.283</v>
      </c>
      <c r="AE41" s="96" t="n">
        <f aca="false">Anchor!L382</f>
        <v>0</v>
      </c>
      <c r="AF41" s="101" t="n">
        <f aca="false">AC41/3600</f>
        <v>6.72943138888889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4050.796</v>
      </c>
      <c r="AN41" s="96" t="n">
        <f aca="false">Test!K382</f>
        <v>57.454</v>
      </c>
      <c r="AO41" s="96" t="n">
        <f aca="false">Test!L382</f>
        <v>0</v>
      </c>
      <c r="AP41" s="101" t="n">
        <f aca="false">AM41/3600</f>
        <v>6.68077666666667</v>
      </c>
      <c r="AQ41" s="102" t="n">
        <f aca="false">J41+AI41</f>
        <v>5647.918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2769861313608</v>
      </c>
      <c r="AY41" s="104" t="n">
        <f aca="false">AN41/AD41</f>
        <v>1.0029851788488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55.0696</v>
      </c>
      <c r="K42" s="96" t="n">
        <f aca="false">Test!C383</f>
        <v>34.726</v>
      </c>
      <c r="L42" s="96" t="n">
        <f aca="false">Test!D383</f>
        <v>38.0938</v>
      </c>
      <c r="M42" s="97" t="n">
        <f aca="false">Test!E383</f>
        <v>40.04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1828.275</v>
      </c>
      <c r="AD42" s="96" t="n">
        <f aca="false">Anchor!K383</f>
        <v>53.289</v>
      </c>
      <c r="AE42" s="96" t="n">
        <f aca="false">Anchor!L383</f>
        <v>0</v>
      </c>
      <c r="AF42" s="101" t="n">
        <f aca="false">AC42/3600</f>
        <v>6.0634097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1719.793</v>
      </c>
      <c r="AN42" s="96" t="n">
        <f aca="false">Test!K383</f>
        <v>53.227</v>
      </c>
      <c r="AO42" s="96" t="n">
        <f aca="false">Test!L383</f>
        <v>0</v>
      </c>
      <c r="AP42" s="101" t="n">
        <f aca="false">AM42/3600</f>
        <v>6.03327583333333</v>
      </c>
      <c r="AQ42" s="102" t="n">
        <f aca="false">J42+AI42</f>
        <v>3054.647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5030207380107</v>
      </c>
      <c r="AY42" s="104" t="n">
        <f aca="false">AN42/AD42</f>
        <v>0.99883653286794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80.9032</v>
      </c>
      <c r="K43" s="110" t="n">
        <f aca="false">Test!C384</f>
        <v>32.9741</v>
      </c>
      <c r="L43" s="110" t="n">
        <f aca="false">Test!D384</f>
        <v>37.5012</v>
      </c>
      <c r="M43" s="111" t="n">
        <f aca="false">Test!E384</f>
        <v>39.0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0282.11</v>
      </c>
      <c r="AD43" s="110" t="n">
        <f aca="false">Anchor!K384</f>
        <v>51.885</v>
      </c>
      <c r="AE43" s="110" t="n">
        <f aca="false">Anchor!L384</f>
        <v>0</v>
      </c>
      <c r="AF43" s="115" t="n">
        <f aca="false">AC43/3600</f>
        <v>5.633919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0230.458</v>
      </c>
      <c r="AN43" s="110" t="n">
        <f aca="false">Test!K384</f>
        <v>51.339</v>
      </c>
      <c r="AO43" s="110" t="n">
        <f aca="false">Test!L384</f>
        <v>0</v>
      </c>
      <c r="AP43" s="115" t="n">
        <f aca="false">AM43/3600</f>
        <v>5.61957166666667</v>
      </c>
      <c r="AQ43" s="116" t="n">
        <f aca="false">J43+AI43</f>
        <v>1780.799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7453322164213</v>
      </c>
      <c r="AY43" s="118" t="n">
        <f aca="false">AN43/AD43</f>
        <v>0.98947672737785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99.9824</v>
      </c>
      <c r="K44" s="80" t="n">
        <f aca="false">Test!C385</f>
        <v>39.1362</v>
      </c>
      <c r="L44" s="80" t="n">
        <f aca="false">Test!D385</f>
        <v>43.5992</v>
      </c>
      <c r="M44" s="81" t="n">
        <f aca="false">Test!E385</f>
        <v>44.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36862.288</v>
      </c>
      <c r="AD44" s="80" t="n">
        <f aca="false">Anchor!K385</f>
        <v>79.856</v>
      </c>
      <c r="AE44" s="80" t="n">
        <f aca="false">Anchor!L385</f>
        <v>0</v>
      </c>
      <c r="AF44" s="87" t="n">
        <f aca="false">AC44/3600</f>
        <v>10.2395244444444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36360.9</v>
      </c>
      <c r="AN44" s="80" t="n">
        <f aca="false">Test!K385</f>
        <v>79.357</v>
      </c>
      <c r="AO44" s="80" t="n">
        <f aca="false">Test!L385</f>
        <v>0</v>
      </c>
      <c r="AP44" s="87" t="n">
        <f aca="false">AM44/3600</f>
        <v>10.10025</v>
      </c>
      <c r="AQ44" s="88" t="n">
        <f aca="false">J44+AI44</f>
        <v>19092.15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6398348360796</v>
      </c>
      <c r="AY44" s="90" t="n">
        <f aca="false">AN44/AD44</f>
        <v>0.99375125225405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70.964</v>
      </c>
      <c r="K45" s="96" t="n">
        <f aca="false">Test!C386</f>
        <v>37.7543</v>
      </c>
      <c r="L45" s="96" t="n">
        <f aca="false">Test!D386</f>
        <v>42.5621</v>
      </c>
      <c r="M45" s="97" t="n">
        <f aca="false">Test!E386</f>
        <v>43.10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0709.48</v>
      </c>
      <c r="AD45" s="96" t="n">
        <f aca="false">Anchor!K386</f>
        <v>70.371</v>
      </c>
      <c r="AE45" s="96" t="n">
        <f aca="false">Anchor!L386</f>
        <v>0</v>
      </c>
      <c r="AF45" s="101" t="n">
        <f aca="false">AC45/3600</f>
        <v>8.53041111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0199.387</v>
      </c>
      <c r="AN45" s="96" t="n">
        <f aca="false">Test!K386</f>
        <v>69.045</v>
      </c>
      <c r="AO45" s="96" t="n">
        <f aca="false">Test!L386</f>
        <v>0</v>
      </c>
      <c r="AP45" s="101" t="n">
        <f aca="false">AM45/3600</f>
        <v>8.38871861111111</v>
      </c>
      <c r="AQ45" s="102" t="n">
        <f aca="false">J45+AI45</f>
        <v>8121.978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3389722001154</v>
      </c>
      <c r="AY45" s="104" t="n">
        <f aca="false">AN45/AD45</f>
        <v>0.98115701070043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28.1384</v>
      </c>
      <c r="K46" s="96" t="n">
        <f aca="false">Test!C387</f>
        <v>36.3231</v>
      </c>
      <c r="L46" s="96" t="n">
        <f aca="false">Test!D387</f>
        <v>41.648</v>
      </c>
      <c r="M46" s="97" t="n">
        <f aca="false">Test!E387</f>
        <v>41.70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7111.428</v>
      </c>
      <c r="AD46" s="96" t="n">
        <f aca="false">Anchor!K387</f>
        <v>64.662</v>
      </c>
      <c r="AE46" s="96" t="n">
        <f aca="false">Anchor!L387</f>
        <v>0</v>
      </c>
      <c r="AF46" s="101" t="n">
        <f aca="false">AC46/3600</f>
        <v>7.5309522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26601.085</v>
      </c>
      <c r="AN46" s="96" t="n">
        <f aca="false">Test!K387</f>
        <v>63.523</v>
      </c>
      <c r="AO46" s="96" t="n">
        <f aca="false">Test!L387</f>
        <v>0</v>
      </c>
      <c r="AP46" s="101" t="n">
        <f aca="false">AM46/3600</f>
        <v>7.38919027777778</v>
      </c>
      <c r="AQ46" s="102" t="n">
        <f aca="false">J46+AI46</f>
        <v>4298.552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8117609297452</v>
      </c>
      <c r="AY46" s="104" t="n">
        <f aca="false">AN46/AD46</f>
        <v>0.98238532677615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7.8496</v>
      </c>
      <c r="K47" s="110" t="n">
        <f aca="false">Test!C388</f>
        <v>34.7218</v>
      </c>
      <c r="L47" s="110" t="n">
        <f aca="false">Test!D388</f>
        <v>40.6322</v>
      </c>
      <c r="M47" s="111" t="n">
        <f aca="false">Test!E388</f>
        <v>40.35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4605.564</v>
      </c>
      <c r="AD47" s="110" t="n">
        <f aca="false">Anchor!K388</f>
        <v>61.698</v>
      </c>
      <c r="AE47" s="110" t="n">
        <f aca="false">Anchor!L388</f>
        <v>0</v>
      </c>
      <c r="AF47" s="115" t="n">
        <f aca="false">AC47/3600</f>
        <v>6.83487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4072.258</v>
      </c>
      <c r="AN47" s="110" t="n">
        <f aca="false">Test!K388</f>
        <v>61.276</v>
      </c>
      <c r="AO47" s="110" t="n">
        <f aca="false">Test!L388</f>
        <v>0</v>
      </c>
      <c r="AP47" s="115" t="n">
        <f aca="false">AM47/3600</f>
        <v>6.68673833333333</v>
      </c>
      <c r="AQ47" s="116" t="n">
        <f aca="false">J47+AI47</f>
        <v>2439.617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78325796555609</v>
      </c>
      <c r="AY47" s="118" t="n">
        <f aca="false">AN47/AD47</f>
        <v>0.99316023209828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16.7216</v>
      </c>
      <c r="K48" s="80" t="n">
        <f aca="false">Test!C389</f>
        <v>38.3748</v>
      </c>
      <c r="L48" s="80" t="n">
        <f aca="false">Test!D389</f>
        <v>43.058</v>
      </c>
      <c r="M48" s="81" t="n">
        <f aca="false">Test!E389</f>
        <v>43.81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3778.957</v>
      </c>
      <c r="AD48" s="80" t="n">
        <f aca="false">Anchor!K389</f>
        <v>72.883</v>
      </c>
      <c r="AE48" s="80" t="n">
        <f aca="false">Anchor!L389</f>
        <v>0</v>
      </c>
      <c r="AF48" s="87" t="n">
        <f aca="false">AC48/3600</f>
        <v>9.383043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33114.833</v>
      </c>
      <c r="AN48" s="80" t="n">
        <f aca="false">Test!K389</f>
        <v>71.806</v>
      </c>
      <c r="AO48" s="80" t="n">
        <f aca="false">Test!L389</f>
        <v>0</v>
      </c>
      <c r="AP48" s="87" t="n">
        <f aca="false">AM48/3600</f>
        <v>9.19856472222222</v>
      </c>
      <c r="AQ48" s="88" t="n">
        <f aca="false">J48+AI48</f>
        <v>11908.895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0339120595109</v>
      </c>
      <c r="AY48" s="90" t="n">
        <f aca="false">AN48/AD48</f>
        <v>0.98522289148361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98.2528</v>
      </c>
      <c r="K49" s="96" t="n">
        <f aca="false">Test!C390</f>
        <v>36.9926</v>
      </c>
      <c r="L49" s="96" t="n">
        <f aca="false">Test!D390</f>
        <v>42.0009</v>
      </c>
      <c r="M49" s="97" t="n">
        <f aca="false">Test!E390</f>
        <v>42.23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29039.342</v>
      </c>
      <c r="AD49" s="96" t="n">
        <f aca="false">Anchor!K390</f>
        <v>64.74</v>
      </c>
      <c r="AE49" s="96" t="n">
        <f aca="false">Anchor!L390</f>
        <v>0</v>
      </c>
      <c r="AF49" s="101" t="n">
        <f aca="false">AC49/3600</f>
        <v>8.06648388888889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28396.012</v>
      </c>
      <c r="AN49" s="96" t="n">
        <f aca="false">Test!K390</f>
        <v>64.084</v>
      </c>
      <c r="AO49" s="96" t="n">
        <f aca="false">Test!L390</f>
        <v>0</v>
      </c>
      <c r="AP49" s="101" t="n">
        <f aca="false">AM49/3600</f>
        <v>7.88778111111111</v>
      </c>
      <c r="AQ49" s="102" t="n">
        <f aca="false">J49+AI49</f>
        <v>5749.26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77846261117074</v>
      </c>
      <c r="AY49" s="104" t="n">
        <f aca="false">AN49/AD49</f>
        <v>0.98986716095149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09.176</v>
      </c>
      <c r="K50" s="96" t="n">
        <f aca="false">Test!C391</f>
        <v>35.4222</v>
      </c>
      <c r="L50" s="96" t="n">
        <f aca="false">Test!D391</f>
        <v>40.9884</v>
      </c>
      <c r="M50" s="97" t="n">
        <f aca="false">Test!E391</f>
        <v>40.76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5900.397</v>
      </c>
      <c r="AD50" s="96" t="n">
        <f aca="false">Anchor!K391</f>
        <v>60.808</v>
      </c>
      <c r="AE50" s="96" t="n">
        <f aca="false">Anchor!L391</f>
        <v>0</v>
      </c>
      <c r="AF50" s="101" t="n">
        <f aca="false">AC50/3600</f>
        <v>7.19455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25253.543</v>
      </c>
      <c r="AN50" s="96" t="n">
        <f aca="false">Test!K391</f>
        <v>60.949</v>
      </c>
      <c r="AO50" s="96" t="n">
        <f aca="false">Test!L391</f>
        <v>0</v>
      </c>
      <c r="AP50" s="101" t="n">
        <f aca="false">AM50/3600</f>
        <v>7.01487305555556</v>
      </c>
      <c r="AQ50" s="102" t="n">
        <f aca="false">J50+AI50</f>
        <v>3079.59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75025324901391</v>
      </c>
      <c r="AY50" s="104" t="n">
        <f aca="false">AN50/AD50</f>
        <v>1.0023187738455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81.3176</v>
      </c>
      <c r="K51" s="110" t="n">
        <f aca="false">Test!C392</f>
        <v>33.833</v>
      </c>
      <c r="L51" s="110" t="n">
        <f aca="false">Test!D392</f>
        <v>40.2538</v>
      </c>
      <c r="M51" s="111" t="n">
        <f aca="false">Test!E392</f>
        <v>39.8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3748.249</v>
      </c>
      <c r="AD51" s="110" t="n">
        <f aca="false">Anchor!K392</f>
        <v>58.11</v>
      </c>
      <c r="AE51" s="110" t="n">
        <f aca="false">Anchor!L392</f>
        <v>0</v>
      </c>
      <c r="AF51" s="115" t="n">
        <f aca="false">AC51/3600</f>
        <v>6.59673583333333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3130.286</v>
      </c>
      <c r="AN51" s="110" t="n">
        <f aca="false">Test!K392</f>
        <v>57.61</v>
      </c>
      <c r="AO51" s="110" t="n">
        <f aca="false">Test!L392</f>
        <v>0</v>
      </c>
      <c r="AP51" s="115" t="n">
        <f aca="false">AM51/3600</f>
        <v>6.42507944444444</v>
      </c>
      <c r="AQ51" s="116" t="n">
        <f aca="false">J51+AI51</f>
        <v>1833.085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73978586800231</v>
      </c>
      <c r="AY51" s="118" t="n">
        <f aca="false">AN51/AD51</f>
        <v>0.99139562897952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39.4752</v>
      </c>
      <c r="K52" s="80" t="n">
        <f aca="false">Test!C393</f>
        <v>37.4235</v>
      </c>
      <c r="L52" s="80" t="n">
        <f aca="false">Test!D393</f>
        <v>41.9869</v>
      </c>
      <c r="M52" s="81" t="n">
        <f aca="false">Test!E393</f>
        <v>44.14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2491.401</v>
      </c>
      <c r="AD52" s="80" t="n">
        <f aca="false">Anchor!K393</f>
        <v>108.544</v>
      </c>
      <c r="AE52" s="80" t="n">
        <f aca="false">Anchor!L393</f>
        <v>0</v>
      </c>
      <c r="AF52" s="87" t="n">
        <f aca="false">AC52/3600</f>
        <v>11.8031669444444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42469.904</v>
      </c>
      <c r="AN52" s="80" t="n">
        <f aca="false">Test!K393</f>
        <v>107.936</v>
      </c>
      <c r="AO52" s="80" t="n">
        <f aca="false">Test!L393</f>
        <v>0</v>
      </c>
      <c r="AP52" s="87" t="n">
        <f aca="false">AM52/3600</f>
        <v>11.7971955555556</v>
      </c>
      <c r="AQ52" s="88" t="n">
        <f aca="false">J52+AI52</f>
        <v>41983.406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9494085873987</v>
      </c>
      <c r="AY52" s="90" t="n">
        <f aca="false">AN52/AD52</f>
        <v>0.99439858490566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97.1488</v>
      </c>
      <c r="K53" s="96" t="n">
        <f aca="false">Test!C394</f>
        <v>35.5547</v>
      </c>
      <c r="L53" s="96" t="n">
        <f aca="false">Test!D394</f>
        <v>40.9543</v>
      </c>
      <c r="M53" s="97" t="n">
        <f aca="false">Test!E394</f>
        <v>43.23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0567.473</v>
      </c>
      <c r="AD53" s="96" t="n">
        <f aca="false">Anchor!K394</f>
        <v>80.012</v>
      </c>
      <c r="AE53" s="96" t="n">
        <f aca="false">Anchor!L394</f>
        <v>0</v>
      </c>
      <c r="AF53" s="101" t="n">
        <f aca="false">AC53/3600</f>
        <v>8.49096472222222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0184.368</v>
      </c>
      <c r="AN53" s="96" t="n">
        <f aca="false">Test!K394</f>
        <v>79.17</v>
      </c>
      <c r="AO53" s="96" t="n">
        <f aca="false">Test!L394</f>
        <v>0</v>
      </c>
      <c r="AP53" s="101" t="n">
        <f aca="false">AM53/3600</f>
        <v>8.38454666666667</v>
      </c>
      <c r="AQ53" s="102" t="n">
        <f aca="false">J53+AI53</f>
        <v>10982.179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7466906407344</v>
      </c>
      <c r="AY53" s="104" t="n">
        <f aca="false">AN53/AD53</f>
        <v>0.98947657851322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2.8632</v>
      </c>
      <c r="K54" s="96" t="n">
        <f aca="false">Test!C395</f>
        <v>34.4613</v>
      </c>
      <c r="L54" s="96" t="n">
        <f aca="false">Test!D395</f>
        <v>40.1615</v>
      </c>
      <c r="M54" s="97" t="n">
        <f aca="false">Test!E395</f>
        <v>42.575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5837.514</v>
      </c>
      <c r="AD54" s="96" t="n">
        <f aca="false">Anchor!K395</f>
        <v>70.948</v>
      </c>
      <c r="AE54" s="96" t="n">
        <f aca="false">Anchor!L395</f>
        <v>0</v>
      </c>
      <c r="AF54" s="101" t="n">
        <f aca="false">AC54/3600</f>
        <v>7.17708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25347.829</v>
      </c>
      <c r="AN54" s="96" t="n">
        <f aca="false">Test!K395</f>
        <v>69.872</v>
      </c>
      <c r="AO54" s="96" t="n">
        <f aca="false">Test!L395</f>
        <v>0</v>
      </c>
      <c r="AP54" s="101" t="n">
        <f aca="false">AM54/3600</f>
        <v>7.04106361111111</v>
      </c>
      <c r="AQ54" s="102" t="n">
        <f aca="false">J54+AI54</f>
        <v>4018.761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81047518735742</v>
      </c>
      <c r="AY54" s="104" t="n">
        <f aca="false">AN54/AD54</f>
        <v>0.98483396290240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3.0576</v>
      </c>
      <c r="K55" s="110" t="n">
        <f aca="false">Test!C396</f>
        <v>33.0894</v>
      </c>
      <c r="L55" s="110" t="n">
        <f aca="false">Test!D396</f>
        <v>39.0532</v>
      </c>
      <c r="M55" s="111" t="n">
        <f aca="false">Test!E396</f>
        <v>41.58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3791.258</v>
      </c>
      <c r="AD55" s="110" t="n">
        <f aca="false">Anchor!K396</f>
        <v>68.172</v>
      </c>
      <c r="AE55" s="110" t="n">
        <f aca="false">Anchor!L396</f>
        <v>0</v>
      </c>
      <c r="AF55" s="115" t="n">
        <f aca="false">AC55/3600</f>
        <v>6.60868277777778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3316.409</v>
      </c>
      <c r="AN55" s="110" t="n">
        <f aca="false">Test!K396</f>
        <v>66.986</v>
      </c>
      <c r="AO55" s="110" t="n">
        <f aca="false">Test!L396</f>
        <v>0</v>
      </c>
      <c r="AP55" s="115" t="n">
        <f aca="false">AM55/3600</f>
        <v>6.47678027777778</v>
      </c>
      <c r="AQ55" s="116" t="n">
        <f aca="false">J55+AI55</f>
        <v>1904.678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8004103019689</v>
      </c>
      <c r="AY55" s="118" t="n">
        <f aca="false">AN55/AD55</f>
        <v>0.98260282814058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36.8192</v>
      </c>
      <c r="K56" s="80" t="n">
        <f aca="false">Test!C397</f>
        <v>36.2926</v>
      </c>
      <c r="L56" s="80" t="n">
        <f aca="false">Test!D397</f>
        <v>41.4379</v>
      </c>
      <c r="M56" s="81" t="n">
        <f aca="false">Test!E397</f>
        <v>43.67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5731.784</v>
      </c>
      <c r="AD56" s="80" t="n">
        <f aca="false">Anchor!K397</f>
        <v>91.556</v>
      </c>
      <c r="AE56" s="80" t="n">
        <f aca="false">Anchor!L397</f>
        <v>0</v>
      </c>
      <c r="AF56" s="87" t="n">
        <f aca="false">AC56/3600</f>
        <v>9.9254955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35431.702</v>
      </c>
      <c r="AN56" s="80" t="n">
        <f aca="false">Test!K397</f>
        <v>90.464</v>
      </c>
      <c r="AO56" s="80" t="n">
        <f aca="false">Test!L397</f>
        <v>0</v>
      </c>
      <c r="AP56" s="87" t="n">
        <f aca="false">AM56/3600</f>
        <v>9.84213944444444</v>
      </c>
      <c r="AQ56" s="88" t="n">
        <f aca="false">J56+AI56</f>
        <v>21680.750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1601818705721</v>
      </c>
      <c r="AY56" s="90" t="n">
        <f aca="false">AN56/AD56</f>
        <v>0.98807287343265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09.692</v>
      </c>
      <c r="K57" s="96" t="n">
        <f aca="false">Test!C398</f>
        <v>35.0067</v>
      </c>
      <c r="L57" s="96" t="n">
        <f aca="false">Test!D398</f>
        <v>40.4231</v>
      </c>
      <c r="M57" s="97" t="n">
        <f aca="false">Test!E398</f>
        <v>42.79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7875.985</v>
      </c>
      <c r="AD57" s="96" t="n">
        <f aca="false">Anchor!K398</f>
        <v>75.332</v>
      </c>
      <c r="AE57" s="96" t="n">
        <f aca="false">Anchor!L398</f>
        <v>0</v>
      </c>
      <c r="AF57" s="101" t="n">
        <f aca="false">AC57/3600</f>
        <v>7.74332916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27396.704</v>
      </c>
      <c r="AN57" s="96" t="n">
        <f aca="false">Test!K398</f>
        <v>74.209</v>
      </c>
      <c r="AO57" s="96" t="n">
        <f aca="false">Test!L398</f>
        <v>0</v>
      </c>
      <c r="AP57" s="101" t="n">
        <f aca="false">AM57/3600</f>
        <v>7.61019555555556</v>
      </c>
      <c r="AQ57" s="102" t="n">
        <f aca="false">J57+AI57</f>
        <v>6594.72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2806670329318</v>
      </c>
      <c r="AY57" s="104" t="n">
        <f aca="false">AN57/AD57</f>
        <v>0.98509265650719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93.2464</v>
      </c>
      <c r="K58" s="96" t="n">
        <f aca="false">Test!C399</f>
        <v>33.7979</v>
      </c>
      <c r="L58" s="96" t="n">
        <f aca="false">Test!D399</f>
        <v>39.5133</v>
      </c>
      <c r="M58" s="97" t="n">
        <f aca="false">Test!E399</f>
        <v>42.022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4719.023</v>
      </c>
      <c r="AD58" s="96" t="n">
        <f aca="false">Anchor!K399</f>
        <v>69.076</v>
      </c>
      <c r="AE58" s="96" t="n">
        <f aca="false">Anchor!L399</f>
        <v>0</v>
      </c>
      <c r="AF58" s="101" t="n">
        <f aca="false">AC58/3600</f>
        <v>6.86639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24239.446</v>
      </c>
      <c r="AN58" s="96" t="n">
        <f aca="false">Test!K399</f>
        <v>68.172</v>
      </c>
      <c r="AO58" s="96" t="n">
        <f aca="false">Test!L399</f>
        <v>0</v>
      </c>
      <c r="AP58" s="101" t="n">
        <f aca="false">AM58/3600</f>
        <v>6.73317944444445</v>
      </c>
      <c r="AQ58" s="102" t="n">
        <f aca="false">J58+AI58</f>
        <v>2799.144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80598869138153</v>
      </c>
      <c r="AY58" s="104" t="n">
        <f aca="false">AN58/AD58</f>
        <v>0.98691296542938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0.7192</v>
      </c>
      <c r="K59" s="110" t="n">
        <f aca="false">Test!C400</f>
        <v>32.2879</v>
      </c>
      <c r="L59" s="110" t="n">
        <f aca="false">Test!D400</f>
        <v>38.7477</v>
      </c>
      <c r="M59" s="111" t="n">
        <f aca="false">Test!E400</f>
        <v>41.320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3246.505</v>
      </c>
      <c r="AD59" s="110" t="n">
        <f aca="false">Anchor!K400</f>
        <v>66.674</v>
      </c>
      <c r="AE59" s="110" t="n">
        <f aca="false">Anchor!L400</f>
        <v>0</v>
      </c>
      <c r="AF59" s="115" t="n">
        <f aca="false">AC59/3600</f>
        <v>6.4573625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2565.625</v>
      </c>
      <c r="AN59" s="110" t="n">
        <f aca="false">Test!K400</f>
        <v>65.348</v>
      </c>
      <c r="AO59" s="110" t="n">
        <f aca="false">Test!L400</f>
        <v>0</v>
      </c>
      <c r="AP59" s="115" t="n">
        <f aca="false">AM59/3600</f>
        <v>6.26822916666667</v>
      </c>
      <c r="AQ59" s="116" t="n">
        <f aca="false">J59+AI59</f>
        <v>1422.3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70710435826805</v>
      </c>
      <c r="AY59" s="118" t="n">
        <f aca="false">AN59/AD59</f>
        <v>0.98011218765935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381547173474</v>
      </c>
      <c r="AY64" s="129" t="n">
        <f aca="false">GEOMEAN(AY4:AY59)</f>
        <v>0.9922632084289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8059.4446836878</v>
      </c>
      <c r="AD80" s="267" t="n">
        <f aca="false">GEOMEAN(AD4:AD59)</f>
        <v>45.8618205416981</v>
      </c>
      <c r="AE80" s="267"/>
      <c r="AF80" s="238" t="n">
        <f aca="false">GEOMEAN(AF4:AF59)</f>
        <v>5.01651241213549</v>
      </c>
      <c r="AH80" s="267"/>
      <c r="AL80" s="267"/>
      <c r="AM80" s="267" t="n">
        <f aca="false">GEOMEAN(AM4:AM59)</f>
        <v>17767.1610907497</v>
      </c>
      <c r="AN80" s="267" t="n">
        <f aca="false">GEOMEAN(AN4:AN59)</f>
        <v>45.5069971950978</v>
      </c>
      <c r="AO80" s="267"/>
      <c r="AP80" s="238" t="n">
        <f aca="false">GEOMEAN(AP4:AP59)</f>
        <v>4.935322525208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06.512410833333</v>
      </c>
      <c r="AD81" s="237" t="n">
        <f aca="false">SUM(AD4:AD59)/3600</f>
        <v>0.765191666666667</v>
      </c>
      <c r="AF81" s="269" t="n">
        <f aca="false">SUM(AF4:AF59)</f>
        <v>306.512410833333</v>
      </c>
      <c r="AM81" s="237" t="n">
        <f aca="false">SUM(AM4:AM59)/3600</f>
        <v>301.8393175</v>
      </c>
      <c r="AN81" s="237" t="n">
        <f aca="false">SUM(AN4:AN59)/3600</f>
        <v>0.758751666666667</v>
      </c>
      <c r="AP81" s="269" t="n">
        <f aca="false">SUM(AP4:AP59)</f>
        <v>301.83931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2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64.8136</v>
      </c>
      <c r="K20" s="80" t="n">
        <f aca="false">Test!C305</f>
        <v>41.4258</v>
      </c>
      <c r="L20" s="80" t="n">
        <f aca="false">Test!D305</f>
        <v>43.2544</v>
      </c>
      <c r="M20" s="81" t="n">
        <f aca="false">Test!E305</f>
        <v>44.839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7019.747</v>
      </c>
      <c r="AD20" s="80" t="n">
        <f aca="false">Anchor!K305</f>
        <v>39.982</v>
      </c>
      <c r="AE20" s="80" t="n">
        <f aca="false">Anchor!L305</f>
        <v>0</v>
      </c>
      <c r="AF20" s="87" t="n">
        <f aca="false">AC20/3600</f>
        <v>4.7277075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17028.678</v>
      </c>
      <c r="AN20" s="80" t="n">
        <f aca="false">Test!K305</f>
        <v>39.686</v>
      </c>
      <c r="AO20" s="80" t="n">
        <f aca="false">Test!L305</f>
        <v>0</v>
      </c>
      <c r="AP20" s="87" t="n">
        <f aca="false">AM20/3600</f>
        <v>4.73018833333333</v>
      </c>
      <c r="AQ20" s="88" t="n">
        <f aca="false">J20+AI20</f>
        <v>4996.914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052474340541</v>
      </c>
      <c r="AY20" s="90" t="n">
        <f aca="false">AN20/AD20</f>
        <v>0.99259666850082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6.8312</v>
      </c>
      <c r="K21" s="96" t="n">
        <f aca="false">Test!C306</f>
        <v>39.8884</v>
      </c>
      <c r="L21" s="96" t="n">
        <f aca="false">Test!D306</f>
        <v>42.0788</v>
      </c>
      <c r="M21" s="97" t="n">
        <f aca="false">Test!E306</f>
        <v>43.32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4703.751</v>
      </c>
      <c r="AD21" s="96" t="n">
        <f aca="false">Anchor!K306</f>
        <v>36.457</v>
      </c>
      <c r="AE21" s="96" t="n">
        <f aca="false">Anchor!L306</f>
        <v>0</v>
      </c>
      <c r="AF21" s="101" t="n">
        <f aca="false">AC21/3600</f>
        <v>4.0843752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4616.274</v>
      </c>
      <c r="AN21" s="96" t="n">
        <f aca="false">Test!K306</f>
        <v>36.582</v>
      </c>
      <c r="AO21" s="96" t="n">
        <f aca="false">Test!L306</f>
        <v>0</v>
      </c>
      <c r="AP21" s="101" t="n">
        <f aca="false">AM21/3600</f>
        <v>4.06007611111111</v>
      </c>
      <c r="AQ21" s="102" t="n">
        <f aca="false">J21+AI21</f>
        <v>2572.090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4050701756307</v>
      </c>
      <c r="AY21" s="104" t="n">
        <f aca="false">AN21/AD21</f>
        <v>1.0034286968209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6.844</v>
      </c>
      <c r="K22" s="96" t="n">
        <f aca="false">Test!C307</f>
        <v>38.0979</v>
      </c>
      <c r="L22" s="96" t="n">
        <f aca="false">Test!D307</f>
        <v>41.1844</v>
      </c>
      <c r="M22" s="97" t="n">
        <f aca="false">Test!E307</f>
        <v>42.35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3078.939</v>
      </c>
      <c r="AD22" s="96" t="n">
        <f aca="false">Anchor!K307</f>
        <v>34.678</v>
      </c>
      <c r="AE22" s="96" t="n">
        <f aca="false">Anchor!L307</f>
        <v>0</v>
      </c>
      <c r="AF22" s="101" t="n">
        <f aca="false">AC22/3600</f>
        <v>3.63303861111111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2993.387</v>
      </c>
      <c r="AN22" s="96" t="n">
        <f aca="false">Test!K307</f>
        <v>34.834</v>
      </c>
      <c r="AO22" s="96" t="n">
        <f aca="false">Test!L307</f>
        <v>0</v>
      </c>
      <c r="AP22" s="101" t="n">
        <f aca="false">AM22/3600</f>
        <v>3.60927416666667</v>
      </c>
      <c r="AQ22" s="102" t="n">
        <f aca="false">J22+AI22</f>
        <v>1444.747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3458796619512</v>
      </c>
      <c r="AY22" s="104" t="n">
        <f aca="false">AN22/AD22</f>
        <v>1.0044985293269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7.5048</v>
      </c>
      <c r="K23" s="110" t="n">
        <f aca="false">Test!C308</f>
        <v>36.1582</v>
      </c>
      <c r="L23" s="110" t="n">
        <f aca="false">Test!D308</f>
        <v>40.1806</v>
      </c>
      <c r="M23" s="111" t="n">
        <f aca="false">Test!E308</f>
        <v>41.33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1943.855</v>
      </c>
      <c r="AD23" s="110" t="n">
        <f aca="false">Anchor!K308</f>
        <v>33.462</v>
      </c>
      <c r="AE23" s="110" t="n">
        <f aca="false">Anchor!L308</f>
        <v>0</v>
      </c>
      <c r="AF23" s="115" t="n">
        <f aca="false">AC23/3600</f>
        <v>3.3177375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1829.126</v>
      </c>
      <c r="AN23" s="110" t="n">
        <f aca="false">Test!K308</f>
        <v>33.899</v>
      </c>
      <c r="AO23" s="110" t="n">
        <f aca="false">Test!L308</f>
        <v>0</v>
      </c>
      <c r="AP23" s="115" t="n">
        <f aca="false">AM23/3600</f>
        <v>3.28586833333333</v>
      </c>
      <c r="AQ23" s="116" t="n">
        <f aca="false">J23+AI23</f>
        <v>817.508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0394307365587</v>
      </c>
      <c r="AY23" s="118" t="n">
        <f aca="false">AN23/AD23</f>
        <v>1.013059589982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3.7528</v>
      </c>
      <c r="K24" s="80" t="n">
        <f aca="false">Test!C309</f>
        <v>40.7205</v>
      </c>
      <c r="L24" s="80" t="n">
        <f aca="false">Test!D309</f>
        <v>42.7154</v>
      </c>
      <c r="M24" s="81" t="n">
        <f aca="false">Test!E309</f>
        <v>44.11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6258.488</v>
      </c>
      <c r="AD24" s="80" t="n">
        <f aca="false">Anchor!K309</f>
        <v>34.242</v>
      </c>
      <c r="AE24" s="80" t="n">
        <f aca="false">Anchor!L309</f>
        <v>0</v>
      </c>
      <c r="AF24" s="87" t="n">
        <f aca="false">AC24/3600</f>
        <v>4.51624666666667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6232.39</v>
      </c>
      <c r="AN24" s="80" t="n">
        <f aca="false">Test!K309</f>
        <v>35.131</v>
      </c>
      <c r="AO24" s="80" t="n">
        <f aca="false">Test!L309</f>
        <v>0</v>
      </c>
      <c r="AP24" s="87" t="n">
        <f aca="false">AM24/3600</f>
        <v>4.50899722222222</v>
      </c>
      <c r="AQ24" s="88" t="n">
        <f aca="false">J24+AI24</f>
        <v>3405.85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98394807684454</v>
      </c>
      <c r="AY24" s="90" t="n">
        <f aca="false">AN24/AD24</f>
        <v>1.0259622685590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5.3272</v>
      </c>
      <c r="K25" s="96" t="n">
        <f aca="false">Test!C310</f>
        <v>39.0489</v>
      </c>
      <c r="L25" s="96" t="n">
        <f aca="false">Test!D310</f>
        <v>41.5922</v>
      </c>
      <c r="M25" s="97" t="n">
        <f aca="false">Test!E310</f>
        <v>42.75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4253.277</v>
      </c>
      <c r="AD25" s="96" t="n">
        <f aca="false">Anchor!K310</f>
        <v>32.65</v>
      </c>
      <c r="AE25" s="96" t="n">
        <f aca="false">Anchor!L310</f>
        <v>0</v>
      </c>
      <c r="AF25" s="101" t="n">
        <f aca="false">AC25/3600</f>
        <v>3.95924361111111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4155.792</v>
      </c>
      <c r="AN25" s="96" t="n">
        <f aca="false">Test!K310</f>
        <v>33.04</v>
      </c>
      <c r="AO25" s="96" t="n">
        <f aca="false">Test!L310</f>
        <v>0</v>
      </c>
      <c r="AP25" s="101" t="n">
        <f aca="false">AM25/3600</f>
        <v>3.93216444444444</v>
      </c>
      <c r="AQ25" s="102" t="n">
        <f aca="false">J25+AI25</f>
        <v>1830.58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93160520208791</v>
      </c>
      <c r="AY25" s="104" t="n">
        <f aca="false">AN25/AD25</f>
        <v>1.0119448698315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4352</v>
      </c>
      <c r="K26" s="96" t="n">
        <f aca="false">Test!C311</f>
        <v>37.1532</v>
      </c>
      <c r="L26" s="96" t="n">
        <f aca="false">Test!D311</f>
        <v>40.6935</v>
      </c>
      <c r="M26" s="97" t="n">
        <f aca="false">Test!E311</f>
        <v>41.834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2762.804</v>
      </c>
      <c r="AD26" s="96" t="n">
        <f aca="false">Anchor!K311</f>
        <v>31.418</v>
      </c>
      <c r="AE26" s="96" t="n">
        <f aca="false">Anchor!L311</f>
        <v>0</v>
      </c>
      <c r="AF26" s="101" t="n">
        <f aca="false">AC26/3600</f>
        <v>3.54522333333333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2699.108</v>
      </c>
      <c r="AN26" s="96" t="n">
        <f aca="false">Test!K311</f>
        <v>32.073</v>
      </c>
      <c r="AO26" s="96" t="n">
        <f aca="false">Test!L311</f>
        <v>0</v>
      </c>
      <c r="AP26" s="101" t="n">
        <f aca="false">AM26/3600</f>
        <v>3.52753</v>
      </c>
      <c r="AQ26" s="102" t="n">
        <f aca="false">J26+AI26</f>
        <v>1019.338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5009247184239</v>
      </c>
      <c r="AY26" s="104" t="n">
        <f aca="false">AN26/AD26</f>
        <v>1.0208479215736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376</v>
      </c>
      <c r="K27" s="110" t="n">
        <f aca="false">Test!C312</f>
        <v>35.242</v>
      </c>
      <c r="L27" s="110" t="n">
        <f aca="false">Test!D312</f>
        <v>39.8953</v>
      </c>
      <c r="M27" s="111" t="n">
        <f aca="false">Test!E312</f>
        <v>41.09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1650.053</v>
      </c>
      <c r="AD27" s="110" t="n">
        <f aca="false">Anchor!K312</f>
        <v>32.104</v>
      </c>
      <c r="AE27" s="110" t="n">
        <f aca="false">Anchor!L312</f>
        <v>0</v>
      </c>
      <c r="AF27" s="115" t="n">
        <f aca="false">AC27/3600</f>
        <v>3.2361258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1533.755</v>
      </c>
      <c r="AN27" s="110" t="n">
        <f aca="false">Test!K312</f>
        <v>31.917</v>
      </c>
      <c r="AO27" s="110" t="n">
        <f aca="false">Test!L312</f>
        <v>0</v>
      </c>
      <c r="AP27" s="115" t="n">
        <f aca="false">AM27/3600</f>
        <v>3.20382083333333</v>
      </c>
      <c r="AQ27" s="116" t="n">
        <f aca="false">J27+AI27</f>
        <v>594.3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0017384470268</v>
      </c>
      <c r="AY27" s="118" t="n">
        <f aca="false">AN27/AD27</f>
        <v>0.99417518066284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52.5136</v>
      </c>
      <c r="K28" s="80" t="n">
        <f aca="false">Test!C313</f>
        <v>39.9625</v>
      </c>
      <c r="L28" s="80" t="n">
        <f aca="false">Test!D313</f>
        <v>42.1992</v>
      </c>
      <c r="M28" s="81" t="n">
        <f aca="false">Test!E313</f>
        <v>43.51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5736.497</v>
      </c>
      <c r="AD28" s="80" t="n">
        <f aca="false">Anchor!K313</f>
        <v>42.525</v>
      </c>
      <c r="AE28" s="80" t="n">
        <f aca="false">Anchor!L313</f>
        <v>0</v>
      </c>
      <c r="AF28" s="87" t="n">
        <f aca="false">AC28/3600</f>
        <v>4.3712491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5684.08</v>
      </c>
      <c r="AN28" s="80" t="n">
        <f aca="false">Test!K313</f>
        <v>43.165</v>
      </c>
      <c r="AO28" s="80" t="n">
        <f aca="false">Test!L313</f>
        <v>0</v>
      </c>
      <c r="AP28" s="87" t="n">
        <f aca="false">AM28/3600</f>
        <v>4.35668888888889</v>
      </c>
      <c r="AQ28" s="88" t="n">
        <f aca="false">J28+AI28</f>
        <v>8979.34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6669080799876</v>
      </c>
      <c r="AY28" s="90" t="n">
        <f aca="false">AN28/AD28</f>
        <v>1.015049970605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66.6272</v>
      </c>
      <c r="K29" s="96" t="n">
        <f aca="false">Test!C314</f>
        <v>37.8796</v>
      </c>
      <c r="L29" s="96" t="n">
        <f aca="false">Test!D314</f>
        <v>40.5907</v>
      </c>
      <c r="M29" s="97" t="n">
        <f aca="false">Test!E314</f>
        <v>41.658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3323.593</v>
      </c>
      <c r="AD29" s="96" t="n">
        <f aca="false">Anchor!K314</f>
        <v>38.032</v>
      </c>
      <c r="AE29" s="96" t="n">
        <f aca="false">Anchor!L314</f>
        <v>0</v>
      </c>
      <c r="AF29" s="101" t="n">
        <f aca="false">AC29/3600</f>
        <v>3.7009980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3250.85</v>
      </c>
      <c r="AN29" s="96" t="n">
        <f aca="false">Test!K314</f>
        <v>37.627</v>
      </c>
      <c r="AO29" s="96" t="n">
        <f aca="false">Test!L314</f>
        <v>0</v>
      </c>
      <c r="AP29" s="101" t="n">
        <f aca="false">AM29/3600</f>
        <v>3.68079166666667</v>
      </c>
      <c r="AQ29" s="102" t="n">
        <f aca="false">J29+AI29</f>
        <v>4394.789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4540286542827</v>
      </c>
      <c r="AY29" s="104" t="n">
        <f aca="false">AN29/AD29</f>
        <v>0.98935107278081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0.4696</v>
      </c>
      <c r="K30" s="96" t="n">
        <f aca="false">Test!C315</f>
        <v>35.7825</v>
      </c>
      <c r="L30" s="96" t="n">
        <f aca="false">Test!D315</f>
        <v>39.4061</v>
      </c>
      <c r="M30" s="97" t="n">
        <f aca="false">Test!E315</f>
        <v>40.46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1908.967</v>
      </c>
      <c r="AD30" s="96" t="n">
        <f aca="false">Anchor!K315</f>
        <v>34.928</v>
      </c>
      <c r="AE30" s="96" t="n">
        <f aca="false">Anchor!L315</f>
        <v>0</v>
      </c>
      <c r="AF30" s="101" t="n">
        <f aca="false">AC30/3600</f>
        <v>3.3080463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1749.223</v>
      </c>
      <c r="AN30" s="96" t="n">
        <f aca="false">Test!K315</f>
        <v>35.474</v>
      </c>
      <c r="AO30" s="96" t="n">
        <f aca="false">Test!L315</f>
        <v>0</v>
      </c>
      <c r="AP30" s="101" t="n">
        <f aca="false">AM30/3600</f>
        <v>3.26367305555556</v>
      </c>
      <c r="AQ30" s="102" t="n">
        <f aca="false">J30+AI30</f>
        <v>2316.061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8658624211487</v>
      </c>
      <c r="AY30" s="104" t="n">
        <f aca="false">AN30/AD30</f>
        <v>1.0156321575813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5.1304</v>
      </c>
      <c r="K31" s="110" t="n">
        <f aca="false">Test!C316</f>
        <v>33.6865</v>
      </c>
      <c r="L31" s="110" t="n">
        <f aca="false">Test!D316</f>
        <v>38</v>
      </c>
      <c r="M31" s="111" t="n">
        <f aca="false">Test!E316</f>
        <v>39.28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0972.138</v>
      </c>
      <c r="AD31" s="110" t="n">
        <f aca="false">Anchor!K316</f>
        <v>33.243</v>
      </c>
      <c r="AE31" s="110" t="n">
        <f aca="false">Anchor!L316</f>
        <v>0</v>
      </c>
      <c r="AF31" s="115" t="n">
        <f aca="false">AC31/3600</f>
        <v>3.04781611111111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0789.977</v>
      </c>
      <c r="AN31" s="110" t="n">
        <f aca="false">Test!K316</f>
        <v>33.134</v>
      </c>
      <c r="AO31" s="110" t="n">
        <f aca="false">Test!L316</f>
        <v>0</v>
      </c>
      <c r="AP31" s="115" t="n">
        <f aca="false">AM31/3600</f>
        <v>2.99721583333333</v>
      </c>
      <c r="AQ31" s="116" t="n">
        <f aca="false">J31+AI31</f>
        <v>1218.23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8339785737292</v>
      </c>
      <c r="AY31" s="118" t="n">
        <f aca="false">AN31/AD31</f>
        <v>0.9967211142195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0.6168</v>
      </c>
      <c r="K32" s="80" t="n">
        <f aca="false">Test!C317</f>
        <v>38.9003</v>
      </c>
      <c r="L32" s="80" t="n">
        <f aca="false">Test!D317</f>
        <v>41.3427</v>
      </c>
      <c r="M32" s="81" t="n">
        <f aca="false">Test!E317</f>
        <v>42.52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4698.314</v>
      </c>
      <c r="AD32" s="80" t="n">
        <f aca="false">Anchor!K317</f>
        <v>39.015</v>
      </c>
      <c r="AE32" s="80" t="n">
        <f aca="false">Anchor!L317</f>
        <v>0</v>
      </c>
      <c r="AF32" s="87" t="n">
        <f aca="false">AC32/3600</f>
        <v>4.08286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4638.16</v>
      </c>
      <c r="AN32" s="80" t="n">
        <f aca="false">Test!K317</f>
        <v>39.592</v>
      </c>
      <c r="AO32" s="80" t="n">
        <f aca="false">Test!L317</f>
        <v>0</v>
      </c>
      <c r="AP32" s="87" t="n">
        <f aca="false">AM32/3600</f>
        <v>4.06615555555556</v>
      </c>
      <c r="AQ32" s="88" t="n">
        <f aca="false">J32+AI32</f>
        <v>6357.44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5907421762795</v>
      </c>
      <c r="AY32" s="90" t="n">
        <f aca="false">AN32/AD32</f>
        <v>1.0147891836473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16.7784</v>
      </c>
      <c r="K33" s="96" t="n">
        <f aca="false">Test!C318</f>
        <v>36.8104</v>
      </c>
      <c r="L33" s="96" t="n">
        <f aca="false">Test!D318</f>
        <v>39.7965</v>
      </c>
      <c r="M33" s="97" t="n">
        <f aca="false">Test!E318</f>
        <v>40.85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2747.359</v>
      </c>
      <c r="AD33" s="96" t="n">
        <f aca="false">Anchor!K318</f>
        <v>35.162</v>
      </c>
      <c r="AE33" s="96" t="n">
        <f aca="false">Anchor!L318</f>
        <v>0</v>
      </c>
      <c r="AF33" s="101" t="n">
        <f aca="false">AC33/3600</f>
        <v>3.5409330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2653.478</v>
      </c>
      <c r="AN33" s="96" t="n">
        <f aca="false">Test!K318</f>
        <v>35.474</v>
      </c>
      <c r="AO33" s="96" t="n">
        <f aca="false">Test!L318</f>
        <v>0</v>
      </c>
      <c r="AP33" s="101" t="n">
        <f aca="false">AM33/3600</f>
        <v>3.514855</v>
      </c>
      <c r="AQ33" s="102" t="n">
        <f aca="false">J33+AI33</f>
        <v>3144.940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263525880145</v>
      </c>
      <c r="AY33" s="104" t="n">
        <f aca="false">AN33/AD33</f>
        <v>1.0088732154029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2.7624</v>
      </c>
      <c r="K34" s="96" t="n">
        <f aca="false">Test!C319</f>
        <v>34.7112</v>
      </c>
      <c r="L34" s="96" t="n">
        <f aca="false">Test!D319</f>
        <v>38.6272</v>
      </c>
      <c r="M34" s="97" t="n">
        <f aca="false">Test!E319</f>
        <v>39.80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1526.173</v>
      </c>
      <c r="AD34" s="96" t="n">
        <f aca="false">Anchor!K319</f>
        <v>33.399</v>
      </c>
      <c r="AE34" s="96" t="n">
        <f aca="false">Anchor!L319</f>
        <v>0</v>
      </c>
      <c r="AF34" s="101" t="n">
        <f aca="false">AC34/3600</f>
        <v>3.20171472222222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1346.789</v>
      </c>
      <c r="AN34" s="96" t="n">
        <f aca="false">Test!K319</f>
        <v>34.023</v>
      </c>
      <c r="AO34" s="96" t="n">
        <f aca="false">Test!L319</f>
        <v>0</v>
      </c>
      <c r="AP34" s="101" t="n">
        <f aca="false">AM34/3600</f>
        <v>3.15188583333333</v>
      </c>
      <c r="AQ34" s="102" t="n">
        <f aca="false">J34+AI34</f>
        <v>1628.354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84436811767444</v>
      </c>
      <c r="AY34" s="104" t="n">
        <f aca="false">AN34/AD34</f>
        <v>1.0186831941076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1.2888</v>
      </c>
      <c r="K35" s="110" t="n">
        <f aca="false">Test!C320</f>
        <v>32.7097</v>
      </c>
      <c r="L35" s="110" t="n">
        <f aca="false">Test!D320</f>
        <v>37.6414</v>
      </c>
      <c r="M35" s="111" t="n">
        <f aca="false">Test!E320</f>
        <v>39.0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0672.867</v>
      </c>
      <c r="AD35" s="110" t="n">
        <f aca="false">Anchor!K320</f>
        <v>32.978</v>
      </c>
      <c r="AE35" s="110" t="n">
        <f aca="false">Anchor!L320</f>
        <v>0</v>
      </c>
      <c r="AF35" s="115" t="n">
        <f aca="false">AC35/3600</f>
        <v>2.96468527777778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0525.088</v>
      </c>
      <c r="AN35" s="110" t="n">
        <f aca="false">Test!K320</f>
        <v>32.775</v>
      </c>
      <c r="AO35" s="110" t="n">
        <f aca="false">Test!L320</f>
        <v>0</v>
      </c>
      <c r="AP35" s="115" t="n">
        <f aca="false">AM35/3600</f>
        <v>2.92363555555556</v>
      </c>
      <c r="AQ35" s="116" t="n">
        <f aca="false">J35+AI35</f>
        <v>874.39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86153767305449</v>
      </c>
      <c r="AY35" s="118" t="n">
        <f aca="false">AN35/AD35</f>
        <v>0.99384438110255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62.312</v>
      </c>
      <c r="K36" s="80" t="n">
        <f aca="false">Test!C321</f>
        <v>38.4366</v>
      </c>
      <c r="L36" s="80" t="n">
        <f aca="false">Test!D321</f>
        <v>40.0062</v>
      </c>
      <c r="M36" s="81" t="n">
        <f aca="false">Test!E321</f>
        <v>43.2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36164.747</v>
      </c>
      <c r="AD36" s="80" t="n">
        <f aca="false">Anchor!K321</f>
        <v>81.556</v>
      </c>
      <c r="AE36" s="80" t="n">
        <f aca="false">Anchor!L321</f>
        <v>0</v>
      </c>
      <c r="AF36" s="87" t="n">
        <f aca="false">AC36/3600</f>
        <v>10.0457630555556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36114.047</v>
      </c>
      <c r="AN36" s="80" t="n">
        <f aca="false">Test!K321</f>
        <v>81.853</v>
      </c>
      <c r="AO36" s="80" t="n">
        <f aca="false">Test!L321</f>
        <v>0</v>
      </c>
      <c r="AP36" s="87" t="n">
        <f aca="false">AM36/3600</f>
        <v>10.0316797222222</v>
      </c>
      <c r="AQ36" s="88" t="n">
        <f aca="false">J36+AI36</f>
        <v>20043.182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859808227056</v>
      </c>
      <c r="AY36" s="90" t="n">
        <f aca="false">AN36/AD36</f>
        <v>1.0036416695276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04.2888</v>
      </c>
      <c r="K37" s="96" t="n">
        <f aca="false">Test!C322</f>
        <v>37.0807</v>
      </c>
      <c r="L37" s="96" t="n">
        <f aca="false">Test!D322</f>
        <v>39.1398</v>
      </c>
      <c r="M37" s="97" t="n">
        <f aca="false">Test!E322</f>
        <v>41.91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29405.272</v>
      </c>
      <c r="AD37" s="96" t="n">
        <f aca="false">Anchor!K322</f>
        <v>70.012</v>
      </c>
      <c r="AE37" s="96" t="n">
        <f aca="false">Anchor!L322</f>
        <v>0</v>
      </c>
      <c r="AF37" s="101" t="n">
        <f aca="false">AC37/3600</f>
        <v>8.1681311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29455.363</v>
      </c>
      <c r="AN37" s="96" t="n">
        <f aca="false">Test!K322</f>
        <v>70.075</v>
      </c>
      <c r="AO37" s="96" t="n">
        <f aca="false">Test!L322</f>
        <v>0</v>
      </c>
      <c r="AP37" s="101" t="n">
        <f aca="false">AM37/3600</f>
        <v>8.18204527777778</v>
      </c>
      <c r="AQ37" s="102" t="n">
        <f aca="false">J37+AI37</f>
        <v>7769.07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170347004442</v>
      </c>
      <c r="AY37" s="104" t="n">
        <f aca="false">AN37/AD37</f>
        <v>1.0008998457407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70.7464</v>
      </c>
      <c r="K38" s="96" t="n">
        <f aca="false">Test!C323</f>
        <v>35.5661</v>
      </c>
      <c r="L38" s="96" t="n">
        <f aca="false">Test!D323</f>
        <v>38.5115</v>
      </c>
      <c r="M38" s="97" t="n">
        <f aca="false">Test!E323</f>
        <v>40.78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6056.07</v>
      </c>
      <c r="AD38" s="96" t="n">
        <f aca="false">Anchor!K323</f>
        <v>64.724</v>
      </c>
      <c r="AE38" s="96" t="n">
        <f aca="false">Anchor!L323</f>
        <v>0</v>
      </c>
      <c r="AF38" s="101" t="n">
        <f aca="false">AC38/3600</f>
        <v>7.23779722222222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26105.663</v>
      </c>
      <c r="AN38" s="96" t="n">
        <f aca="false">Test!K323</f>
        <v>65.332</v>
      </c>
      <c r="AO38" s="96" t="n">
        <f aca="false">Test!L323</f>
        <v>0</v>
      </c>
      <c r="AP38" s="101" t="n">
        <f aca="false">AM38/3600</f>
        <v>7.25157305555556</v>
      </c>
      <c r="AQ38" s="102" t="n">
        <f aca="false">J38+AI38</f>
        <v>4023.442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190331849738</v>
      </c>
      <c r="AY38" s="104" t="n">
        <f aca="false">AN38/AD38</f>
        <v>1.0093937333910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79.0024</v>
      </c>
      <c r="K39" s="110" t="n">
        <f aca="false">Test!C324</f>
        <v>33.831</v>
      </c>
      <c r="L39" s="110" t="n">
        <f aca="false">Test!D324</f>
        <v>37.7082</v>
      </c>
      <c r="M39" s="111" t="n">
        <f aca="false">Test!E324</f>
        <v>39.40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4090.716</v>
      </c>
      <c r="AD39" s="110" t="n">
        <f aca="false">Anchor!K324</f>
        <v>62.821</v>
      </c>
      <c r="AE39" s="110" t="n">
        <f aca="false">Anchor!L324</f>
        <v>0</v>
      </c>
      <c r="AF39" s="115" t="n">
        <f aca="false">AC39/3600</f>
        <v>6.69186555555556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4139.809</v>
      </c>
      <c r="AN39" s="110" t="n">
        <f aca="false">Test!K324</f>
        <v>62.727</v>
      </c>
      <c r="AO39" s="110" t="n">
        <f aca="false">Test!L324</f>
        <v>0</v>
      </c>
      <c r="AP39" s="115" t="n">
        <f aca="false">AM39/3600</f>
        <v>6.7055025</v>
      </c>
      <c r="AQ39" s="116" t="n">
        <f aca="false">J39+AI39</f>
        <v>2251.53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203783897498</v>
      </c>
      <c r="AY39" s="118" t="n">
        <f aca="false">AN39/AD39</f>
        <v>0.9985036850734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84.3808</v>
      </c>
      <c r="K40" s="80" t="n">
        <f aca="false">Test!C325</f>
        <v>37.7349</v>
      </c>
      <c r="L40" s="80" t="n">
        <f aca="false">Test!D325</f>
        <v>39.5547</v>
      </c>
      <c r="M40" s="81" t="n">
        <f aca="false">Test!E325</f>
        <v>42.62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2692.619</v>
      </c>
      <c r="AD40" s="80" t="n">
        <f aca="false">Anchor!K325</f>
        <v>72.898</v>
      </c>
      <c r="AE40" s="80" t="n">
        <f aca="false">Anchor!L325</f>
        <v>0</v>
      </c>
      <c r="AF40" s="87" t="n">
        <f aca="false">AC40/3600</f>
        <v>9.08128305555556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2639.921</v>
      </c>
      <c r="AN40" s="80" t="n">
        <f aca="false">Test!K325</f>
        <v>73.024</v>
      </c>
      <c r="AO40" s="80" t="n">
        <f aca="false">Test!L325</f>
        <v>0</v>
      </c>
      <c r="AP40" s="87" t="n">
        <f aca="false">AM40/3600</f>
        <v>9.06664472222222</v>
      </c>
      <c r="AQ40" s="88" t="n">
        <f aca="false">J40+AI40</f>
        <v>11965.251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8388076525775</v>
      </c>
      <c r="AY40" s="90" t="n">
        <f aca="false">AN40/AD40</f>
        <v>1.0017284424812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33.2184</v>
      </c>
      <c r="K41" s="96" t="n">
        <f aca="false">Test!C326</f>
        <v>36.3398</v>
      </c>
      <c r="L41" s="96" t="n">
        <f aca="false">Test!D326</f>
        <v>38.7859</v>
      </c>
      <c r="M41" s="97" t="n">
        <f aca="false">Test!E326</f>
        <v>41.26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27979.382</v>
      </c>
      <c r="AD41" s="96" t="n">
        <f aca="false">Anchor!K326</f>
        <v>64.849</v>
      </c>
      <c r="AE41" s="96" t="n">
        <f aca="false">Anchor!L326</f>
        <v>0</v>
      </c>
      <c r="AF41" s="101" t="n">
        <f aca="false">AC41/3600</f>
        <v>7.77205055555556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27892.739</v>
      </c>
      <c r="AN41" s="96" t="n">
        <f aca="false">Test!K326</f>
        <v>65.348</v>
      </c>
      <c r="AO41" s="96" t="n">
        <f aca="false">Test!L326</f>
        <v>0</v>
      </c>
      <c r="AP41" s="101" t="n">
        <f aca="false">AM41/3600</f>
        <v>7.74798305555556</v>
      </c>
      <c r="AQ41" s="102" t="n">
        <f aca="false">J41+AI41</f>
        <v>5398.001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690332688549</v>
      </c>
      <c r="AY41" s="104" t="n">
        <f aca="false">AN41/AD41</f>
        <v>1.007694798686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5.9728</v>
      </c>
      <c r="K42" s="96" t="n">
        <f aca="false">Test!C327</f>
        <v>34.7082</v>
      </c>
      <c r="L42" s="96" t="n">
        <f aca="false">Test!D327</f>
        <v>38.104</v>
      </c>
      <c r="M42" s="97" t="n">
        <f aca="false">Test!E327</f>
        <v>40.0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5165.855</v>
      </c>
      <c r="AD42" s="96" t="n">
        <f aca="false">Anchor!K327</f>
        <v>61.9</v>
      </c>
      <c r="AE42" s="96" t="n">
        <f aca="false">Anchor!L327</f>
        <v>0</v>
      </c>
      <c r="AF42" s="101" t="n">
        <f aca="false">AC42/3600</f>
        <v>6.9905152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25167.664</v>
      </c>
      <c r="AN42" s="96" t="n">
        <f aca="false">Test!K327</f>
        <v>62.509</v>
      </c>
      <c r="AO42" s="96" t="n">
        <f aca="false">Test!L327</f>
        <v>0</v>
      </c>
      <c r="AP42" s="101" t="n">
        <f aca="false">AM42/3600</f>
        <v>6.99101777777778</v>
      </c>
      <c r="AQ42" s="102" t="n">
        <f aca="false">J42+AI42</f>
        <v>2888.668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007188311305</v>
      </c>
      <c r="AY42" s="104" t="n">
        <f aca="false">AN42/AD42</f>
        <v>1.0098384491114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89.8888</v>
      </c>
      <c r="K43" s="110" t="n">
        <f aca="false">Test!C328</f>
        <v>32.9355</v>
      </c>
      <c r="L43" s="110" t="n">
        <f aca="false">Test!D328</f>
        <v>37.458</v>
      </c>
      <c r="M43" s="111" t="n">
        <f aca="false">Test!E328</f>
        <v>38.994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3387.841</v>
      </c>
      <c r="AD43" s="110" t="n">
        <f aca="false">Anchor!K328</f>
        <v>60.247</v>
      </c>
      <c r="AE43" s="110" t="n">
        <f aca="false">Anchor!L328</f>
        <v>0</v>
      </c>
      <c r="AF43" s="115" t="n">
        <f aca="false">AC43/3600</f>
        <v>6.4966225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3483.126</v>
      </c>
      <c r="AN43" s="110" t="n">
        <f aca="false">Test!K328</f>
        <v>61.76</v>
      </c>
      <c r="AO43" s="110" t="n">
        <f aca="false">Test!L328</f>
        <v>0</v>
      </c>
      <c r="AP43" s="115" t="n">
        <f aca="false">AM43/3600</f>
        <v>6.52309055555556</v>
      </c>
      <c r="AQ43" s="116" t="n">
        <f aca="false">J43+AI43</f>
        <v>1662.42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407412552531</v>
      </c>
      <c r="AY43" s="118" t="n">
        <f aca="false">AN43/AD43</f>
        <v>1.0251132836489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58.3712</v>
      </c>
      <c r="K44" s="80" t="n">
        <f aca="false">Test!C329</f>
        <v>39.0935</v>
      </c>
      <c r="L44" s="80" t="n">
        <f aca="false">Test!D329</f>
        <v>43.5214</v>
      </c>
      <c r="M44" s="81" t="n">
        <f aca="false">Test!E329</f>
        <v>44.52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2168.699</v>
      </c>
      <c r="AD44" s="80" t="n">
        <f aca="false">Anchor!K329</f>
        <v>91.104</v>
      </c>
      <c r="AE44" s="80" t="n">
        <f aca="false">Anchor!L329</f>
        <v>0</v>
      </c>
      <c r="AF44" s="87" t="n">
        <f aca="false">AC44/3600</f>
        <v>11.7135275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1998.659</v>
      </c>
      <c r="AN44" s="80" t="n">
        <f aca="false">Test!K329</f>
        <v>91.618</v>
      </c>
      <c r="AO44" s="80" t="n">
        <f aca="false">Test!L329</f>
        <v>0</v>
      </c>
      <c r="AP44" s="87" t="n">
        <f aca="false">AM44/3600</f>
        <v>11.6662941666667</v>
      </c>
      <c r="AQ44" s="88" t="n">
        <f aca="false">J44+AI44</f>
        <v>18736.099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5967625180943</v>
      </c>
      <c r="AY44" s="90" t="n">
        <f aca="false">AN44/AD44</f>
        <v>1.0056419037583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06.6072</v>
      </c>
      <c r="K45" s="96" t="n">
        <f aca="false">Test!C330</f>
        <v>37.6835</v>
      </c>
      <c r="L45" s="96" t="n">
        <f aca="false">Test!D330</f>
        <v>42.474</v>
      </c>
      <c r="M45" s="97" t="n">
        <f aca="false">Test!E330</f>
        <v>42.92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5518.984</v>
      </c>
      <c r="AD45" s="96" t="n">
        <f aca="false">Anchor!K330</f>
        <v>81.198</v>
      </c>
      <c r="AE45" s="96" t="n">
        <f aca="false">Anchor!L330</f>
        <v>0</v>
      </c>
      <c r="AF45" s="101" t="n">
        <f aca="false">AC45/3600</f>
        <v>9.86638444444444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35106.535</v>
      </c>
      <c r="AN45" s="96" t="n">
        <f aca="false">Test!K330</f>
        <v>81.369</v>
      </c>
      <c r="AO45" s="96" t="n">
        <f aca="false">Test!L330</f>
        <v>0</v>
      </c>
      <c r="AP45" s="101" t="n">
        <f aca="false">AM45/3600</f>
        <v>9.75181527777778</v>
      </c>
      <c r="AQ45" s="102" t="n">
        <f aca="false">J45+AI45</f>
        <v>7803.68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8838792798803</v>
      </c>
      <c r="AY45" s="104" t="n">
        <f aca="false">AN45/AD45</f>
        <v>1.0021059632010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48.3712</v>
      </c>
      <c r="K46" s="96" t="n">
        <f aca="false">Test!C331</f>
        <v>36.2206</v>
      </c>
      <c r="L46" s="96" t="n">
        <f aca="false">Test!D331</f>
        <v>41.5731</v>
      </c>
      <c r="M46" s="97" t="n">
        <f aca="false">Test!E331</f>
        <v>41.55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1465.816</v>
      </c>
      <c r="AD46" s="96" t="n">
        <f aca="false">Anchor!K331</f>
        <v>74.302</v>
      </c>
      <c r="AE46" s="96" t="n">
        <f aca="false">Anchor!L331</f>
        <v>0</v>
      </c>
      <c r="AF46" s="101" t="n">
        <f aca="false">AC46/3600</f>
        <v>8.74050444444444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1006.973</v>
      </c>
      <c r="AN46" s="96" t="n">
        <f aca="false">Test!K331</f>
        <v>75.176</v>
      </c>
      <c r="AO46" s="96" t="n">
        <f aca="false">Test!L331</f>
        <v>0</v>
      </c>
      <c r="AP46" s="101" t="n">
        <f aca="false">AM46/3600</f>
        <v>8.61304805555556</v>
      </c>
      <c r="AQ46" s="102" t="n">
        <f aca="false">J46+AI46</f>
        <v>4067.263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5417730784417</v>
      </c>
      <c r="AY46" s="104" t="n">
        <f aca="false">AN46/AD46</f>
        <v>1.0117628058464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2.9464</v>
      </c>
      <c r="K47" s="110" t="n">
        <f aca="false">Test!C332</f>
        <v>34.6031</v>
      </c>
      <c r="L47" s="110" t="n">
        <f aca="false">Test!D332</f>
        <v>40.5588</v>
      </c>
      <c r="M47" s="111" t="n">
        <f aca="false">Test!E332</f>
        <v>40.20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28506.85</v>
      </c>
      <c r="AD47" s="110" t="n">
        <f aca="false">Anchor!K332</f>
        <v>73.07</v>
      </c>
      <c r="AE47" s="110" t="n">
        <f aca="false">Anchor!L332</f>
        <v>0</v>
      </c>
      <c r="AF47" s="115" t="n">
        <f aca="false">AC47/3600</f>
        <v>7.91856944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28143.245</v>
      </c>
      <c r="AN47" s="110" t="n">
        <f aca="false">Test!K332</f>
        <v>73.819</v>
      </c>
      <c r="AO47" s="110" t="n">
        <f aca="false">Test!L332</f>
        <v>0</v>
      </c>
      <c r="AP47" s="115" t="n">
        <f aca="false">AM47/3600</f>
        <v>7.81756805555556</v>
      </c>
      <c r="AQ47" s="116" t="n">
        <f aca="false">J47+AI47</f>
        <v>2294.9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87244995501081</v>
      </c>
      <c r="AY47" s="118" t="n">
        <f aca="false">AN47/AD47</f>
        <v>1.010250444778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66.9936</v>
      </c>
      <c r="K48" s="80" t="n">
        <f aca="false">Test!C333</f>
        <v>38.3678</v>
      </c>
      <c r="L48" s="80" t="n">
        <f aca="false">Test!D333</f>
        <v>43.0815</v>
      </c>
      <c r="M48" s="81" t="n">
        <f aca="false">Test!E333</f>
        <v>43.804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39161.887</v>
      </c>
      <c r="AD48" s="80" t="n">
        <f aca="false">Anchor!K333</f>
        <v>81.978</v>
      </c>
      <c r="AE48" s="80" t="n">
        <f aca="false">Anchor!L333</f>
        <v>0</v>
      </c>
      <c r="AF48" s="87" t="n">
        <f aca="false">AC48/3600</f>
        <v>10.8783019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38907.856</v>
      </c>
      <c r="AN48" s="80" t="n">
        <f aca="false">Test!K333</f>
        <v>82.118</v>
      </c>
      <c r="AO48" s="80" t="n">
        <f aca="false">Test!L333</f>
        <v>0</v>
      </c>
      <c r="AP48" s="87" t="n">
        <f aca="false">AM48/3600</f>
        <v>10.8077377777778</v>
      </c>
      <c r="AQ48" s="88" t="n">
        <f aca="false">J48+AI48</f>
        <v>11644.721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3513310530721</v>
      </c>
      <c r="AY48" s="90" t="n">
        <f aca="false">AN48/AD48</f>
        <v>1.0017077752567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3.716</v>
      </c>
      <c r="K49" s="96" t="n">
        <f aca="false">Test!C334</f>
        <v>36.9823</v>
      </c>
      <c r="L49" s="96" t="n">
        <f aca="false">Test!D334</f>
        <v>42.024</v>
      </c>
      <c r="M49" s="97" t="n">
        <f aca="false">Test!E334</f>
        <v>42.21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3829.33</v>
      </c>
      <c r="AD49" s="96" t="n">
        <f aca="false">Anchor!K334</f>
        <v>74.256</v>
      </c>
      <c r="AE49" s="96" t="n">
        <f aca="false">Anchor!L334</f>
        <v>0</v>
      </c>
      <c r="AF49" s="101" t="n">
        <f aca="false">AC49/3600</f>
        <v>9.397036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33516.627</v>
      </c>
      <c r="AN49" s="96" t="n">
        <f aca="false">Test!K334</f>
        <v>73.803</v>
      </c>
      <c r="AO49" s="96" t="n">
        <f aca="false">Test!L334</f>
        <v>0</v>
      </c>
      <c r="AP49" s="101" t="n">
        <f aca="false">AM49/3600</f>
        <v>9.31017416666667</v>
      </c>
      <c r="AQ49" s="102" t="n">
        <f aca="false">J49+AI49</f>
        <v>5490.792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0756453054199</v>
      </c>
      <c r="AY49" s="104" t="n">
        <f aca="false">AN49/AD49</f>
        <v>0.99389948287007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3.7056</v>
      </c>
      <c r="K50" s="96" t="n">
        <f aca="false">Test!C335</f>
        <v>35.4249</v>
      </c>
      <c r="L50" s="96" t="n">
        <f aca="false">Test!D335</f>
        <v>41.0652</v>
      </c>
      <c r="M50" s="97" t="n">
        <f aca="false">Test!E335</f>
        <v>40.79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0224.319</v>
      </c>
      <c r="AD50" s="96" t="n">
        <f aca="false">Anchor!K335</f>
        <v>69.638</v>
      </c>
      <c r="AE50" s="96" t="n">
        <f aca="false">Anchor!L335</f>
        <v>0</v>
      </c>
      <c r="AF50" s="101" t="n">
        <f aca="false">AC50/3600</f>
        <v>8.3956441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29946.873</v>
      </c>
      <c r="AN50" s="96" t="n">
        <f aca="false">Test!K335</f>
        <v>70.777</v>
      </c>
      <c r="AO50" s="96" t="n">
        <f aca="false">Test!L335</f>
        <v>0</v>
      </c>
      <c r="AP50" s="101" t="n">
        <f aca="false">AM50/3600</f>
        <v>8.31857583333333</v>
      </c>
      <c r="AQ50" s="102" t="n">
        <f aca="false">J50+AI50</f>
        <v>2912.597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0820438336427</v>
      </c>
      <c r="AY50" s="104" t="n">
        <f aca="false">AN50/AD50</f>
        <v>1.016356012521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0.9736</v>
      </c>
      <c r="K51" s="110" t="n">
        <f aca="false">Test!C336</f>
        <v>33.8121</v>
      </c>
      <c r="L51" s="110" t="n">
        <f aca="false">Test!D336</f>
        <v>40.2305</v>
      </c>
      <c r="M51" s="111" t="n">
        <f aca="false">Test!E336</f>
        <v>39.7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27715.164</v>
      </c>
      <c r="AD51" s="110" t="n">
        <f aca="false">Anchor!K336</f>
        <v>67.345</v>
      </c>
      <c r="AE51" s="110" t="n">
        <f aca="false">Anchor!L336</f>
        <v>0</v>
      </c>
      <c r="AF51" s="115" t="n">
        <f aca="false">AC51/3600</f>
        <v>7.698656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27346.084</v>
      </c>
      <c r="AN51" s="110" t="n">
        <f aca="false">Test!K336</f>
        <v>68.172</v>
      </c>
      <c r="AO51" s="110" t="n">
        <f aca="false">Test!L336</f>
        <v>0</v>
      </c>
      <c r="AP51" s="115" t="n">
        <f aca="false">AM51/3600</f>
        <v>7.59613444444444</v>
      </c>
      <c r="AQ51" s="116" t="n">
        <f aca="false">J51+AI51</f>
        <v>1703.015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86683102434465</v>
      </c>
      <c r="AY51" s="118" t="n">
        <f aca="false">AN51/AD51</f>
        <v>1.012280050486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68.284</v>
      </c>
      <c r="K52" s="80" t="n">
        <f aca="false">Test!C337</f>
        <v>37.4227</v>
      </c>
      <c r="L52" s="80" t="n">
        <f aca="false">Test!D337</f>
        <v>41.8287</v>
      </c>
      <c r="M52" s="81" t="n">
        <f aca="false">Test!E337</f>
        <v>44.01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48272.818</v>
      </c>
      <c r="AD52" s="80" t="n">
        <f aca="false">Anchor!K337</f>
        <v>120.635</v>
      </c>
      <c r="AE52" s="80" t="n">
        <f aca="false">Anchor!L337</f>
        <v>0</v>
      </c>
      <c r="AF52" s="87" t="n">
        <f aca="false">AC52/3600</f>
        <v>13.4091161111111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48462.389</v>
      </c>
      <c r="AN52" s="80" t="n">
        <f aca="false">Test!K337</f>
        <v>122.741</v>
      </c>
      <c r="AO52" s="80" t="n">
        <f aca="false">Test!L337</f>
        <v>0</v>
      </c>
      <c r="AP52" s="87" t="n">
        <f aca="false">AM52/3600</f>
        <v>13.4617747222222</v>
      </c>
      <c r="AQ52" s="88" t="n">
        <f aca="false">J52+AI52</f>
        <v>42754.41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392707548169</v>
      </c>
      <c r="AY52" s="90" t="n">
        <f aca="false">AN52/AD52</f>
        <v>1.0174576200936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35.3064</v>
      </c>
      <c r="K53" s="96" t="n">
        <f aca="false">Test!C338</f>
        <v>35.5486</v>
      </c>
      <c r="L53" s="96" t="n">
        <f aca="false">Test!D338</f>
        <v>40.8578</v>
      </c>
      <c r="M53" s="97" t="n">
        <f aca="false">Test!E338</f>
        <v>43.15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4902.051</v>
      </c>
      <c r="AD53" s="96" t="n">
        <f aca="false">Anchor!K338</f>
        <v>94.567</v>
      </c>
      <c r="AE53" s="96" t="n">
        <f aca="false">Anchor!L338</f>
        <v>0</v>
      </c>
      <c r="AF53" s="101" t="n">
        <f aca="false">AC53/3600</f>
        <v>9.6950141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34680.436</v>
      </c>
      <c r="AN53" s="96" t="n">
        <f aca="false">Test!K338</f>
        <v>93.553</v>
      </c>
      <c r="AO53" s="96" t="n">
        <f aca="false">Test!L338</f>
        <v>0</v>
      </c>
      <c r="AP53" s="101" t="n">
        <f aca="false">AM53/3600</f>
        <v>9.63345444444444</v>
      </c>
      <c r="AQ53" s="102" t="n">
        <f aca="false">J53+AI53</f>
        <v>11227.021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3650373154288</v>
      </c>
      <c r="AY53" s="104" t="n">
        <f aca="false">AN53/AD53</f>
        <v>0.98927744350566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1.6328</v>
      </c>
      <c r="K54" s="96" t="n">
        <f aca="false">Test!C339</f>
        <v>34.4414</v>
      </c>
      <c r="L54" s="96" t="n">
        <f aca="false">Test!D339</f>
        <v>40.0835</v>
      </c>
      <c r="M54" s="97" t="n">
        <f aca="false">Test!E339</f>
        <v>42.5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29798.97</v>
      </c>
      <c r="AD54" s="96" t="n">
        <f aca="false">Anchor!K339</f>
        <v>85.488</v>
      </c>
      <c r="AE54" s="96" t="n">
        <f aca="false">Anchor!L339</f>
        <v>0</v>
      </c>
      <c r="AF54" s="101" t="n">
        <f aca="false">AC54/3600</f>
        <v>8.2774916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29427.72</v>
      </c>
      <c r="AN54" s="96" t="n">
        <f aca="false">Test!K339</f>
        <v>84.099</v>
      </c>
      <c r="AO54" s="96" t="n">
        <f aca="false">Test!L339</f>
        <v>0</v>
      </c>
      <c r="AP54" s="101" t="n">
        <f aca="false">AM54/3600</f>
        <v>8.17436666666667</v>
      </c>
      <c r="AQ54" s="102" t="n">
        <f aca="false">J54+AI54</f>
        <v>4048.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87541515696684</v>
      </c>
      <c r="AY54" s="104" t="n">
        <f aca="false">AN54/AD54</f>
        <v>0.98375210555867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3.2424</v>
      </c>
      <c r="K55" s="110" t="n">
        <f aca="false">Test!C340</f>
        <v>33.0497</v>
      </c>
      <c r="L55" s="110" t="n">
        <f aca="false">Test!D340</f>
        <v>38.9914</v>
      </c>
      <c r="M55" s="111" t="n">
        <f aca="false">Test!E340</f>
        <v>41.54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7631.86</v>
      </c>
      <c r="AD55" s="110" t="n">
        <f aca="false">Anchor!K340</f>
        <v>81.65</v>
      </c>
      <c r="AE55" s="110" t="n">
        <f aca="false">Anchor!L340</f>
        <v>0</v>
      </c>
      <c r="AF55" s="115" t="n">
        <f aca="false">AC55/3600</f>
        <v>7.67551666666667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27175.7</v>
      </c>
      <c r="AN55" s="110" t="n">
        <f aca="false">Test!K340</f>
        <v>81.088</v>
      </c>
      <c r="AO55" s="110" t="n">
        <f aca="false">Test!L340</f>
        <v>0</v>
      </c>
      <c r="AP55" s="115" t="n">
        <f aca="false">AM55/3600</f>
        <v>7.54880555555556</v>
      </c>
      <c r="AQ55" s="116" t="n">
        <f aca="false">J55+AI55</f>
        <v>1879.666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83491520295775</v>
      </c>
      <c r="AY55" s="118" t="n">
        <f aca="false">AN55/AD55</f>
        <v>0.99311696264543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69.5208</v>
      </c>
      <c r="K56" s="80" t="n">
        <f aca="false">Test!C341</f>
        <v>36.2918</v>
      </c>
      <c r="L56" s="80" t="n">
        <f aca="false">Test!D341</f>
        <v>41.3396</v>
      </c>
      <c r="M56" s="81" t="n">
        <f aca="false">Test!E341</f>
        <v>43.637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1445.918</v>
      </c>
      <c r="AD56" s="80" t="n">
        <f aca="false">Anchor!K341</f>
        <v>104.644</v>
      </c>
      <c r="AE56" s="80" t="n">
        <f aca="false">Anchor!L341</f>
        <v>0</v>
      </c>
      <c r="AF56" s="87" t="n">
        <f aca="false">AC56/3600</f>
        <v>11.51275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41334.644</v>
      </c>
      <c r="AN56" s="80" t="n">
        <f aca="false">Test!K341</f>
        <v>105.222</v>
      </c>
      <c r="AO56" s="80" t="n">
        <f aca="false">Test!L341</f>
        <v>0</v>
      </c>
      <c r="AP56" s="87" t="n">
        <f aca="false">AM56/3600</f>
        <v>11.4818455555556</v>
      </c>
      <c r="AQ56" s="88" t="n">
        <f aca="false">J56+AI56</f>
        <v>22655.655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7315200015596</v>
      </c>
      <c r="AY56" s="90" t="n">
        <f aca="false">AN56/AD56</f>
        <v>1.0055234891632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42.0168</v>
      </c>
      <c r="K57" s="96" t="n">
        <f aca="false">Test!C342</f>
        <v>34.9932</v>
      </c>
      <c r="L57" s="96" t="n">
        <f aca="false">Test!D342</f>
        <v>40.3711</v>
      </c>
      <c r="M57" s="97" t="n">
        <f aca="false">Test!E342</f>
        <v>42.79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2219.47</v>
      </c>
      <c r="AD57" s="96" t="n">
        <f aca="false">Anchor!K342</f>
        <v>89.2</v>
      </c>
      <c r="AE57" s="96" t="n">
        <f aca="false">Anchor!L342</f>
        <v>0</v>
      </c>
      <c r="AF57" s="101" t="n">
        <f aca="false">AC57/3600</f>
        <v>8.9498527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1932.632</v>
      </c>
      <c r="AN57" s="96" t="n">
        <f aca="false">Test!K342</f>
        <v>88.78</v>
      </c>
      <c r="AO57" s="96" t="n">
        <f aca="false">Test!L342</f>
        <v>0</v>
      </c>
      <c r="AP57" s="101" t="n">
        <f aca="false">AM57/3600</f>
        <v>8.87017555555556</v>
      </c>
      <c r="AQ57" s="102" t="n">
        <f aca="false">J57+AI57</f>
        <v>6733.73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1097370627139</v>
      </c>
      <c r="AY57" s="104" t="n">
        <f aca="false">AN57/AD57</f>
        <v>0.9952914798206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3.3448</v>
      </c>
      <c r="K58" s="96" t="n">
        <f aca="false">Test!C343</f>
        <v>33.7763</v>
      </c>
      <c r="L58" s="96" t="n">
        <f aca="false">Test!D343</f>
        <v>39.4958</v>
      </c>
      <c r="M58" s="97" t="n">
        <f aca="false">Test!E343</f>
        <v>42.060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28771.785</v>
      </c>
      <c r="AD58" s="96" t="n">
        <f aca="false">Anchor!K343</f>
        <v>82.555</v>
      </c>
      <c r="AE58" s="96" t="n">
        <f aca="false">Anchor!L343</f>
        <v>0</v>
      </c>
      <c r="AF58" s="101" t="n">
        <f aca="false">AC58/3600</f>
        <v>7.992162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28351.302</v>
      </c>
      <c r="AN58" s="96" t="n">
        <f aca="false">Test!K343</f>
        <v>83.382</v>
      </c>
      <c r="AO58" s="96" t="n">
        <f aca="false">Test!L343</f>
        <v>0</v>
      </c>
      <c r="AP58" s="101" t="n">
        <f aca="false">AM58/3600</f>
        <v>7.87536166666667</v>
      </c>
      <c r="AQ58" s="102" t="n">
        <f aca="false">J58+AI58</f>
        <v>2759.75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85385578267042</v>
      </c>
      <c r="AY58" s="104" t="n">
        <f aca="false">AN58/AD58</f>
        <v>1.0100175640482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3.3576</v>
      </c>
      <c r="K59" s="110" t="n">
        <f aca="false">Test!C344</f>
        <v>32.2581</v>
      </c>
      <c r="L59" s="110" t="n">
        <f aca="false">Test!D344</f>
        <v>38.7026</v>
      </c>
      <c r="M59" s="111" t="n">
        <f aca="false">Test!E344</f>
        <v>41.319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7046.485</v>
      </c>
      <c r="AD59" s="110" t="n">
        <f aca="false">Anchor!K344</f>
        <v>80.246</v>
      </c>
      <c r="AE59" s="110" t="n">
        <f aca="false">Anchor!L344</f>
        <v>0</v>
      </c>
      <c r="AF59" s="115" t="n">
        <f aca="false">AC59/3600</f>
        <v>7.5129125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26445.525</v>
      </c>
      <c r="AN59" s="110" t="n">
        <f aca="false">Test!K344</f>
        <v>80.636</v>
      </c>
      <c r="AO59" s="110" t="n">
        <f aca="false">Test!L344</f>
        <v>0</v>
      </c>
      <c r="AP59" s="115" t="n">
        <f aca="false">AM59/3600</f>
        <v>7.34597916666667</v>
      </c>
      <c r="AQ59" s="116" t="n">
        <f aca="false">J59+AI59</f>
        <v>1359.78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77780476834605</v>
      </c>
      <c r="AY59" s="118" t="n">
        <f aca="false">AN59/AD59</f>
        <v>1.0048600553298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2929894063302</v>
      </c>
      <c r="AY64" s="129" t="n">
        <f aca="false">GEOMEAN(AY4:AY59)</f>
        <v>1.0056890261544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153.3642380035</v>
      </c>
      <c r="AD80" s="267" t="n">
        <f aca="false">GEOMEAN(AD4:AD59)</f>
        <v>56.5494273823587</v>
      </c>
      <c r="AE80" s="267"/>
      <c r="AF80" s="238" t="n">
        <f aca="false">GEOMEAN(AF4:AF59)</f>
        <v>6.15371228833429</v>
      </c>
      <c r="AH80" s="267"/>
      <c r="AL80" s="267"/>
      <c r="AM80" s="267" t="n">
        <f aca="false">GEOMEAN(AM4:AM59)</f>
        <v>21996.7376059865</v>
      </c>
      <c r="AN80" s="267" t="n">
        <f aca="false">GEOMEAN(AN4:AN59)</f>
        <v>56.8711385537559</v>
      </c>
      <c r="AO80" s="267"/>
      <c r="AP80" s="238" t="n">
        <f aca="false">GEOMEAN(AP4:AP59)</f>
        <v>6.1102048905518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271.355480555556</v>
      </c>
      <c r="AD81" s="237" t="n">
        <f aca="false">SUM(AD4:AD59)/3600</f>
        <v>0.681988333333333</v>
      </c>
      <c r="AF81" s="269" t="n">
        <f aca="false">SUM(AF4:AF59)</f>
        <v>271.355480555556</v>
      </c>
      <c r="AM81" s="237" t="n">
        <f aca="false">SUM(AM4:AM59)/3600</f>
        <v>269.585468611111</v>
      </c>
      <c r="AN81" s="237" t="n">
        <f aca="false">SUM(AN4:AN59)/3600</f>
        <v>0.685390833333333</v>
      </c>
      <c r="AP81" s="269" t="n">
        <f aca="false">SUM(AP4:AP59)</f>
        <v>269.5854686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2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60.9248</v>
      </c>
      <c r="K4" s="80" t="n">
        <f aca="false">Test!C249</f>
        <v>42.6022</v>
      </c>
      <c r="L4" s="80" t="n">
        <f aca="false">Test!D249</f>
        <v>42.2224</v>
      </c>
      <c r="M4" s="81" t="n">
        <f aca="false">Test!E249</f>
        <v>44.823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4218.543</v>
      </c>
      <c r="AD4" s="80" t="n">
        <f aca="false">Anchor!K249</f>
        <v>53.305</v>
      </c>
      <c r="AE4" s="80" t="n">
        <f aca="false">Anchor!L249</f>
        <v>0</v>
      </c>
      <c r="AF4" s="87" t="n">
        <f aca="false">AC4/3600</f>
        <v>6.72737305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4251.896</v>
      </c>
      <c r="AN4" s="80" t="n">
        <f aca="false">Test!K249</f>
        <v>53.726</v>
      </c>
      <c r="AO4" s="80" t="n">
        <f aca="false">Test!L249</f>
        <v>0</v>
      </c>
      <c r="AP4" s="87" t="n">
        <f aca="false">AM4/3600</f>
        <v>6.73663777777778</v>
      </c>
      <c r="AQ4" s="88" t="n">
        <f aca="false">J4+AI4</f>
        <v>21491.324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137716789982</v>
      </c>
      <c r="AY4" s="90" t="n">
        <f aca="false">AN4/AD4</f>
        <v>1.007897945783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67.536</v>
      </c>
      <c r="K5" s="96" t="n">
        <f aca="false">Test!C250</f>
        <v>40.5544</v>
      </c>
      <c r="L5" s="96" t="n">
        <f aca="false">Test!D250</f>
        <v>40.7272</v>
      </c>
      <c r="M5" s="97" t="n">
        <f aca="false">Test!E250</f>
        <v>43.262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0663.655</v>
      </c>
      <c r="AD5" s="96" t="n">
        <f aca="false">Anchor!K250</f>
        <v>46.831</v>
      </c>
      <c r="AE5" s="96" t="n">
        <f aca="false">Anchor!L250</f>
        <v>0</v>
      </c>
      <c r="AF5" s="101" t="n">
        <f aca="false">AC5/3600</f>
        <v>5.7399041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0727.896</v>
      </c>
      <c r="AN5" s="96" t="n">
        <f aca="false">Test!K250</f>
        <v>46.456</v>
      </c>
      <c r="AO5" s="96" t="n">
        <f aca="false">Test!L250</f>
        <v>0</v>
      </c>
      <c r="AP5" s="101" t="n">
        <f aca="false">AM5/3600</f>
        <v>5.75774888888889</v>
      </c>
      <c r="AQ5" s="102" t="n">
        <f aca="false">J5+AI5</f>
        <v>9984.652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310888852916</v>
      </c>
      <c r="AY5" s="104" t="n">
        <f aca="false">AN5/AD5</f>
        <v>0.99199248361128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30.3088</v>
      </c>
      <c r="K6" s="96" t="n">
        <f aca="false">Test!C251</f>
        <v>38.5103</v>
      </c>
      <c r="L6" s="96" t="n">
        <f aca="false">Test!D251</f>
        <v>39.3672</v>
      </c>
      <c r="M6" s="97" t="n">
        <f aca="false">Test!E251</f>
        <v>41.78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18781.668</v>
      </c>
      <c r="AD6" s="96" t="n">
        <f aca="false">Anchor!K251</f>
        <v>41.527</v>
      </c>
      <c r="AE6" s="96" t="n">
        <f aca="false">Anchor!L251</f>
        <v>0</v>
      </c>
      <c r="AF6" s="101" t="n">
        <f aca="false">AC6/3600</f>
        <v>5.2171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18768.393</v>
      </c>
      <c r="AN6" s="96" t="n">
        <f aca="false">Test!K251</f>
        <v>41.308</v>
      </c>
      <c r="AO6" s="96" t="n">
        <f aca="false">Test!L251</f>
        <v>0</v>
      </c>
      <c r="AP6" s="101" t="n">
        <f aca="false">AM6/3600</f>
        <v>5.2134425</v>
      </c>
      <c r="AQ6" s="102" t="n">
        <f aca="false">J6+AI6</f>
        <v>5173.6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9293193767454</v>
      </c>
      <c r="AY6" s="104" t="n">
        <f aca="false">AN6/AD6</f>
        <v>0.99472632263346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69.9824</v>
      </c>
      <c r="K7" s="110" t="n">
        <f aca="false">Test!C252</f>
        <v>36.3987</v>
      </c>
      <c r="L7" s="110" t="n">
        <f aca="false">Test!D252</f>
        <v>38.3096</v>
      </c>
      <c r="M7" s="111" t="n">
        <f aca="false">Test!E252</f>
        <v>40.659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7562.308</v>
      </c>
      <c r="AD7" s="110" t="n">
        <f aca="false">Anchor!K252</f>
        <v>38.61</v>
      </c>
      <c r="AE7" s="110" t="n">
        <f aca="false">Anchor!L252</f>
        <v>0</v>
      </c>
      <c r="AF7" s="115" t="n">
        <f aca="false">AC7/3600</f>
        <v>4.878418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17521.217</v>
      </c>
      <c r="AN7" s="110" t="n">
        <f aca="false">Test!K252</f>
        <v>38.922</v>
      </c>
      <c r="AO7" s="110" t="n">
        <f aca="false">Test!L252</f>
        <v>0</v>
      </c>
      <c r="AP7" s="115" t="n">
        <f aca="false">AM7/3600</f>
        <v>4.86700472222222</v>
      </c>
      <c r="AQ7" s="116" t="n">
        <f aca="false">J7+AI7</f>
        <v>2928.87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7660273353593</v>
      </c>
      <c r="AY7" s="118" t="n">
        <f aca="false">AN7/AD7</f>
        <v>1.0080808080808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01.7568</v>
      </c>
      <c r="K8" s="80" t="n">
        <f aca="false">Test!C253</f>
        <v>41.5468</v>
      </c>
      <c r="L8" s="80" t="n">
        <f aca="false">Test!D253</f>
        <v>41.4347</v>
      </c>
      <c r="M8" s="81" t="n">
        <f aca="false">Test!E253</f>
        <v>43.987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2668.446</v>
      </c>
      <c r="AD8" s="80" t="n">
        <f aca="false">Anchor!K253</f>
        <v>50.388</v>
      </c>
      <c r="AE8" s="80" t="n">
        <f aca="false">Anchor!L253</f>
        <v>0</v>
      </c>
      <c r="AF8" s="87" t="n">
        <f aca="false">AC8/3600</f>
        <v>6.29679055555556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2684.124</v>
      </c>
      <c r="AN8" s="80" t="n">
        <f aca="false">Test!K253</f>
        <v>49.592</v>
      </c>
      <c r="AO8" s="80" t="n">
        <f aca="false">Test!L253</f>
        <v>0</v>
      </c>
      <c r="AP8" s="87" t="n">
        <f aca="false">AM8/3600</f>
        <v>6.30114555555556</v>
      </c>
      <c r="AQ8" s="88" t="n">
        <f aca="false">J8+AI8</f>
        <v>14632.156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069162217825</v>
      </c>
      <c r="AY8" s="90" t="n">
        <f aca="false">AN8/AD8</f>
        <v>0.98420258791775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23.9776</v>
      </c>
      <c r="K9" s="96" t="n">
        <f aca="false">Test!C254</f>
        <v>39.4566</v>
      </c>
      <c r="L9" s="96" t="n">
        <f aca="false">Test!D254</f>
        <v>39.9619</v>
      </c>
      <c r="M9" s="97" t="n">
        <f aca="false">Test!E254</f>
        <v>42.402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19873.654</v>
      </c>
      <c r="AD9" s="96" t="n">
        <f aca="false">Anchor!K254</f>
        <v>44.756</v>
      </c>
      <c r="AE9" s="96" t="n">
        <f aca="false">Anchor!L254</f>
        <v>0</v>
      </c>
      <c r="AF9" s="101" t="n">
        <f aca="false">AC9/3600</f>
        <v>5.520459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19830.911</v>
      </c>
      <c r="AN9" s="96" t="n">
        <f aca="false">Test!K254</f>
        <v>43.57</v>
      </c>
      <c r="AO9" s="96" t="n">
        <f aca="false">Test!L254</f>
        <v>0</v>
      </c>
      <c r="AP9" s="101" t="n">
        <f aca="false">AM9/3600</f>
        <v>5.50858638888889</v>
      </c>
      <c r="AQ9" s="102" t="n">
        <f aca="false">J9+AI9</f>
        <v>6941.094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7849263150098</v>
      </c>
      <c r="AY9" s="104" t="n">
        <f aca="false">AN9/AD9</f>
        <v>0.97350075967468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00.5024</v>
      </c>
      <c r="K10" s="96" t="n">
        <f aca="false">Test!C255</f>
        <v>37.3927</v>
      </c>
      <c r="L10" s="96" t="n">
        <f aca="false">Test!D255</f>
        <v>38.9531</v>
      </c>
      <c r="M10" s="97" t="n">
        <f aca="false">Test!E255</f>
        <v>41.34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8309.892</v>
      </c>
      <c r="AD10" s="96" t="n">
        <f aca="false">Anchor!K255</f>
        <v>40.825</v>
      </c>
      <c r="AE10" s="96" t="n">
        <f aca="false">Anchor!L255</f>
        <v>0</v>
      </c>
      <c r="AF10" s="101" t="n">
        <f aca="false">AC10/3600</f>
        <v>5.086081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18160.771</v>
      </c>
      <c r="AN10" s="96" t="n">
        <f aca="false">Test!K255</f>
        <v>41.496</v>
      </c>
      <c r="AO10" s="96" t="n">
        <f aca="false">Test!L255</f>
        <v>0</v>
      </c>
      <c r="AP10" s="101" t="n">
        <f aca="false">AM10/3600</f>
        <v>5.04465861111111</v>
      </c>
      <c r="AQ10" s="102" t="n">
        <f aca="false">J10+AI10</f>
        <v>3843.87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1855713840366</v>
      </c>
      <c r="AY10" s="104" t="n">
        <f aca="false">AN10/AD10</f>
        <v>1.0164360073484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0.6912</v>
      </c>
      <c r="K11" s="110" t="n">
        <f aca="false">Test!C256</f>
        <v>35.2124</v>
      </c>
      <c r="L11" s="110" t="n">
        <f aca="false">Test!D256</f>
        <v>37.6999</v>
      </c>
      <c r="M11" s="111" t="n">
        <f aca="false">Test!E256</f>
        <v>40.026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7268.107</v>
      </c>
      <c r="AD11" s="110" t="n">
        <f aca="false">Anchor!K256</f>
        <v>37.471</v>
      </c>
      <c r="AE11" s="110" t="n">
        <f aca="false">Anchor!L256</f>
        <v>0</v>
      </c>
      <c r="AF11" s="115" t="n">
        <f aca="false">AC11/3600</f>
        <v>4.79669638888889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17205.083</v>
      </c>
      <c r="AN11" s="110" t="n">
        <f aca="false">Test!K256</f>
        <v>38.142</v>
      </c>
      <c r="AO11" s="110" t="n">
        <f aca="false">Test!L256</f>
        <v>0</v>
      </c>
      <c r="AP11" s="115" t="n">
        <f aca="false">AM11/3600</f>
        <v>4.77918972222222</v>
      </c>
      <c r="AQ11" s="116" t="n">
        <f aca="false">J11+AI11</f>
        <v>2169.580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6350265839794</v>
      </c>
      <c r="AY11" s="118" t="n">
        <f aca="false">AN11/AD11</f>
        <v>1.0179071815537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284.4528</v>
      </c>
      <c r="K12" s="80" t="n">
        <f aca="false">Test!C257</f>
        <v>41.3697</v>
      </c>
      <c r="L12" s="80" t="n">
        <f aca="false">Test!D257</f>
        <v>45.0207</v>
      </c>
      <c r="M12" s="81" t="n">
        <f aca="false">Test!E257</f>
        <v>44.834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37105.492</v>
      </c>
      <c r="AD12" s="80" t="n">
        <f aca="false">Anchor!K257</f>
        <v>70.792</v>
      </c>
      <c r="AE12" s="80" t="n">
        <f aca="false">Anchor!L257</f>
        <v>0</v>
      </c>
      <c r="AF12" s="87" t="n">
        <f aca="false">AC12/3600</f>
        <v>10.30708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37123.307</v>
      </c>
      <c r="AN12" s="80" t="n">
        <f aca="false">Test!K257</f>
        <v>70.574</v>
      </c>
      <c r="AO12" s="80" t="n">
        <f aca="false">Test!L257</f>
        <v>0</v>
      </c>
      <c r="AP12" s="87" t="n">
        <f aca="false">AM12/3600</f>
        <v>10.3120297222222</v>
      </c>
      <c r="AQ12" s="88" t="n">
        <f aca="false">J12+AI12</f>
        <v>48259.276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048011760631</v>
      </c>
      <c r="AY12" s="90" t="n">
        <f aca="false">AN12/AD12</f>
        <v>0.99692055599502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282.8784</v>
      </c>
      <c r="K13" s="96" t="n">
        <f aca="false">Test!C258</f>
        <v>38.7743</v>
      </c>
      <c r="L13" s="96" t="n">
        <f aca="false">Test!D258</f>
        <v>43.5157</v>
      </c>
      <c r="M13" s="97" t="n">
        <f aca="false">Test!E258</f>
        <v>43.72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1729.738</v>
      </c>
      <c r="AD13" s="96" t="n">
        <f aca="false">Anchor!K258</f>
        <v>58.921</v>
      </c>
      <c r="AE13" s="96" t="n">
        <f aca="false">Anchor!L258</f>
        <v>0</v>
      </c>
      <c r="AF13" s="101" t="n">
        <f aca="false">AC13/3600</f>
        <v>8.81381611111111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1772.435</v>
      </c>
      <c r="AN13" s="96" t="n">
        <f aca="false">Test!K258</f>
        <v>60.98</v>
      </c>
      <c r="AO13" s="96" t="n">
        <f aca="false">Test!L258</f>
        <v>0</v>
      </c>
      <c r="AP13" s="101" t="n">
        <f aca="false">AM13/3600</f>
        <v>8.82567638888889</v>
      </c>
      <c r="AQ13" s="102" t="n">
        <f aca="false">J13+AI13</f>
        <v>25919.5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134564615693</v>
      </c>
      <c r="AY13" s="104" t="n">
        <f aca="false">AN13/AD13</f>
        <v>1.0349450959759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59.944</v>
      </c>
      <c r="K14" s="96" t="n">
        <f aca="false">Test!C259</f>
        <v>36.3481</v>
      </c>
      <c r="L14" s="96" t="n">
        <f aca="false">Test!D259</f>
        <v>42.0708</v>
      </c>
      <c r="M14" s="97" t="n">
        <f aca="false">Test!E259</f>
        <v>42.595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28125.789</v>
      </c>
      <c r="AD14" s="96" t="n">
        <f aca="false">Anchor!K259</f>
        <v>53.804</v>
      </c>
      <c r="AE14" s="96" t="n">
        <f aca="false">Anchor!L259</f>
        <v>0</v>
      </c>
      <c r="AF14" s="101" t="n">
        <f aca="false">AC14/3600</f>
        <v>7.81271916666667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28128.721</v>
      </c>
      <c r="AN14" s="96" t="n">
        <f aca="false">Test!K259</f>
        <v>53.757</v>
      </c>
      <c r="AO14" s="96" t="n">
        <f aca="false">Test!L259</f>
        <v>0</v>
      </c>
      <c r="AP14" s="101" t="n">
        <f aca="false">AM14/3600</f>
        <v>7.81353361111111</v>
      </c>
      <c r="AQ14" s="102" t="n">
        <f aca="false">J14+AI14</f>
        <v>15146.667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010424596444</v>
      </c>
      <c r="AY14" s="104" t="n">
        <f aca="false">AN14/AD14</f>
        <v>0.99912645899933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16.1264</v>
      </c>
      <c r="K15" s="110" t="n">
        <f aca="false">Test!C260</f>
        <v>33.8564</v>
      </c>
      <c r="L15" s="110" t="n">
        <f aca="false">Test!D260</f>
        <v>40.8596</v>
      </c>
      <c r="M15" s="111" t="n">
        <f aca="false">Test!E260</f>
        <v>41.575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5350.434</v>
      </c>
      <c r="AD15" s="110" t="n">
        <f aca="false">Anchor!K260</f>
        <v>48.469</v>
      </c>
      <c r="AE15" s="110" t="n">
        <f aca="false">Anchor!L260</f>
        <v>0</v>
      </c>
      <c r="AF15" s="115" t="n">
        <f aca="false">AC15/3600</f>
        <v>7.04178722222222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25474.345</v>
      </c>
      <c r="AN15" s="110" t="n">
        <f aca="false">Test!K260</f>
        <v>49.654</v>
      </c>
      <c r="AO15" s="110" t="n">
        <f aca="false">Test!L260</f>
        <v>0</v>
      </c>
      <c r="AP15" s="115" t="n">
        <f aca="false">AM15/3600</f>
        <v>7.07620694444444</v>
      </c>
      <c r="AQ15" s="116" t="n">
        <f aca="false">J15+AI15</f>
        <v>9034.267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488792420674</v>
      </c>
      <c r="AY15" s="118" t="n">
        <f aca="false">AN15/AD15</f>
        <v>1.0244486166415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346.208</v>
      </c>
      <c r="K16" s="80" t="n">
        <f aca="false">Test!C261</f>
        <v>39.9802</v>
      </c>
      <c r="L16" s="80" t="n">
        <f aca="false">Test!D261</f>
        <v>44.2073</v>
      </c>
      <c r="M16" s="81" t="n">
        <f aca="false">Test!E261</f>
        <v>44.246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5107.44</v>
      </c>
      <c r="AD16" s="80" t="n">
        <f aca="false">Anchor!K261</f>
        <v>63.242</v>
      </c>
      <c r="AE16" s="80" t="n">
        <f aca="false">Anchor!L261</f>
        <v>0</v>
      </c>
      <c r="AF16" s="87" t="n">
        <f aca="false">AC16/3600</f>
        <v>9.75206666666667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35080.062</v>
      </c>
      <c r="AN16" s="80" t="n">
        <f aca="false">Test!K261</f>
        <v>63.71</v>
      </c>
      <c r="AO16" s="80" t="n">
        <f aca="false">Test!L261</f>
        <v>0</v>
      </c>
      <c r="AP16" s="87" t="n">
        <f aca="false">AM16/3600</f>
        <v>9.74446166666667</v>
      </c>
      <c r="AQ16" s="88" t="n">
        <f aca="false">J16+AI16</f>
        <v>34321.03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9220165298296</v>
      </c>
      <c r="AY16" s="90" t="n">
        <f aca="false">AN16/AD16</f>
        <v>1.0074001454729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060.9248</v>
      </c>
      <c r="K17" s="96" t="n">
        <f aca="false">Test!C262</f>
        <v>37.4359</v>
      </c>
      <c r="L17" s="96" t="n">
        <f aca="false">Test!D262</f>
        <v>42.7154</v>
      </c>
      <c r="M17" s="97" t="n">
        <f aca="false">Test!E262</f>
        <v>43.122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0454.248</v>
      </c>
      <c r="AD17" s="96" t="n">
        <f aca="false">Anchor!K262</f>
        <v>54.069</v>
      </c>
      <c r="AE17" s="96" t="n">
        <f aca="false">Anchor!L262</f>
        <v>0</v>
      </c>
      <c r="AF17" s="101" t="n">
        <f aca="false">AC17/3600</f>
        <v>8.45951333333333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0438.492</v>
      </c>
      <c r="AN17" s="96" t="n">
        <f aca="false">Test!K262</f>
        <v>55.286</v>
      </c>
      <c r="AO17" s="96" t="n">
        <f aca="false">Test!L262</f>
        <v>0</v>
      </c>
      <c r="AP17" s="101" t="n">
        <f aca="false">AM17/3600</f>
        <v>8.45513666666667</v>
      </c>
      <c r="AQ17" s="102" t="n">
        <f aca="false">J17+AI17</f>
        <v>18697.574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9482633752769</v>
      </c>
      <c r="AY17" s="104" t="n">
        <f aca="false">AN17/AD17</f>
        <v>1.0225082764615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73.7152</v>
      </c>
      <c r="K18" s="96" t="n">
        <f aca="false">Test!C263</f>
        <v>34.9515</v>
      </c>
      <c r="L18" s="96" t="n">
        <f aca="false">Test!D263</f>
        <v>41.5143</v>
      </c>
      <c r="M18" s="97" t="n">
        <f aca="false">Test!E263</f>
        <v>42.148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27142.752</v>
      </c>
      <c r="AD18" s="96" t="n">
        <f aca="false">Anchor!K263</f>
        <v>48.984</v>
      </c>
      <c r="AE18" s="96" t="n">
        <f aca="false">Anchor!L263</f>
        <v>0</v>
      </c>
      <c r="AF18" s="101" t="n">
        <f aca="false">AC18/3600</f>
        <v>7.53965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27143.002</v>
      </c>
      <c r="AN18" s="96" t="n">
        <f aca="false">Test!K263</f>
        <v>50.232</v>
      </c>
      <c r="AO18" s="96" t="n">
        <f aca="false">Test!L263</f>
        <v>0</v>
      </c>
      <c r="AP18" s="101" t="n">
        <f aca="false">AM18/3600</f>
        <v>7.53972277777778</v>
      </c>
      <c r="AQ18" s="102" t="n">
        <f aca="false">J18+AI18</f>
        <v>11060.438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000921056199</v>
      </c>
      <c r="AY18" s="104" t="n">
        <f aca="false">AN18/AD18</f>
        <v>1.0254777070063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81.64</v>
      </c>
      <c r="K19" s="110" t="n">
        <f aca="false">Test!C264</f>
        <v>32.4861</v>
      </c>
      <c r="L19" s="110" t="n">
        <f aca="false">Test!D264</f>
        <v>40.3387</v>
      </c>
      <c r="M19" s="111" t="n">
        <f aca="false">Test!E264</f>
        <v>41.119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4603.006</v>
      </c>
      <c r="AD19" s="110" t="n">
        <f aca="false">Anchor!K264</f>
        <v>44.865</v>
      </c>
      <c r="AE19" s="110" t="n">
        <f aca="false">Anchor!L264</f>
        <v>0</v>
      </c>
      <c r="AF19" s="115" t="n">
        <f aca="false">AC19/3600</f>
        <v>6.83416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4645.906</v>
      </c>
      <c r="AN19" s="110" t="n">
        <f aca="false">Test!K264</f>
        <v>45.224</v>
      </c>
      <c r="AO19" s="110" t="n">
        <f aca="false">Test!L264</f>
        <v>0</v>
      </c>
      <c r="AP19" s="115" t="n">
        <f aca="false">AM19/3600</f>
        <v>6.846085</v>
      </c>
      <c r="AQ19" s="116" t="n">
        <f aca="false">J19+AI19</f>
        <v>6599.780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174368936869</v>
      </c>
      <c r="AY19" s="118" t="n">
        <f aca="false">AN19/AD19</f>
        <v>1.0080017831271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11.8016</v>
      </c>
      <c r="K20" s="80" t="n">
        <f aca="false">Test!C265</f>
        <v>42.1415</v>
      </c>
      <c r="L20" s="80" t="n">
        <f aca="false">Test!D265</f>
        <v>43.8964</v>
      </c>
      <c r="M20" s="81" t="n">
        <f aca="false">Test!E265</f>
        <v>45.75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2949.757</v>
      </c>
      <c r="AD20" s="80" t="n">
        <f aca="false">Anchor!K265</f>
        <v>46.394</v>
      </c>
      <c r="AE20" s="80" t="n">
        <f aca="false">Anchor!L265</f>
        <v>0</v>
      </c>
      <c r="AF20" s="87" t="n">
        <f aca="false">AC20/3600</f>
        <v>6.374932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2986.766</v>
      </c>
      <c r="AN20" s="80" t="n">
        <f aca="false">Test!K265</f>
        <v>46.768</v>
      </c>
      <c r="AO20" s="80" t="n">
        <f aca="false">Test!L265</f>
        <v>0</v>
      </c>
      <c r="AP20" s="87" t="n">
        <f aca="false">AM20/3600</f>
        <v>6.38521277777778</v>
      </c>
      <c r="AQ20" s="88" t="n">
        <f aca="false">J20+AI20</f>
        <v>7535.0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161260966728</v>
      </c>
      <c r="AY20" s="90" t="n">
        <f aca="false">AN20/AD20</f>
        <v>1.0080613872483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0.1216</v>
      </c>
      <c r="K21" s="96" t="n">
        <f aca="false">Test!C266</f>
        <v>40.8385</v>
      </c>
      <c r="L21" s="96" t="n">
        <f aca="false">Test!D266</f>
        <v>42.8058</v>
      </c>
      <c r="M21" s="97" t="n">
        <f aca="false">Test!E266</f>
        <v>44.257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19759.727</v>
      </c>
      <c r="AD21" s="96" t="n">
        <f aca="false">Anchor!K266</f>
        <v>41.527</v>
      </c>
      <c r="AE21" s="96" t="n">
        <f aca="false">Anchor!L266</f>
        <v>0</v>
      </c>
      <c r="AF21" s="101" t="n">
        <f aca="false">AC21/3600</f>
        <v>5.4888130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19763.913</v>
      </c>
      <c r="AN21" s="96" t="n">
        <f aca="false">Test!K266</f>
        <v>41.09</v>
      </c>
      <c r="AO21" s="96" t="n">
        <f aca="false">Test!L266</f>
        <v>0</v>
      </c>
      <c r="AP21" s="101" t="n">
        <f aca="false">AM21/3600</f>
        <v>5.48997583333333</v>
      </c>
      <c r="AQ21" s="102" t="n">
        <f aca="false">J21+AI21</f>
        <v>3750.89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021184503207</v>
      </c>
      <c r="AY21" s="104" t="n">
        <f aca="false">AN21/AD21</f>
        <v>0.98947672598550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4.0128</v>
      </c>
      <c r="K22" s="96" t="n">
        <f aca="false">Test!C267</f>
        <v>39.191</v>
      </c>
      <c r="L22" s="96" t="n">
        <f aca="false">Test!D267</f>
        <v>41.6754</v>
      </c>
      <c r="M22" s="97" t="n">
        <f aca="false">Test!E267</f>
        <v>42.85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7719.695</v>
      </c>
      <c r="AD22" s="96" t="n">
        <f aca="false">Anchor!K267</f>
        <v>37.908</v>
      </c>
      <c r="AE22" s="96" t="n">
        <f aca="false">Anchor!L267</f>
        <v>0</v>
      </c>
      <c r="AF22" s="101" t="n">
        <f aca="false">AC22/3600</f>
        <v>4.922137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17722.704</v>
      </c>
      <c r="AN22" s="96" t="n">
        <f aca="false">Test!K267</f>
        <v>37.954</v>
      </c>
      <c r="AO22" s="96" t="n">
        <f aca="false">Test!L267</f>
        <v>0</v>
      </c>
      <c r="AP22" s="101" t="n">
        <f aca="false">AM22/3600</f>
        <v>4.92297333333333</v>
      </c>
      <c r="AQ22" s="102" t="n">
        <f aca="false">J22+AI22</f>
        <v>2083.042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016981104923</v>
      </c>
      <c r="AY22" s="104" t="n">
        <f aca="false">AN22/AD22</f>
        <v>1.0012134641764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4.592</v>
      </c>
      <c r="K23" s="110" t="n">
        <f aca="false">Test!C268</f>
        <v>37.2596</v>
      </c>
      <c r="L23" s="110" t="n">
        <f aca="false">Test!D268</f>
        <v>40.7027</v>
      </c>
      <c r="M23" s="111" t="n">
        <f aca="false">Test!E268</f>
        <v>41.851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6315.685</v>
      </c>
      <c r="AD23" s="110" t="n">
        <f aca="false">Anchor!K268</f>
        <v>36.02</v>
      </c>
      <c r="AE23" s="110" t="n">
        <f aca="false">Anchor!L268</f>
        <v>0</v>
      </c>
      <c r="AF23" s="115" t="n">
        <f aca="false">AC23/3600</f>
        <v>4.53213472222222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6224.628</v>
      </c>
      <c r="AN23" s="110" t="n">
        <f aca="false">Test!K268</f>
        <v>35.427</v>
      </c>
      <c r="AO23" s="110" t="n">
        <f aca="false">Test!L268</f>
        <v>0</v>
      </c>
      <c r="AP23" s="115" t="n">
        <f aca="false">AM23/3600</f>
        <v>4.50684111111111</v>
      </c>
      <c r="AQ23" s="116" t="n">
        <f aca="false">J23+AI23</f>
        <v>1176.74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44190513607</v>
      </c>
      <c r="AY23" s="118" t="n">
        <f aca="false">AN23/AD23</f>
        <v>0.98353692393114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67.5272</v>
      </c>
      <c r="K24" s="80" t="n">
        <f aca="false">Test!C269</f>
        <v>41.4742</v>
      </c>
      <c r="L24" s="80" t="n">
        <f aca="false">Test!D269</f>
        <v>43.291</v>
      </c>
      <c r="M24" s="81" t="n">
        <f aca="false">Test!E269</f>
        <v>44.88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1718.545</v>
      </c>
      <c r="AD24" s="80" t="n">
        <f aca="false">Anchor!K269</f>
        <v>43.539</v>
      </c>
      <c r="AE24" s="80" t="n">
        <f aca="false">Anchor!L269</f>
        <v>0</v>
      </c>
      <c r="AF24" s="87" t="n">
        <f aca="false">AC24/3600</f>
        <v>6.03292916666667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1711.728</v>
      </c>
      <c r="AN24" s="80" t="n">
        <f aca="false">Test!K269</f>
        <v>43.414</v>
      </c>
      <c r="AO24" s="80" t="n">
        <f aca="false">Test!L269</f>
        <v>0</v>
      </c>
      <c r="AP24" s="87" t="n">
        <f aca="false">AM24/3600</f>
        <v>6.03103555555556</v>
      </c>
      <c r="AQ24" s="88" t="n">
        <f aca="false">J24+AI24</f>
        <v>5090.765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9686120778349</v>
      </c>
      <c r="AY24" s="90" t="n">
        <f aca="false">AN24/AD24</f>
        <v>0.99712901077195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1.912</v>
      </c>
      <c r="K25" s="96" t="n">
        <f aca="false">Test!C270</f>
        <v>39.9311</v>
      </c>
      <c r="L25" s="96" t="n">
        <f aca="false">Test!D270</f>
        <v>42.1151</v>
      </c>
      <c r="M25" s="97" t="n">
        <f aca="false">Test!E270</f>
        <v>43.39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19078.537</v>
      </c>
      <c r="AD25" s="96" t="n">
        <f aca="false">Anchor!K270</f>
        <v>39.514</v>
      </c>
      <c r="AE25" s="96" t="n">
        <f aca="false">Anchor!L270</f>
        <v>0</v>
      </c>
      <c r="AF25" s="101" t="n">
        <f aca="false">AC25/3600</f>
        <v>5.29959361111111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19004.608</v>
      </c>
      <c r="AN25" s="96" t="n">
        <f aca="false">Test!K270</f>
        <v>39.312</v>
      </c>
      <c r="AO25" s="96" t="n">
        <f aca="false">Test!L270</f>
        <v>0</v>
      </c>
      <c r="AP25" s="101" t="n">
        <f aca="false">AM25/3600</f>
        <v>5.27905777777778</v>
      </c>
      <c r="AQ25" s="102" t="n">
        <f aca="false">J25+AI25</f>
        <v>2642.682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6125017342787</v>
      </c>
      <c r="AY25" s="104" t="n">
        <f aca="false">AN25/AD25</f>
        <v>0.99488788783722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1.896</v>
      </c>
      <c r="K26" s="96" t="n">
        <f aca="false">Test!C271</f>
        <v>38.1202</v>
      </c>
      <c r="L26" s="96" t="n">
        <f aca="false">Test!D271</f>
        <v>41.2133</v>
      </c>
      <c r="M26" s="97" t="n">
        <f aca="false">Test!E271</f>
        <v>42.39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7239.247</v>
      </c>
      <c r="AD26" s="96" t="n">
        <f aca="false">Anchor!K271</f>
        <v>37.44</v>
      </c>
      <c r="AE26" s="96" t="n">
        <f aca="false">Anchor!L271</f>
        <v>0</v>
      </c>
      <c r="AF26" s="101" t="n">
        <f aca="false">AC26/3600</f>
        <v>4.7886797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17183.461</v>
      </c>
      <c r="AN26" s="96" t="n">
        <f aca="false">Test!K271</f>
        <v>36.457</v>
      </c>
      <c r="AO26" s="96" t="n">
        <f aca="false">Test!L271</f>
        <v>0</v>
      </c>
      <c r="AP26" s="101" t="n">
        <f aca="false">AM26/3600</f>
        <v>4.77318361111111</v>
      </c>
      <c r="AQ26" s="102" t="n">
        <f aca="false">J26+AI26</f>
        <v>1510.925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6764011792394</v>
      </c>
      <c r="AY26" s="104" t="n">
        <f aca="false">AN26/AD26</f>
        <v>0.97374465811965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4.8872</v>
      </c>
      <c r="K27" s="110" t="n">
        <f aca="false">Test!C272</f>
        <v>36.1253</v>
      </c>
      <c r="L27" s="110" t="n">
        <f aca="false">Test!D272</f>
        <v>40.2276</v>
      </c>
      <c r="M27" s="111" t="n">
        <f aca="false">Test!E272</f>
        <v>41.388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5932.214</v>
      </c>
      <c r="AD27" s="110" t="n">
        <f aca="false">Anchor!K272</f>
        <v>34.554</v>
      </c>
      <c r="AE27" s="110" t="n">
        <f aca="false">Anchor!L272</f>
        <v>0</v>
      </c>
      <c r="AF27" s="115" t="n">
        <f aca="false">AC27/3600</f>
        <v>4.42561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5816.321</v>
      </c>
      <c r="AN27" s="110" t="n">
        <f aca="false">Test!K272</f>
        <v>34.756</v>
      </c>
      <c r="AO27" s="110" t="n">
        <f aca="false">Test!L272</f>
        <v>0</v>
      </c>
      <c r="AP27" s="115" t="n">
        <f aca="false">AM27/3600</f>
        <v>4.3934225</v>
      </c>
      <c r="AQ27" s="116" t="n">
        <f aca="false">J27+AI27</f>
        <v>847.039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92725869737878</v>
      </c>
      <c r="AY27" s="118" t="n">
        <f aca="false">AN27/AD27</f>
        <v>1.0058459223244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65.3016</v>
      </c>
      <c r="K28" s="80" t="n">
        <f aca="false">Test!C273</f>
        <v>40.9288</v>
      </c>
      <c r="L28" s="80" t="n">
        <f aca="false">Test!D273</f>
        <v>42.9584</v>
      </c>
      <c r="M28" s="81" t="n">
        <f aca="false">Test!E273</f>
        <v>44.4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1314.396</v>
      </c>
      <c r="AD28" s="80" t="n">
        <f aca="false">Anchor!K273</f>
        <v>48.438</v>
      </c>
      <c r="AE28" s="80" t="n">
        <f aca="false">Anchor!L273</f>
        <v>0</v>
      </c>
      <c r="AF28" s="87" t="n">
        <f aca="false">AC28/3600</f>
        <v>5.92066555555556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1295.925</v>
      </c>
      <c r="AN28" s="80" t="n">
        <f aca="false">Test!K273</f>
        <v>48.079</v>
      </c>
      <c r="AO28" s="80" t="n">
        <f aca="false">Test!L273</f>
        <v>0</v>
      </c>
      <c r="AP28" s="87" t="n">
        <f aca="false">AM28/3600</f>
        <v>5.91553472222222</v>
      </c>
      <c r="AQ28" s="88" t="n">
        <f aca="false">J28+AI28</f>
        <v>12155.30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9133402607327</v>
      </c>
      <c r="AY28" s="90" t="n">
        <f aca="false">AN28/AD28</f>
        <v>0.99258846360295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08.4208</v>
      </c>
      <c r="K29" s="96" t="n">
        <f aca="false">Test!C274</f>
        <v>38.9899</v>
      </c>
      <c r="L29" s="96" t="n">
        <f aca="false">Test!D274</f>
        <v>41.5066</v>
      </c>
      <c r="M29" s="97" t="n">
        <f aca="false">Test!E274</f>
        <v>42.68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7996.441</v>
      </c>
      <c r="AD29" s="96" t="n">
        <f aca="false">Anchor!K274</f>
        <v>41.823</v>
      </c>
      <c r="AE29" s="96" t="n">
        <f aca="false">Anchor!L274</f>
        <v>0</v>
      </c>
      <c r="AF29" s="101" t="n">
        <f aca="false">AC29/3600</f>
        <v>4.9990113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18009.482</v>
      </c>
      <c r="AN29" s="96" t="n">
        <f aca="false">Test!K274</f>
        <v>41.948</v>
      </c>
      <c r="AO29" s="96" t="n">
        <f aca="false">Test!L274</f>
        <v>0</v>
      </c>
      <c r="AP29" s="101" t="n">
        <f aca="false">AM29/3600</f>
        <v>5.00263388888889</v>
      </c>
      <c r="AQ29" s="102" t="n">
        <f aca="false">J29+AI29</f>
        <v>6020.31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072464327808</v>
      </c>
      <c r="AY29" s="104" t="n">
        <f aca="false">AN29/AD29</f>
        <v>1.0029887860746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2.2096</v>
      </c>
      <c r="K30" s="96" t="n">
        <f aca="false">Test!C275</f>
        <v>36.91</v>
      </c>
      <c r="L30" s="96" t="n">
        <f aca="false">Test!D275</f>
        <v>39.9597</v>
      </c>
      <c r="M30" s="97" t="n">
        <f aca="false">Test!E275</f>
        <v>40.98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6180.239</v>
      </c>
      <c r="AD30" s="96" t="n">
        <f aca="false">Anchor!K275</f>
        <v>38.391</v>
      </c>
      <c r="AE30" s="96" t="n">
        <f aca="false">Anchor!L275</f>
        <v>0</v>
      </c>
      <c r="AF30" s="101" t="n">
        <f aca="false">AC30/3600</f>
        <v>4.4945108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6081.927</v>
      </c>
      <c r="AN30" s="96" t="n">
        <f aca="false">Test!K275</f>
        <v>38.048</v>
      </c>
      <c r="AO30" s="96" t="n">
        <f aca="false">Test!L275</f>
        <v>0</v>
      </c>
      <c r="AP30" s="101" t="n">
        <f aca="false">AM30/3600</f>
        <v>4.46720194444445</v>
      </c>
      <c r="AQ30" s="102" t="n">
        <f aca="false">J30+AI30</f>
        <v>3170.670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3923946364451</v>
      </c>
      <c r="AY30" s="104" t="n">
        <f aca="false">AN30/AD30</f>
        <v>0.99106561433669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6.4944</v>
      </c>
      <c r="K31" s="110" t="n">
        <f aca="false">Test!C276</f>
        <v>34.7854</v>
      </c>
      <c r="L31" s="110" t="n">
        <f aca="false">Test!D276</f>
        <v>38.7078</v>
      </c>
      <c r="M31" s="111" t="n">
        <f aca="false">Test!E276</f>
        <v>39.845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4974.559</v>
      </c>
      <c r="AD31" s="110" t="n">
        <f aca="false">Anchor!K276</f>
        <v>35.552</v>
      </c>
      <c r="AE31" s="110" t="n">
        <f aca="false">Anchor!L276</f>
        <v>0</v>
      </c>
      <c r="AF31" s="115" t="n">
        <f aca="false">AC31/3600</f>
        <v>4.1595997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4858.043</v>
      </c>
      <c r="AN31" s="110" t="n">
        <f aca="false">Test!K276</f>
        <v>35.271</v>
      </c>
      <c r="AO31" s="110" t="n">
        <f aca="false">Test!L276</f>
        <v>0</v>
      </c>
      <c r="AP31" s="115" t="n">
        <f aca="false">AM31/3600</f>
        <v>4.12723416666667</v>
      </c>
      <c r="AQ31" s="116" t="n">
        <f aca="false">J31+AI31</f>
        <v>1708.41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2219069690133</v>
      </c>
      <c r="AY31" s="118" t="n">
        <f aca="false">AN31/AD31</f>
        <v>0.99209608460846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08.4768</v>
      </c>
      <c r="K32" s="80" t="n">
        <f aca="false">Test!C277</f>
        <v>39.9551</v>
      </c>
      <c r="L32" s="80" t="n">
        <f aca="false">Test!D277</f>
        <v>42.2013</v>
      </c>
      <c r="M32" s="81" t="n">
        <f aca="false">Test!E277</f>
        <v>43.49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19956.132</v>
      </c>
      <c r="AD32" s="80" t="n">
        <f aca="false">Anchor!K277</f>
        <v>44.912</v>
      </c>
      <c r="AE32" s="80" t="n">
        <f aca="false">Anchor!L277</f>
        <v>0</v>
      </c>
      <c r="AF32" s="87" t="n">
        <f aca="false">AC32/3600</f>
        <v>5.54337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19837.119</v>
      </c>
      <c r="AN32" s="80" t="n">
        <f aca="false">Test!K277</f>
        <v>45.411</v>
      </c>
      <c r="AO32" s="80" t="n">
        <f aca="false">Test!L277</f>
        <v>0</v>
      </c>
      <c r="AP32" s="87" t="n">
        <f aca="false">AM32/3600</f>
        <v>5.51031083333333</v>
      </c>
      <c r="AQ32" s="88" t="n">
        <f aca="false">J32+AI32</f>
        <v>8498.48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403626915276</v>
      </c>
      <c r="AY32" s="90" t="n">
        <f aca="false">AN32/AD32</f>
        <v>1.0111106163163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48.8584</v>
      </c>
      <c r="K33" s="96" t="n">
        <f aca="false">Test!C278</f>
        <v>37.8796</v>
      </c>
      <c r="L33" s="96" t="n">
        <f aca="false">Test!D278</f>
        <v>40.5989</v>
      </c>
      <c r="M33" s="97" t="n">
        <f aca="false">Test!E278</f>
        <v>41.651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7234.645</v>
      </c>
      <c r="AD33" s="96" t="n">
        <f aca="false">Anchor!K278</f>
        <v>39.982</v>
      </c>
      <c r="AE33" s="96" t="n">
        <f aca="false">Anchor!L278</f>
        <v>0</v>
      </c>
      <c r="AF33" s="101" t="n">
        <f aca="false">AC33/3600</f>
        <v>4.78740138888889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17166.472</v>
      </c>
      <c r="AN33" s="96" t="n">
        <f aca="false">Test!K278</f>
        <v>40.731</v>
      </c>
      <c r="AO33" s="96" t="n">
        <f aca="false">Test!L278</f>
        <v>0</v>
      </c>
      <c r="AP33" s="101" t="n">
        <f aca="false">AM33/3600</f>
        <v>4.76846444444445</v>
      </c>
      <c r="AQ33" s="102" t="n">
        <f aca="false">J33+AI33</f>
        <v>4260.74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6044420990395</v>
      </c>
      <c r="AY33" s="104" t="n">
        <f aca="false">AN33/AD33</f>
        <v>1.0187334300435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88.1296</v>
      </c>
      <c r="K34" s="96" t="n">
        <f aca="false">Test!C279</f>
        <v>35.7807</v>
      </c>
      <c r="L34" s="96" t="n">
        <f aca="false">Test!D279</f>
        <v>39.4404</v>
      </c>
      <c r="M34" s="97" t="n">
        <f aca="false">Test!E279</f>
        <v>40.490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5724.328</v>
      </c>
      <c r="AD34" s="96" t="n">
        <f aca="false">Anchor!K279</f>
        <v>37.814</v>
      </c>
      <c r="AE34" s="96" t="n">
        <f aca="false">Anchor!L279</f>
        <v>0</v>
      </c>
      <c r="AF34" s="101" t="n">
        <f aca="false">AC34/3600</f>
        <v>4.36786888888889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5602.695</v>
      </c>
      <c r="AN34" s="96" t="n">
        <f aca="false">Test!K279</f>
        <v>36.894</v>
      </c>
      <c r="AO34" s="96" t="n">
        <f aca="false">Test!L279</f>
        <v>0</v>
      </c>
      <c r="AP34" s="101" t="n">
        <f aca="false">AM34/3600</f>
        <v>4.33408194444445</v>
      </c>
      <c r="AQ34" s="102" t="n">
        <f aca="false">J34+AI34</f>
        <v>2316.590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2264661485057</v>
      </c>
      <c r="AY34" s="104" t="n">
        <f aca="false">AN34/AD34</f>
        <v>0.9756703866292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4.2072</v>
      </c>
      <c r="K35" s="110" t="n">
        <f aca="false">Test!C280</f>
        <v>33.668</v>
      </c>
      <c r="L35" s="110" t="n">
        <f aca="false">Test!D280</f>
        <v>38.007</v>
      </c>
      <c r="M35" s="111" t="n">
        <f aca="false">Test!E280</f>
        <v>39.29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4657.723</v>
      </c>
      <c r="AD35" s="110" t="n">
        <f aca="false">Anchor!K280</f>
        <v>34.288</v>
      </c>
      <c r="AE35" s="110" t="n">
        <f aca="false">Anchor!L280</f>
        <v>0</v>
      </c>
      <c r="AF35" s="115" t="n">
        <f aca="false">AC35/3600</f>
        <v>4.07158972222222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4510.443</v>
      </c>
      <c r="AN35" s="110" t="n">
        <f aca="false">Test!K280</f>
        <v>34.803</v>
      </c>
      <c r="AO35" s="110" t="n">
        <f aca="false">Test!L280</f>
        <v>0</v>
      </c>
      <c r="AP35" s="115" t="n">
        <f aca="false">AM35/3600</f>
        <v>4.03067861111111</v>
      </c>
      <c r="AQ35" s="116" t="n">
        <f aca="false">J35+AI35</f>
        <v>1226.129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89952054626766</v>
      </c>
      <c r="AY35" s="118" t="n">
        <f aca="false">AN35/AD35</f>
        <v>1.015019832011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21.2</v>
      </c>
      <c r="K36" s="80" t="n">
        <f aca="false">Test!C281</f>
        <v>39.2545</v>
      </c>
      <c r="L36" s="80" t="n">
        <f aca="false">Test!D281</f>
        <v>40.6118</v>
      </c>
      <c r="M36" s="81" t="n">
        <f aca="false">Test!E281</f>
        <v>43.878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0854.014</v>
      </c>
      <c r="AD36" s="80" t="n">
        <f aca="false">Anchor!K281</f>
        <v>96.782</v>
      </c>
      <c r="AE36" s="80" t="n">
        <f aca="false">Anchor!L281</f>
        <v>0</v>
      </c>
      <c r="AF36" s="87" t="n">
        <f aca="false">AC36/3600</f>
        <v>14.126115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50856.745</v>
      </c>
      <c r="AN36" s="80" t="n">
        <f aca="false">Test!K281</f>
        <v>96.22</v>
      </c>
      <c r="AO36" s="80" t="n">
        <f aca="false">Test!L281</f>
        <v>0</v>
      </c>
      <c r="AP36" s="87" t="n">
        <f aca="false">AM36/3600</f>
        <v>14.1268736111111</v>
      </c>
      <c r="AQ36" s="88" t="n">
        <f aca="false">J36+AI36</f>
        <v>34073.537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005370274213</v>
      </c>
      <c r="AY36" s="90" t="n">
        <f aca="false">AN36/AD36</f>
        <v>0.99419313508710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92.0808</v>
      </c>
      <c r="K37" s="96" t="n">
        <f aca="false">Test!C282</f>
        <v>37.77</v>
      </c>
      <c r="L37" s="96" t="n">
        <f aca="false">Test!D282</f>
        <v>39.5608</v>
      </c>
      <c r="M37" s="97" t="n">
        <f aca="false">Test!E282</f>
        <v>42.68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0090.557</v>
      </c>
      <c r="AD37" s="96" t="n">
        <f aca="false">Anchor!K282</f>
        <v>76.471</v>
      </c>
      <c r="AE37" s="96" t="n">
        <f aca="false">Anchor!L282</f>
        <v>0</v>
      </c>
      <c r="AF37" s="101" t="n">
        <f aca="false">AC37/3600</f>
        <v>11.1362658333333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0165.64</v>
      </c>
      <c r="AN37" s="96" t="n">
        <f aca="false">Test!K282</f>
        <v>76.034</v>
      </c>
      <c r="AO37" s="96" t="n">
        <f aca="false">Test!L282</f>
        <v>0</v>
      </c>
      <c r="AP37" s="101" t="n">
        <f aca="false">AM37/3600</f>
        <v>11.1571222222222</v>
      </c>
      <c r="AQ37" s="102" t="n">
        <f aca="false">J37+AI37</f>
        <v>11477.815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187283504193</v>
      </c>
      <c r="AY37" s="104" t="n">
        <f aca="false">AN37/AD37</f>
        <v>0.99428541538622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64.632</v>
      </c>
      <c r="K38" s="96" t="n">
        <f aca="false">Test!C283</f>
        <v>36.3992</v>
      </c>
      <c r="L38" s="96" t="n">
        <f aca="false">Test!D283</f>
        <v>38.7985</v>
      </c>
      <c r="M38" s="97" t="n">
        <f aca="false">Test!E283</f>
        <v>41.31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5334.732</v>
      </c>
      <c r="AD38" s="96" t="n">
        <f aca="false">Anchor!K283</f>
        <v>69.03</v>
      </c>
      <c r="AE38" s="96" t="n">
        <f aca="false">Anchor!L283</f>
        <v>0</v>
      </c>
      <c r="AF38" s="101" t="n">
        <f aca="false">AC38/3600</f>
        <v>9.81520333333334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35465.695</v>
      </c>
      <c r="AN38" s="96" t="n">
        <f aca="false">Test!K283</f>
        <v>69.373</v>
      </c>
      <c r="AO38" s="96" t="n">
        <f aca="false">Test!L283</f>
        <v>0</v>
      </c>
      <c r="AP38" s="101" t="n">
        <f aca="false">AM38/3600</f>
        <v>9.85158194444444</v>
      </c>
      <c r="AQ38" s="102" t="n">
        <f aca="false">J38+AI38</f>
        <v>5497.0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370635328435</v>
      </c>
      <c r="AY38" s="104" t="n">
        <f aca="false">AN38/AD38</f>
        <v>1.004968854121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49.06</v>
      </c>
      <c r="K39" s="110" t="n">
        <f aca="false">Test!C284</f>
        <v>34.7659</v>
      </c>
      <c r="L39" s="110" t="n">
        <f aca="false">Test!D284</f>
        <v>38.1115</v>
      </c>
      <c r="M39" s="111" t="n">
        <f aca="false">Test!E284</f>
        <v>40.0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2640.717</v>
      </c>
      <c r="AD39" s="110" t="n">
        <f aca="false">Anchor!K284</f>
        <v>65.223</v>
      </c>
      <c r="AE39" s="110" t="n">
        <f aca="false">Anchor!L284</f>
        <v>0</v>
      </c>
      <c r="AF39" s="115" t="n">
        <f aca="false">AC39/3600</f>
        <v>9.06686583333333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2701.791</v>
      </c>
      <c r="AN39" s="110" t="n">
        <f aca="false">Test!K284</f>
        <v>64.708</v>
      </c>
      <c r="AO39" s="110" t="n">
        <f aca="false">Test!L284</f>
        <v>0</v>
      </c>
      <c r="AP39" s="115" t="n">
        <f aca="false">AM39/3600</f>
        <v>9.08383083333333</v>
      </c>
      <c r="AQ39" s="116" t="n">
        <f aca="false">J39+AI39</f>
        <v>3050.78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187109860362</v>
      </c>
      <c r="AY39" s="118" t="n">
        <f aca="false">AN39/AD39</f>
        <v>0.99210401238826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81.7968</v>
      </c>
      <c r="K40" s="80" t="n">
        <f aca="false">Test!C285</f>
        <v>38.4365</v>
      </c>
      <c r="L40" s="80" t="n">
        <f aca="false">Test!D285</f>
        <v>39.9932</v>
      </c>
      <c r="M40" s="81" t="n">
        <f aca="false">Test!E285</f>
        <v>43.22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45738.999</v>
      </c>
      <c r="AD40" s="80" t="n">
        <f aca="false">Anchor!K285</f>
        <v>84.52</v>
      </c>
      <c r="AE40" s="80" t="n">
        <f aca="false">Anchor!L285</f>
        <v>0</v>
      </c>
      <c r="AF40" s="87" t="n">
        <f aca="false">AC40/3600</f>
        <v>12.7052775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45765.317</v>
      </c>
      <c r="AN40" s="80" t="n">
        <f aca="false">Test!K285</f>
        <v>85.066</v>
      </c>
      <c r="AO40" s="80" t="n">
        <f aca="false">Test!L285</f>
        <v>0</v>
      </c>
      <c r="AP40" s="87" t="n">
        <f aca="false">AM40/3600</f>
        <v>12.7125880555556</v>
      </c>
      <c r="AQ40" s="88" t="n">
        <f aca="false">J40+AI40</f>
        <v>19334.134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057539518956</v>
      </c>
      <c r="AY40" s="90" t="n">
        <f aca="false">AN40/AD40</f>
        <v>1.0064600094652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09.976</v>
      </c>
      <c r="K41" s="96" t="n">
        <f aca="false">Test!C286</f>
        <v>37.0696</v>
      </c>
      <c r="L41" s="96" t="n">
        <f aca="false">Test!D286</f>
        <v>39.1381</v>
      </c>
      <c r="M41" s="97" t="n">
        <f aca="false">Test!E286</f>
        <v>41.90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37990.513</v>
      </c>
      <c r="AD41" s="96" t="n">
        <f aca="false">Anchor!K286</f>
        <v>71.245</v>
      </c>
      <c r="AE41" s="96" t="n">
        <f aca="false">Anchor!L286</f>
        <v>0</v>
      </c>
      <c r="AF41" s="101" t="n">
        <f aca="false">AC41/3600</f>
        <v>10.5529202777778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38067.186</v>
      </c>
      <c r="AN41" s="96" t="n">
        <f aca="false">Test!K286</f>
        <v>71.728</v>
      </c>
      <c r="AO41" s="96" t="n">
        <f aca="false">Test!L286</f>
        <v>0</v>
      </c>
      <c r="AP41" s="101" t="n">
        <f aca="false">AM41/3600</f>
        <v>10.5742183333333</v>
      </c>
      <c r="AQ41" s="102" t="n">
        <f aca="false">J41+AI41</f>
        <v>7495.710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201821438947</v>
      </c>
      <c r="AY41" s="104" t="n">
        <f aca="false">AN41/AD41</f>
        <v>1.0067794231174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2.0824</v>
      </c>
      <c r="K42" s="96" t="n">
        <f aca="false">Test!C287</f>
        <v>35.5364</v>
      </c>
      <c r="L42" s="96" t="n">
        <f aca="false">Test!D287</f>
        <v>38.5082</v>
      </c>
      <c r="M42" s="97" t="n">
        <f aca="false">Test!E287</f>
        <v>40.77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4204.901</v>
      </c>
      <c r="AD42" s="96" t="n">
        <f aca="false">Anchor!K287</f>
        <v>66.081</v>
      </c>
      <c r="AE42" s="96" t="n">
        <f aca="false">Anchor!L287</f>
        <v>0</v>
      </c>
      <c r="AF42" s="101" t="n">
        <f aca="false">AC42/3600</f>
        <v>9.50136138888889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34319.857</v>
      </c>
      <c r="AN42" s="96" t="n">
        <f aca="false">Test!K287</f>
        <v>66.939</v>
      </c>
      <c r="AO42" s="96" t="n">
        <f aca="false">Test!L287</f>
        <v>0</v>
      </c>
      <c r="AP42" s="101" t="n">
        <f aca="false">AM42/3600</f>
        <v>9.53329361111111</v>
      </c>
      <c r="AQ42" s="102" t="n">
        <f aca="false">J42+AI42</f>
        <v>3954.494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33608049326</v>
      </c>
      <c r="AY42" s="104" t="n">
        <f aca="false">AN42/AD42</f>
        <v>1.0129840650111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15.744</v>
      </c>
      <c r="K43" s="110" t="n">
        <f aca="false">Test!C288</f>
        <v>33.774</v>
      </c>
      <c r="L43" s="110" t="n">
        <f aca="false">Test!D288</f>
        <v>37.7258</v>
      </c>
      <c r="M43" s="111" t="n">
        <f aca="false">Test!E288</f>
        <v>39.42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1933.38</v>
      </c>
      <c r="AD43" s="110" t="n">
        <f aca="false">Anchor!K288</f>
        <v>61.9</v>
      </c>
      <c r="AE43" s="110" t="n">
        <f aca="false">Anchor!L288</f>
        <v>0</v>
      </c>
      <c r="AF43" s="115" t="n">
        <f aca="false">AC43/3600</f>
        <v>8.87038333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1908.904</v>
      </c>
      <c r="AN43" s="110" t="n">
        <f aca="false">Test!K288</f>
        <v>64.303</v>
      </c>
      <c r="AO43" s="110" t="n">
        <f aca="false">Test!L288</f>
        <v>0</v>
      </c>
      <c r="AP43" s="115" t="n">
        <f aca="false">AM43/3600</f>
        <v>8.86358444444444</v>
      </c>
      <c r="AQ43" s="116" t="n">
        <f aca="false">J43+AI43</f>
        <v>2217.466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9233529303819</v>
      </c>
      <c r="AY43" s="118" t="n">
        <f aca="false">AN43/AD43</f>
        <v>1.038820678513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19.0048</v>
      </c>
      <c r="K44" s="80" t="n">
        <f aca="false">Test!C289</f>
        <v>39.9978</v>
      </c>
      <c r="L44" s="80" t="n">
        <f aca="false">Test!D289</f>
        <v>43.9234</v>
      </c>
      <c r="M44" s="81" t="n">
        <f aca="false">Test!E289</f>
        <v>45.21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58510.992</v>
      </c>
      <c r="AD44" s="80" t="n">
        <f aca="false">Anchor!K289</f>
        <v>111.15</v>
      </c>
      <c r="AE44" s="80" t="n">
        <f aca="false">Anchor!L289</f>
        <v>0</v>
      </c>
      <c r="AF44" s="87" t="n">
        <f aca="false">AC44/3600</f>
        <v>16.2530533333333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58442.679</v>
      </c>
      <c r="AN44" s="80" t="n">
        <f aca="false">Test!K289</f>
        <v>107.109</v>
      </c>
      <c r="AO44" s="80" t="n">
        <f aca="false">Test!L289</f>
        <v>0</v>
      </c>
      <c r="AP44" s="87" t="n">
        <f aca="false">AM44/3600</f>
        <v>16.2340775</v>
      </c>
      <c r="AQ44" s="88" t="n">
        <f aca="false">J44+AI44</f>
        <v>30740.540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8832475785063</v>
      </c>
      <c r="AY44" s="90" t="n">
        <f aca="false">AN44/AD44</f>
        <v>0.96364372469635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79.7184</v>
      </c>
      <c r="K45" s="96" t="n">
        <f aca="false">Test!C290</f>
        <v>38.4122</v>
      </c>
      <c r="L45" s="96" t="n">
        <f aca="false">Test!D290</f>
        <v>43.0697</v>
      </c>
      <c r="M45" s="97" t="n">
        <f aca="false">Test!E290</f>
        <v>43.87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47825.862</v>
      </c>
      <c r="AD45" s="96" t="n">
        <f aca="false">Anchor!K290</f>
        <v>91.509</v>
      </c>
      <c r="AE45" s="96" t="n">
        <f aca="false">Anchor!L290</f>
        <v>0</v>
      </c>
      <c r="AF45" s="101" t="n">
        <f aca="false">AC45/3600</f>
        <v>13.28496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47672.108</v>
      </c>
      <c r="AN45" s="96" t="n">
        <f aca="false">Test!K290</f>
        <v>90.152</v>
      </c>
      <c r="AO45" s="96" t="n">
        <f aca="false">Test!L290</f>
        <v>0</v>
      </c>
      <c r="AP45" s="101" t="n">
        <f aca="false">AM45/3600</f>
        <v>13.2422522222222</v>
      </c>
      <c r="AQ45" s="102" t="n">
        <f aca="false">J45+AI45</f>
        <v>11447.930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6785128514777</v>
      </c>
      <c r="AY45" s="104" t="n">
        <f aca="false">AN45/AD45</f>
        <v>0.98517085751128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8.8352</v>
      </c>
      <c r="K46" s="96" t="n">
        <f aca="false">Test!C291</f>
        <v>37.0541</v>
      </c>
      <c r="L46" s="96" t="n">
        <f aca="false">Test!D291</f>
        <v>42.0586</v>
      </c>
      <c r="M46" s="97" t="n">
        <f aca="false">Test!E291</f>
        <v>42.34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2349.971</v>
      </c>
      <c r="AD46" s="96" t="n">
        <f aca="false">Anchor!K291</f>
        <v>82.165</v>
      </c>
      <c r="AE46" s="96" t="n">
        <f aca="false">Anchor!L291</f>
        <v>0</v>
      </c>
      <c r="AF46" s="101" t="n">
        <f aca="false">AC46/3600</f>
        <v>11.7638808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42145.595</v>
      </c>
      <c r="AN46" s="96" t="n">
        <f aca="false">Test!K291</f>
        <v>81.541</v>
      </c>
      <c r="AO46" s="96" t="n">
        <f aca="false">Test!L291</f>
        <v>0</v>
      </c>
      <c r="AP46" s="101" t="n">
        <f aca="false">AM46/3600</f>
        <v>11.7071097222222</v>
      </c>
      <c r="AQ46" s="102" t="n">
        <f aca="false">J46+AI46</f>
        <v>5748.1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5174117120411</v>
      </c>
      <c r="AY46" s="104" t="n">
        <f aca="false">AN46/AD46</f>
        <v>0.99240552546704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0.4536</v>
      </c>
      <c r="K47" s="110" t="n">
        <f aca="false">Test!C292</f>
        <v>35.4922</v>
      </c>
      <c r="L47" s="110" t="n">
        <f aca="false">Test!D292</f>
        <v>41.0612</v>
      </c>
      <c r="M47" s="111" t="n">
        <f aca="false">Test!E292</f>
        <v>40.88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38597.821</v>
      </c>
      <c r="AD47" s="110" t="n">
        <f aca="false">Anchor!K292</f>
        <v>77.329</v>
      </c>
      <c r="AE47" s="110" t="n">
        <f aca="false">Anchor!L292</f>
        <v>0</v>
      </c>
      <c r="AF47" s="115" t="n">
        <f aca="false">AC47/3600</f>
        <v>10.7216169444444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38364.445</v>
      </c>
      <c r="AN47" s="110" t="n">
        <f aca="false">Test!K292</f>
        <v>77.392</v>
      </c>
      <c r="AO47" s="110" t="n">
        <f aca="false">Test!L292</f>
        <v>0</v>
      </c>
      <c r="AP47" s="115" t="n">
        <f aca="false">AM47/3600</f>
        <v>10.6567902777778</v>
      </c>
      <c r="AQ47" s="116" t="n">
        <f aca="false">J47+AI47</f>
        <v>3173.984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3953648316054</v>
      </c>
      <c r="AY47" s="118" t="n">
        <f aca="false">AN47/AD47</f>
        <v>1.0008147008237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75.9912</v>
      </c>
      <c r="K48" s="80" t="n">
        <f aca="false">Test!C293</f>
        <v>39.1032</v>
      </c>
      <c r="L48" s="80" t="n">
        <f aca="false">Test!D293</f>
        <v>43.4664</v>
      </c>
      <c r="M48" s="81" t="n">
        <f aca="false">Test!E293</f>
        <v>44.48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53796.492</v>
      </c>
      <c r="AD48" s="80" t="n">
        <f aca="false">Anchor!K293</f>
        <v>96.704</v>
      </c>
      <c r="AE48" s="80" t="n">
        <f aca="false">Anchor!L293</f>
        <v>0</v>
      </c>
      <c r="AF48" s="87" t="n">
        <f aca="false">AC48/3600</f>
        <v>14.9434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53571.103</v>
      </c>
      <c r="AN48" s="80" t="n">
        <f aca="false">Test!K293</f>
        <v>97.702</v>
      </c>
      <c r="AO48" s="80" t="n">
        <f aca="false">Test!L293</f>
        <v>0</v>
      </c>
      <c r="AP48" s="87" t="n">
        <f aca="false">AM48/3600</f>
        <v>14.8808619444444</v>
      </c>
      <c r="AQ48" s="88" t="n">
        <f aca="false">J48+AI48</f>
        <v>18097.527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5810340198391</v>
      </c>
      <c r="AY48" s="90" t="n">
        <f aca="false">AN48/AD48</f>
        <v>1.0103201522170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20.86</v>
      </c>
      <c r="K49" s="96" t="n">
        <f aca="false">Test!C294</f>
        <v>37.6812</v>
      </c>
      <c r="L49" s="96" t="n">
        <f aca="false">Test!D294</f>
        <v>42.4709</v>
      </c>
      <c r="M49" s="97" t="n">
        <f aca="false">Test!E294</f>
        <v>42.955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45657.77</v>
      </c>
      <c r="AD49" s="96" t="n">
        <f aca="false">Anchor!K294</f>
        <v>85.082</v>
      </c>
      <c r="AE49" s="96" t="n">
        <f aca="false">Anchor!L294</f>
        <v>0</v>
      </c>
      <c r="AF49" s="101" t="n">
        <f aca="false">AC49/3600</f>
        <v>12.68271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45426.406</v>
      </c>
      <c r="AN49" s="96" t="n">
        <f aca="false">Test!K294</f>
        <v>85.472</v>
      </c>
      <c r="AO49" s="96" t="n">
        <f aca="false">Test!L294</f>
        <v>0</v>
      </c>
      <c r="AP49" s="101" t="n">
        <f aca="false">AM49/3600</f>
        <v>12.6184461111111</v>
      </c>
      <c r="AQ49" s="102" t="n">
        <f aca="false">J49+AI49</f>
        <v>7589.07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4932647827522</v>
      </c>
      <c r="AY49" s="104" t="n">
        <f aca="false">AN49/AD49</f>
        <v>1.004583813262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06.58</v>
      </c>
      <c r="K50" s="96" t="n">
        <f aca="false">Test!C295</f>
        <v>36.213</v>
      </c>
      <c r="L50" s="96" t="n">
        <f aca="false">Test!D295</f>
        <v>41.591</v>
      </c>
      <c r="M50" s="97" t="n">
        <f aca="false">Test!E295</f>
        <v>41.59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0941.32</v>
      </c>
      <c r="AD50" s="96" t="n">
        <f aca="false">Anchor!K295</f>
        <v>79.232</v>
      </c>
      <c r="AE50" s="96" t="n">
        <f aca="false">Anchor!L295</f>
        <v>0</v>
      </c>
      <c r="AF50" s="101" t="n">
        <f aca="false">AC50/3600</f>
        <v>11.372588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0686.603</v>
      </c>
      <c r="AN50" s="96" t="n">
        <f aca="false">Test!K295</f>
        <v>78.483</v>
      </c>
      <c r="AO50" s="96" t="n">
        <f aca="false">Test!L295</f>
        <v>0</v>
      </c>
      <c r="AP50" s="101" t="n">
        <f aca="false">AM50/3600</f>
        <v>11.3018341666667</v>
      </c>
      <c r="AQ50" s="102" t="n">
        <f aca="false">J50+AI50</f>
        <v>4055.888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3778485891515</v>
      </c>
      <c r="AY50" s="104" t="n">
        <f aca="false">AN50/AD50</f>
        <v>0.99054674878836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5.4904</v>
      </c>
      <c r="K51" s="110" t="n">
        <f aca="false">Test!C296</f>
        <v>34.5571</v>
      </c>
      <c r="L51" s="110" t="n">
        <f aca="false">Test!D296</f>
        <v>40.6205</v>
      </c>
      <c r="M51" s="111" t="n">
        <f aca="false">Test!E296</f>
        <v>40.29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37666.453</v>
      </c>
      <c r="AD51" s="110" t="n">
        <f aca="false">Anchor!K296</f>
        <v>74.334</v>
      </c>
      <c r="AE51" s="110" t="n">
        <f aca="false">Anchor!L296</f>
        <v>0</v>
      </c>
      <c r="AF51" s="115" t="n">
        <f aca="false">AC51/3600</f>
        <v>10.4629036111111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37335.295</v>
      </c>
      <c r="AN51" s="110" t="n">
        <f aca="false">Test!K296</f>
        <v>74.209</v>
      </c>
      <c r="AO51" s="110" t="n">
        <f aca="false">Test!L296</f>
        <v>0</v>
      </c>
      <c r="AP51" s="115" t="n">
        <f aca="false">AM51/3600</f>
        <v>10.3709152777778</v>
      </c>
      <c r="AQ51" s="116" t="n">
        <f aca="false">J51+AI51</f>
        <v>2289.021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1208144817883</v>
      </c>
      <c r="AY51" s="118" t="n">
        <f aca="false">AN51/AD51</f>
        <v>0.99831840073183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63.5816</v>
      </c>
      <c r="K52" s="80" t="n">
        <f aca="false">Test!C297</f>
        <v>38.9761</v>
      </c>
      <c r="L52" s="80" t="n">
        <f aca="false">Test!D297</f>
        <v>42.0971</v>
      </c>
      <c r="M52" s="81" t="n">
        <f aca="false">Test!E297</f>
        <v>44.12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69029.856</v>
      </c>
      <c r="AD52" s="80" t="n">
        <f aca="false">Anchor!K297</f>
        <v>139.854</v>
      </c>
      <c r="AE52" s="80" t="n">
        <f aca="false">Anchor!L297</f>
        <v>0</v>
      </c>
      <c r="AF52" s="87" t="n">
        <f aca="false">AC52/3600</f>
        <v>19.1749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69332.87</v>
      </c>
      <c r="AN52" s="80" t="n">
        <f aca="false">Test!K297</f>
        <v>139.511</v>
      </c>
      <c r="AO52" s="80" t="n">
        <f aca="false">Test!L297</f>
        <v>0</v>
      </c>
      <c r="AP52" s="87" t="n">
        <f aca="false">AM52/3600</f>
        <v>19.2591305555556</v>
      </c>
      <c r="AQ52" s="88" t="n">
        <f aca="false">J52+AI52</f>
        <v>70423.55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438960788213</v>
      </c>
      <c r="AY52" s="90" t="n">
        <f aca="false">AN52/AD52</f>
        <v>0.99754744233271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61.3128</v>
      </c>
      <c r="K53" s="96" t="n">
        <f aca="false">Test!C298</f>
        <v>36.2872</v>
      </c>
      <c r="L53" s="96" t="n">
        <f aca="false">Test!D298</f>
        <v>41.2985</v>
      </c>
      <c r="M53" s="97" t="n">
        <f aca="false">Test!E298</f>
        <v>43.50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49069.512</v>
      </c>
      <c r="AD53" s="96" t="n">
        <f aca="false">Anchor!K298</f>
        <v>105.736</v>
      </c>
      <c r="AE53" s="96" t="n">
        <f aca="false">Anchor!L298</f>
        <v>0</v>
      </c>
      <c r="AF53" s="101" t="n">
        <f aca="false">AC53/3600</f>
        <v>13.63042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48976.941</v>
      </c>
      <c r="AN53" s="96" t="n">
        <f aca="false">Test!K298</f>
        <v>105.518</v>
      </c>
      <c r="AO53" s="96" t="n">
        <f aca="false">Test!L298</f>
        <v>0</v>
      </c>
      <c r="AP53" s="101" t="n">
        <f aca="false">AM53/3600</f>
        <v>13.6047058333333</v>
      </c>
      <c r="AQ53" s="102" t="n">
        <f aca="false">J53+AI53</f>
        <v>20284.227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8113472169848</v>
      </c>
      <c r="AY53" s="104" t="n">
        <f aca="false">AN53/AD53</f>
        <v>0.99793826133010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1.6376</v>
      </c>
      <c r="K54" s="96" t="n">
        <f aca="false">Test!C299</f>
        <v>35.0084</v>
      </c>
      <c r="L54" s="96" t="n">
        <f aca="false">Test!D299</f>
        <v>40.3924</v>
      </c>
      <c r="M54" s="97" t="n">
        <f aca="false">Test!E299</f>
        <v>42.7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0819.187</v>
      </c>
      <c r="AD54" s="96" t="n">
        <f aca="false">Anchor!K299</f>
        <v>90.76</v>
      </c>
      <c r="AE54" s="96" t="n">
        <f aca="false">Anchor!L299</f>
        <v>0</v>
      </c>
      <c r="AF54" s="101" t="n">
        <f aca="false">AC54/3600</f>
        <v>11.3386630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0513.177</v>
      </c>
      <c r="AN54" s="96" t="n">
        <f aca="false">Test!K299</f>
        <v>89.59</v>
      </c>
      <c r="AO54" s="96" t="n">
        <f aca="false">Test!L299</f>
        <v>0</v>
      </c>
      <c r="AP54" s="101" t="n">
        <f aca="false">AM54/3600</f>
        <v>11.2536602777778</v>
      </c>
      <c r="AQ54" s="102" t="n">
        <f aca="false">J54+AI54</f>
        <v>6117.454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2503280381356</v>
      </c>
      <c r="AY54" s="104" t="n">
        <f aca="false">AN54/AD54</f>
        <v>0.98710885852798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69.2336</v>
      </c>
      <c r="K55" s="110" t="n">
        <f aca="false">Test!C300</f>
        <v>33.7977</v>
      </c>
      <c r="L55" s="110" t="n">
        <f aca="false">Test!D300</f>
        <v>39.4857</v>
      </c>
      <c r="M55" s="111" t="n">
        <f aca="false">Test!E300</f>
        <v>41.970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7665.267</v>
      </c>
      <c r="AD55" s="110" t="n">
        <f aca="false">Anchor!K300</f>
        <v>84.396</v>
      </c>
      <c r="AE55" s="110" t="n">
        <f aca="false">Anchor!L300</f>
        <v>0</v>
      </c>
      <c r="AF55" s="115" t="n">
        <f aca="false">AC55/3600</f>
        <v>10.4625741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37160.638</v>
      </c>
      <c r="AN55" s="110" t="n">
        <f aca="false">Test!K300</f>
        <v>84.676</v>
      </c>
      <c r="AO55" s="110" t="n">
        <f aca="false">Test!L300</f>
        <v>0</v>
      </c>
      <c r="AP55" s="115" t="n">
        <f aca="false">AM55/3600</f>
        <v>10.3223994444444</v>
      </c>
      <c r="AQ55" s="116" t="n">
        <f aca="false">J55+AI55</f>
        <v>2601.79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86602272061419</v>
      </c>
      <c r="AY55" s="118" t="n">
        <f aca="false">AN55/AD55</f>
        <v>1.0033176927816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83.5264</v>
      </c>
      <c r="K56" s="80" t="n">
        <f aca="false">Test!C301</f>
        <v>37.3665</v>
      </c>
      <c r="L56" s="80" t="n">
        <f aca="false">Test!D301</f>
        <v>41.5908</v>
      </c>
      <c r="M56" s="81" t="n">
        <f aca="false">Test!E301</f>
        <v>43.748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59776.325</v>
      </c>
      <c r="AD56" s="80" t="n">
        <f aca="false">Anchor!K301</f>
        <v>120.011</v>
      </c>
      <c r="AE56" s="80" t="n">
        <f aca="false">Anchor!L301</f>
        <v>0</v>
      </c>
      <c r="AF56" s="87" t="n">
        <f aca="false">AC56/3600</f>
        <v>16.6045347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59945.57</v>
      </c>
      <c r="AN56" s="80" t="n">
        <f aca="false">Test!K301</f>
        <v>120.307</v>
      </c>
      <c r="AO56" s="80" t="n">
        <f aca="false">Test!L301</f>
        <v>0</v>
      </c>
      <c r="AP56" s="87" t="n">
        <f aca="false">AM56/3600</f>
        <v>16.6515472222222</v>
      </c>
      <c r="AQ56" s="88" t="n">
        <f aca="false">J56+AI56</f>
        <v>40243.50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283130486861</v>
      </c>
      <c r="AY56" s="90" t="n">
        <f aca="false">AN56/AD56</f>
        <v>1.0024664405762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290.9192</v>
      </c>
      <c r="K57" s="96" t="n">
        <f aca="false">Test!C302</f>
        <v>35.5415</v>
      </c>
      <c r="L57" s="96" t="n">
        <f aca="false">Test!D302</f>
        <v>40.7794</v>
      </c>
      <c r="M57" s="97" t="n">
        <f aca="false">Test!E302</f>
        <v>43.06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4693.018</v>
      </c>
      <c r="AD57" s="96" t="n">
        <f aca="false">Anchor!K302</f>
        <v>93.958</v>
      </c>
      <c r="AE57" s="96" t="n">
        <f aca="false">Anchor!L302</f>
        <v>0</v>
      </c>
      <c r="AF57" s="101" t="n">
        <f aca="false">AC57/3600</f>
        <v>12.414727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44355.121</v>
      </c>
      <c r="AN57" s="96" t="n">
        <f aca="false">Test!K302</f>
        <v>94.66</v>
      </c>
      <c r="AO57" s="96" t="n">
        <f aca="false">Test!L302</f>
        <v>0</v>
      </c>
      <c r="AP57" s="101" t="n">
        <f aca="false">AM57/3600</f>
        <v>12.3208669444444</v>
      </c>
      <c r="AQ57" s="102" t="n">
        <f aca="false">J57+AI57</f>
        <v>10713.833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92439602087288</v>
      </c>
      <c r="AY57" s="104" t="n">
        <f aca="false">AN57/AD57</f>
        <v>1.0074714234019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35.068</v>
      </c>
      <c r="K58" s="96" t="n">
        <f aca="false">Test!C303</f>
        <v>34.4348</v>
      </c>
      <c r="L58" s="96" t="n">
        <f aca="false">Test!D303</f>
        <v>40.0591</v>
      </c>
      <c r="M58" s="97" t="n">
        <f aca="false">Test!E303</f>
        <v>42.4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39230.917</v>
      </c>
      <c r="AD58" s="96" t="n">
        <f aca="false">Anchor!K303</f>
        <v>85.597</v>
      </c>
      <c r="AE58" s="96" t="n">
        <f aca="false">Anchor!L303</f>
        <v>0</v>
      </c>
      <c r="AF58" s="101" t="n">
        <f aca="false">AC58/3600</f>
        <v>10.8974769444444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38838.78</v>
      </c>
      <c r="AN58" s="96" t="n">
        <f aca="false">Test!K303</f>
        <v>85.238</v>
      </c>
      <c r="AO58" s="96" t="n">
        <f aca="false">Test!L303</f>
        <v>0</v>
      </c>
      <c r="AP58" s="101" t="n">
        <f aca="false">AM58/3600</f>
        <v>10.78855</v>
      </c>
      <c r="AQ58" s="102" t="n">
        <f aca="false">J58+AI58</f>
        <v>3910.884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0004388630528</v>
      </c>
      <c r="AY58" s="104" t="n">
        <f aca="false">AN58/AD58</f>
        <v>0.99580592777784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88.9408</v>
      </c>
      <c r="K59" s="110" t="n">
        <f aca="false">Test!C304</f>
        <v>33.0415</v>
      </c>
      <c r="L59" s="110" t="n">
        <f aca="false">Test!D304</f>
        <v>38.9944</v>
      </c>
      <c r="M59" s="111" t="n">
        <f aca="false">Test!E304</f>
        <v>41.54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6878.106</v>
      </c>
      <c r="AD59" s="110" t="n">
        <f aca="false">Anchor!K304</f>
        <v>95.394</v>
      </c>
      <c r="AE59" s="110" t="n">
        <f aca="false">Anchor!L304</f>
        <v>0</v>
      </c>
      <c r="AF59" s="115" t="n">
        <f aca="false">AC59/3600</f>
        <v>10.2439183333333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36408.764</v>
      </c>
      <c r="AN59" s="110" t="n">
        <f aca="false">Test!K304</f>
        <v>82.227</v>
      </c>
      <c r="AO59" s="110" t="n">
        <f aca="false">Test!L304</f>
        <v>0</v>
      </c>
      <c r="AP59" s="115" t="n">
        <f aca="false">AM59/3600</f>
        <v>10.1135455555556</v>
      </c>
      <c r="AQ59" s="116" t="n">
        <f aca="false">J59+AI59</f>
        <v>1821.506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87273153344697</v>
      </c>
      <c r="AY59" s="118" t="n">
        <f aca="false">AN59/AD59</f>
        <v>0.86197245109755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7540329489099</v>
      </c>
      <c r="AY64" s="129" t="n">
        <f aca="false">GEOMEAN(AY4:AY59)</f>
        <v>0.99822469460545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395.8078982709</v>
      </c>
      <c r="AD80" s="267" t="n">
        <f aca="false">GEOMEAN(AD4:AD59)</f>
        <v>58.7321731155848</v>
      </c>
      <c r="AE80" s="267"/>
      <c r="AF80" s="238" t="n">
        <f aca="false">GEOMEAN(AF4:AF59)</f>
        <v>7.88772441618638</v>
      </c>
      <c r="AH80" s="267"/>
      <c r="AL80" s="267"/>
      <c r="AM80" s="267" t="n">
        <f aca="false">GEOMEAN(AM4:AM59)</f>
        <v>28325.9635669504</v>
      </c>
      <c r="AN80" s="267" t="n">
        <f aca="false">GEOMEAN(AN4:AN59)</f>
        <v>58.6279055718192</v>
      </c>
      <c r="AO80" s="267"/>
      <c r="AP80" s="238" t="n">
        <f aca="false">GEOMEAN(AP4:AP59)</f>
        <v>7.8683232130417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3.059367777778</v>
      </c>
      <c r="AD81" s="237" t="n">
        <f aca="false">SUM(AD4:AD59)/3600</f>
        <v>0.983171666666667</v>
      </c>
      <c r="AF81" s="269" t="n">
        <f aca="false">SUM(AF4:AF59)</f>
        <v>483.059367777778</v>
      </c>
      <c r="AM81" s="237" t="n">
        <f aca="false">SUM(AM4:AM59)/3600</f>
        <v>481.988896111111</v>
      </c>
      <c r="AN81" s="237" t="n">
        <f aca="false">SUM(AN4:AN59)/3600</f>
        <v>0.979763888888889</v>
      </c>
      <c r="AP81" s="269" t="n">
        <f aca="false">SUM(AP4:AP59)</f>
        <v>481.98889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2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05.5168</v>
      </c>
      <c r="K4" s="80" t="n">
        <f aca="false">Test!C193</f>
        <v>41.4955</v>
      </c>
      <c r="L4" s="80" t="n">
        <f aca="false">Test!D193</f>
        <v>41.3673</v>
      </c>
      <c r="M4" s="81" t="n">
        <f aca="false">Test!E193</f>
        <v>43.796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6752.978</v>
      </c>
      <c r="AD4" s="80" t="n">
        <f aca="false">Anchor!K193</f>
        <v>41.605</v>
      </c>
      <c r="AE4" s="80" t="n">
        <f aca="false">Anchor!L193</f>
        <v>0</v>
      </c>
      <c r="AF4" s="87" t="n">
        <f aca="false">AC4/3600</f>
        <v>4.65360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16804.989</v>
      </c>
      <c r="AN4" s="80" t="n">
        <f aca="false">Test!K193</f>
        <v>42.525</v>
      </c>
      <c r="AO4" s="80" t="n">
        <f aca="false">Test!L193</f>
        <v>0</v>
      </c>
      <c r="AP4" s="87" t="n">
        <f aca="false">AM4/3600</f>
        <v>4.6680525</v>
      </c>
      <c r="AQ4" s="88" t="n">
        <f aca="false">J4+AI4</f>
        <v>19302.52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310458236142</v>
      </c>
      <c r="AY4" s="90" t="n">
        <f aca="false">AN4/AD4</f>
        <v>1.0221127268357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60.2624</v>
      </c>
      <c r="K5" s="96" t="n">
        <f aca="false">Test!C194</f>
        <v>39.1611</v>
      </c>
      <c r="L5" s="96" t="n">
        <f aca="false">Test!D194</f>
        <v>39.7177</v>
      </c>
      <c r="M5" s="97" t="n">
        <f aca="false">Test!E194</f>
        <v>42.083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3427.629</v>
      </c>
      <c r="AD5" s="96" t="n">
        <f aca="false">Anchor!K194</f>
        <v>35.334</v>
      </c>
      <c r="AE5" s="96" t="n">
        <f aca="false">Anchor!L194</f>
        <v>0</v>
      </c>
      <c r="AF5" s="101" t="n">
        <f aca="false">AC5/3600</f>
        <v>3.72989694444444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3445.429</v>
      </c>
      <c r="AN5" s="96" t="n">
        <f aca="false">Test!K194</f>
        <v>35.692</v>
      </c>
      <c r="AO5" s="96" t="n">
        <f aca="false">Test!L194</f>
        <v>0</v>
      </c>
      <c r="AP5" s="101" t="n">
        <f aca="false">AM5/3600</f>
        <v>3.73484138888889</v>
      </c>
      <c r="AQ5" s="102" t="n">
        <f aca="false">J5+AI5</f>
        <v>8086.27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132562494838</v>
      </c>
      <c r="AY5" s="104" t="n">
        <f aca="false">AN5/AD5</f>
        <v>1.0101318843040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62.12</v>
      </c>
      <c r="K6" s="96" t="n">
        <f aca="false">Test!C195</f>
        <v>36.9824</v>
      </c>
      <c r="L6" s="96" t="n">
        <f aca="false">Test!D195</f>
        <v>38.6076</v>
      </c>
      <c r="M6" s="97" t="n">
        <f aca="false">Test!E195</f>
        <v>40.951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1498.39</v>
      </c>
      <c r="AD6" s="96" t="n">
        <f aca="false">Anchor!K195</f>
        <v>31.324</v>
      </c>
      <c r="AE6" s="96" t="n">
        <f aca="false">Anchor!L195</f>
        <v>0</v>
      </c>
      <c r="AF6" s="101" t="n">
        <f aca="false">AC6/3600</f>
        <v>3.1939972222222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1591.912</v>
      </c>
      <c r="AN6" s="96" t="n">
        <f aca="false">Test!K195</f>
        <v>32.073</v>
      </c>
      <c r="AO6" s="96" t="n">
        <f aca="false">Test!L195</f>
        <v>0</v>
      </c>
      <c r="AP6" s="101" t="n">
        <f aca="false">AM6/3600</f>
        <v>3.21997555555556</v>
      </c>
      <c r="AQ6" s="102" t="n">
        <f aca="false">J6+AI6</f>
        <v>3925.670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81334865142</v>
      </c>
      <c r="AY6" s="104" t="n">
        <f aca="false">AN6/AD6</f>
        <v>1.0239113778572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3.4944</v>
      </c>
      <c r="K7" s="110" t="n">
        <f aca="false">Test!C196</f>
        <v>34.748</v>
      </c>
      <c r="L7" s="110" t="n">
        <f aca="false">Test!D196</f>
        <v>37.3921</v>
      </c>
      <c r="M7" s="111" t="n">
        <f aca="false">Test!E196</f>
        <v>39.71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0304.629</v>
      </c>
      <c r="AD7" s="110" t="n">
        <f aca="false">Anchor!K196</f>
        <v>29.156</v>
      </c>
      <c r="AE7" s="110" t="n">
        <f aca="false">Anchor!L196</f>
        <v>0</v>
      </c>
      <c r="AF7" s="115" t="n">
        <f aca="false">AC7/3600</f>
        <v>2.86239694444445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0365.017</v>
      </c>
      <c r="AN7" s="110" t="n">
        <f aca="false">Test!K196</f>
        <v>29.374</v>
      </c>
      <c r="AO7" s="110" t="n">
        <f aca="false">Test!L196</f>
        <v>0</v>
      </c>
      <c r="AP7" s="115" t="n">
        <f aca="false">AM7/3600</f>
        <v>2.87917138888889</v>
      </c>
      <c r="AQ7" s="116" t="n">
        <f aca="false">J7+AI7</f>
        <v>2048.718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58602789096</v>
      </c>
      <c r="AY7" s="118" t="n">
        <f aca="false">AN7/AD7</f>
        <v>1.0074770201673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57.208</v>
      </c>
      <c r="K8" s="80" t="n">
        <f aca="false">Test!C197</f>
        <v>40.2988</v>
      </c>
      <c r="L8" s="80" t="n">
        <f aca="false">Test!D197</f>
        <v>40.4954</v>
      </c>
      <c r="M8" s="81" t="n">
        <f aca="false">Test!E197</f>
        <v>42.886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5174.224</v>
      </c>
      <c r="AD8" s="80" t="n">
        <f aca="false">Anchor!K197</f>
        <v>38.344</v>
      </c>
      <c r="AE8" s="80" t="n">
        <f aca="false">Anchor!L197</f>
        <v>0</v>
      </c>
      <c r="AF8" s="87" t="n">
        <f aca="false">AC8/3600</f>
        <v>4.21506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5194.52</v>
      </c>
      <c r="AN8" s="80" t="n">
        <f aca="false">Test!K197</f>
        <v>37.986</v>
      </c>
      <c r="AO8" s="80" t="n">
        <f aca="false">Test!L197</f>
        <v>0</v>
      </c>
      <c r="AP8" s="87" t="n">
        <f aca="false">AM8/3600</f>
        <v>4.2207</v>
      </c>
      <c r="AQ8" s="88" t="n">
        <f aca="false">J8+AI8</f>
        <v>13354.212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133753132944</v>
      </c>
      <c r="AY8" s="90" t="n">
        <f aca="false">AN8/AD8</f>
        <v>0.99066346755685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39.1456</v>
      </c>
      <c r="K9" s="96" t="n">
        <f aca="false">Test!C198</f>
        <v>38.0448</v>
      </c>
      <c r="L9" s="96" t="n">
        <f aca="false">Test!D198</f>
        <v>38.9513</v>
      </c>
      <c r="M9" s="97" t="n">
        <f aca="false">Test!E198</f>
        <v>41.302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2550.549</v>
      </c>
      <c r="AD9" s="96" t="n">
        <f aca="false">Anchor!K198</f>
        <v>33.352</v>
      </c>
      <c r="AE9" s="96" t="n">
        <f aca="false">Anchor!L198</f>
        <v>0</v>
      </c>
      <c r="AF9" s="101" t="n">
        <f aca="false">AC9/3600</f>
        <v>3.4862636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2543.716</v>
      </c>
      <c r="AN9" s="96" t="n">
        <f aca="false">Test!K198</f>
        <v>33.555</v>
      </c>
      <c r="AO9" s="96" t="n">
        <f aca="false">Test!L198</f>
        <v>0</v>
      </c>
      <c r="AP9" s="101" t="n">
        <f aca="false">AM9/3600</f>
        <v>3.48436555555556</v>
      </c>
      <c r="AQ9" s="102" t="n">
        <f aca="false">J9+AI9</f>
        <v>5865.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9455561665071</v>
      </c>
      <c r="AY9" s="104" t="n">
        <f aca="false">AN9/AD9</f>
        <v>1.0060865915087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43.624</v>
      </c>
      <c r="K10" s="96" t="n">
        <f aca="false">Test!C199</f>
        <v>35.8209</v>
      </c>
      <c r="L10" s="96" t="n">
        <f aca="false">Test!D199</f>
        <v>37.8297</v>
      </c>
      <c r="M10" s="97" t="n">
        <f aca="false">Test!E199</f>
        <v>40.144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0927.585</v>
      </c>
      <c r="AD10" s="96" t="n">
        <f aca="false">Anchor!K199</f>
        <v>30.154</v>
      </c>
      <c r="AE10" s="96" t="n">
        <f aca="false">Anchor!L199</f>
        <v>0</v>
      </c>
      <c r="AF10" s="101" t="n">
        <f aca="false">AC10/3600</f>
        <v>3.0354402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0930.393</v>
      </c>
      <c r="AN10" s="96" t="n">
        <f aca="false">Test!K199</f>
        <v>29.811</v>
      </c>
      <c r="AO10" s="96" t="n">
        <f aca="false">Test!L199</f>
        <v>0</v>
      </c>
      <c r="AP10" s="101" t="n">
        <f aca="false">AM10/3600</f>
        <v>3.03622027777778</v>
      </c>
      <c r="AQ10" s="102" t="n">
        <f aca="false">J10+AI10</f>
        <v>2907.174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025696437044</v>
      </c>
      <c r="AY10" s="104" t="n">
        <f aca="false">AN10/AD10</f>
        <v>0.98862505803541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46.0432</v>
      </c>
      <c r="K11" s="110" t="n">
        <f aca="false">Test!C200</f>
        <v>33.571</v>
      </c>
      <c r="L11" s="110" t="n">
        <f aca="false">Test!D200</f>
        <v>36.9964</v>
      </c>
      <c r="M11" s="111" t="n">
        <f aca="false">Test!E200</f>
        <v>39.346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9943.348</v>
      </c>
      <c r="AD11" s="110" t="n">
        <f aca="false">Anchor!K200</f>
        <v>28.314</v>
      </c>
      <c r="AE11" s="110" t="n">
        <f aca="false">Anchor!L200</f>
        <v>0</v>
      </c>
      <c r="AF11" s="115" t="n">
        <f aca="false">AC11/3600</f>
        <v>2.76204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9965.796</v>
      </c>
      <c r="AN11" s="110" t="n">
        <f aca="false">Test!K200</f>
        <v>28.329</v>
      </c>
      <c r="AO11" s="110" t="n">
        <f aca="false">Test!L200</f>
        <v>0</v>
      </c>
      <c r="AP11" s="115" t="n">
        <f aca="false">AM11/3600</f>
        <v>2.76827666666667</v>
      </c>
      <c r="AQ11" s="116" t="n">
        <f aca="false">J11+AI11</f>
        <v>1571.267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225758969715</v>
      </c>
      <c r="AY11" s="118" t="n">
        <f aca="false">AN11/AD11</f>
        <v>1.0005297732570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464.8832</v>
      </c>
      <c r="K12" s="80" t="n">
        <f aca="false">Test!C201</f>
        <v>40.8127</v>
      </c>
      <c r="L12" s="80" t="n">
        <f aca="false">Test!D201</f>
        <v>43.9487</v>
      </c>
      <c r="M12" s="81" t="n">
        <f aca="false">Test!E201</f>
        <v>44.113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27352.027</v>
      </c>
      <c r="AD12" s="80" t="n">
        <f aca="false">Anchor!K201</f>
        <v>54.21</v>
      </c>
      <c r="AE12" s="80" t="n">
        <f aca="false">Anchor!L201</f>
        <v>0</v>
      </c>
      <c r="AF12" s="87" t="n">
        <f aca="false">AC12/3600</f>
        <v>7.5977852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27214.887</v>
      </c>
      <c r="AN12" s="80" t="n">
        <f aca="false">Test!K201</f>
        <v>53.788</v>
      </c>
      <c r="AO12" s="80" t="n">
        <f aca="false">Test!L201</f>
        <v>0</v>
      </c>
      <c r="AP12" s="87" t="n">
        <f aca="false">AM12/3600</f>
        <v>7.55969083333333</v>
      </c>
      <c r="AQ12" s="88" t="n">
        <f aca="false">J12+AI12</f>
        <v>46714.262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94986111998208</v>
      </c>
      <c r="AY12" s="90" t="n">
        <f aca="false">AN12/AD12</f>
        <v>0.99221545840250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127.2256</v>
      </c>
      <c r="K13" s="96" t="n">
        <f aca="false">Test!C202</f>
        <v>38.0375</v>
      </c>
      <c r="L13" s="96" t="n">
        <f aca="false">Test!D202</f>
        <v>42.1702</v>
      </c>
      <c r="M13" s="97" t="n">
        <f aca="false">Test!E202</f>
        <v>42.74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2952.975</v>
      </c>
      <c r="AD13" s="96" t="n">
        <f aca="false">Anchor!K202</f>
        <v>47.58</v>
      </c>
      <c r="AE13" s="96" t="n">
        <f aca="false">Anchor!L202</f>
        <v>0</v>
      </c>
      <c r="AF13" s="101" t="n">
        <f aca="false">AC13/3600</f>
        <v>6.37582638888889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2888.141</v>
      </c>
      <c r="AN13" s="96" t="n">
        <f aca="false">Test!K202</f>
        <v>46.285</v>
      </c>
      <c r="AO13" s="96" t="n">
        <f aca="false">Test!L202</f>
        <v>0</v>
      </c>
      <c r="AP13" s="101" t="n">
        <f aca="false">AM13/3600</f>
        <v>6.35781694444444</v>
      </c>
      <c r="AQ13" s="102" t="n">
        <f aca="false">J13+AI13</f>
        <v>24588.531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97175355264405</v>
      </c>
      <c r="AY13" s="104" t="n">
        <f aca="false">AN13/AD13</f>
        <v>0.97278268179907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469.1088</v>
      </c>
      <c r="K14" s="96" t="n">
        <f aca="false">Test!C203</f>
        <v>35.4109</v>
      </c>
      <c r="L14" s="96" t="n">
        <f aca="false">Test!D203</f>
        <v>40.9903</v>
      </c>
      <c r="M14" s="97" t="n">
        <f aca="false">Test!E203</f>
        <v>41.773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19900.737</v>
      </c>
      <c r="AD14" s="96" t="n">
        <f aca="false">Anchor!K203</f>
        <v>41.23</v>
      </c>
      <c r="AE14" s="96" t="n">
        <f aca="false">Anchor!L203</f>
        <v>0</v>
      </c>
      <c r="AF14" s="101" t="n">
        <f aca="false">AC14/3600</f>
        <v>5.527982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19933.715</v>
      </c>
      <c r="AN14" s="96" t="n">
        <f aca="false">Test!K203</f>
        <v>41.527</v>
      </c>
      <c r="AO14" s="96" t="n">
        <f aca="false">Test!L203</f>
        <v>0</v>
      </c>
      <c r="AP14" s="101" t="n">
        <f aca="false">AM14/3600</f>
        <v>5.53714305555556</v>
      </c>
      <c r="AQ14" s="102" t="n">
        <f aca="false">J14+AI14</f>
        <v>14116.55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165712455775</v>
      </c>
      <c r="AY14" s="104" t="n">
        <f aca="false">AN14/AD14</f>
        <v>1.0072034926024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94.7648</v>
      </c>
      <c r="K15" s="110" t="n">
        <f aca="false">Test!C204</f>
        <v>32.8886</v>
      </c>
      <c r="L15" s="110" t="n">
        <f aca="false">Test!D204</f>
        <v>39.8149</v>
      </c>
      <c r="M15" s="111" t="n">
        <f aca="false">Test!E204</f>
        <v>40.72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17537.597</v>
      </c>
      <c r="AD15" s="110" t="n">
        <f aca="false">Anchor!K204</f>
        <v>38.594</v>
      </c>
      <c r="AE15" s="110" t="n">
        <f aca="false">Anchor!L204</f>
        <v>0</v>
      </c>
      <c r="AF15" s="115" t="n">
        <f aca="false">AC15/3600</f>
        <v>4.8715547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17654.878</v>
      </c>
      <c r="AN15" s="110" t="n">
        <f aca="false">Test!K204</f>
        <v>38.812</v>
      </c>
      <c r="AO15" s="110" t="n">
        <f aca="false">Test!L204</f>
        <v>0</v>
      </c>
      <c r="AP15" s="115" t="n">
        <f aca="false">AM15/3600</f>
        <v>4.90413277777778</v>
      </c>
      <c r="AQ15" s="116" t="n">
        <f aca="false">J15+AI15</f>
        <v>8537.121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0668740420937</v>
      </c>
      <c r="AY15" s="118" t="n">
        <f aca="false">AN15/AD15</f>
        <v>1.0056485464061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227.8</v>
      </c>
      <c r="K16" s="80" t="n">
        <f aca="false">Test!C205</f>
        <v>39.2954</v>
      </c>
      <c r="L16" s="80" t="n">
        <f aca="false">Test!D205</f>
        <v>43.0117</v>
      </c>
      <c r="M16" s="81" t="n">
        <f aca="false">Test!E205</f>
        <v>43.42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5485.827</v>
      </c>
      <c r="AD16" s="80" t="n">
        <f aca="false">Anchor!K205</f>
        <v>48.469</v>
      </c>
      <c r="AE16" s="80" t="n">
        <f aca="false">Anchor!L205</f>
        <v>0</v>
      </c>
      <c r="AF16" s="87" t="n">
        <f aca="false">AC16/3600</f>
        <v>7.0793963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25211.282</v>
      </c>
      <c r="AN16" s="80" t="n">
        <f aca="false">Test!K205</f>
        <v>48.001</v>
      </c>
      <c r="AO16" s="80" t="n">
        <f aca="false">Test!L205</f>
        <v>0</v>
      </c>
      <c r="AP16" s="87" t="n">
        <f aca="false">AM16/3600</f>
        <v>7.00313388888889</v>
      </c>
      <c r="AQ16" s="88" t="n">
        <f aca="false">J16+AI16</f>
        <v>33477.17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89227542037384</v>
      </c>
      <c r="AY16" s="90" t="n">
        <f aca="false">AN16/AD16</f>
        <v>0.99034434380738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390.4944</v>
      </c>
      <c r="K17" s="96" t="n">
        <f aca="false">Test!C206</f>
        <v>36.5566</v>
      </c>
      <c r="L17" s="96" t="n">
        <f aca="false">Test!D206</f>
        <v>41.3982</v>
      </c>
      <c r="M17" s="97" t="n">
        <f aca="false">Test!E206</f>
        <v>42.14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1738.513</v>
      </c>
      <c r="AD17" s="96" t="n">
        <f aca="false">Anchor!K206</f>
        <v>41.558</v>
      </c>
      <c r="AE17" s="96" t="n">
        <f aca="false">Anchor!L206</f>
        <v>0</v>
      </c>
      <c r="AF17" s="101" t="n">
        <f aca="false">AC17/3600</f>
        <v>6.03847583333333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1461.473</v>
      </c>
      <c r="AN17" s="96" t="n">
        <f aca="false">Test!K206</f>
        <v>41.589</v>
      </c>
      <c r="AO17" s="96" t="n">
        <f aca="false">Test!L206</f>
        <v>0</v>
      </c>
      <c r="AP17" s="101" t="n">
        <f aca="false">AM17/3600</f>
        <v>5.96152027777778</v>
      </c>
      <c r="AQ17" s="102" t="n">
        <f aca="false">J17+AI17</f>
        <v>17851.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87255798039176</v>
      </c>
      <c r="AY17" s="104" t="n">
        <f aca="false">AN17/AD17</f>
        <v>1.0007459454256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40.7152</v>
      </c>
      <c r="K18" s="96" t="n">
        <f aca="false">Test!C207</f>
        <v>33.9374</v>
      </c>
      <c r="L18" s="96" t="n">
        <f aca="false">Test!D207</f>
        <v>40.1849</v>
      </c>
      <c r="M18" s="97" t="n">
        <f aca="false">Test!E207</f>
        <v>41.09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19095.307</v>
      </c>
      <c r="AD18" s="96" t="n">
        <f aca="false">Anchor!K207</f>
        <v>37.455</v>
      </c>
      <c r="AE18" s="96" t="n">
        <f aca="false">Anchor!L207</f>
        <v>0</v>
      </c>
      <c r="AF18" s="101" t="n">
        <f aca="false">AC18/3600</f>
        <v>5.30425194444444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18839.295</v>
      </c>
      <c r="AN18" s="96" t="n">
        <f aca="false">Test!K207</f>
        <v>37.689</v>
      </c>
      <c r="AO18" s="96" t="n">
        <f aca="false">Test!L207</f>
        <v>0</v>
      </c>
      <c r="AP18" s="101" t="n">
        <f aca="false">AM18/3600</f>
        <v>5.2331375</v>
      </c>
      <c r="AQ18" s="102" t="n">
        <f aca="false">J18+AI18</f>
        <v>10188.1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86592936159654</v>
      </c>
      <c r="AY18" s="104" t="n">
        <f aca="false">AN18/AD18</f>
        <v>1.006247496996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35.0368</v>
      </c>
      <c r="K19" s="110" t="n">
        <f aca="false">Test!C208</f>
        <v>31.5655</v>
      </c>
      <c r="L19" s="110" t="n">
        <f aca="false">Test!D208</f>
        <v>39.3856</v>
      </c>
      <c r="M19" s="111" t="n">
        <f aca="false">Test!E208</f>
        <v>40.376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6988.211</v>
      </c>
      <c r="AD19" s="110" t="n">
        <f aca="false">Anchor!K208</f>
        <v>34.99</v>
      </c>
      <c r="AE19" s="110" t="n">
        <f aca="false">Anchor!L208</f>
        <v>0</v>
      </c>
      <c r="AF19" s="115" t="n">
        <f aca="false">AC19/3600</f>
        <v>4.718947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16816.595</v>
      </c>
      <c r="AN19" s="110" t="n">
        <f aca="false">Test!K208</f>
        <v>36.348</v>
      </c>
      <c r="AO19" s="110" t="n">
        <f aca="false">Test!L208</f>
        <v>0</v>
      </c>
      <c r="AP19" s="115" t="n">
        <f aca="false">AM19/3600</f>
        <v>4.67127638888889</v>
      </c>
      <c r="AQ19" s="116" t="n">
        <f aca="false">J19+AI19</f>
        <v>6377.393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89897935691993</v>
      </c>
      <c r="AY19" s="118" t="n">
        <f aca="false">AN19/AD19</f>
        <v>1.0388110888825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09.3016</v>
      </c>
      <c r="K20" s="80" t="n">
        <f aca="false">Test!C209</f>
        <v>41.5204</v>
      </c>
      <c r="L20" s="80" t="n">
        <f aca="false">Test!D209</f>
        <v>43.199</v>
      </c>
      <c r="M20" s="81" t="n">
        <f aca="false">Test!E209</f>
        <v>44.63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17463.918</v>
      </c>
      <c r="AD20" s="80" t="n">
        <f aca="false">Anchor!K209</f>
        <v>34.834</v>
      </c>
      <c r="AE20" s="80" t="n">
        <f aca="false">Anchor!L209</f>
        <v>0</v>
      </c>
      <c r="AF20" s="87" t="n">
        <f aca="false">AC20/3600</f>
        <v>4.85108833333333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17687.359</v>
      </c>
      <c r="AN20" s="80" t="n">
        <f aca="false">Test!K209</f>
        <v>34.366</v>
      </c>
      <c r="AO20" s="80" t="n">
        <f aca="false">Test!L209</f>
        <v>0</v>
      </c>
      <c r="AP20" s="87" t="n">
        <f aca="false">AM20/3600</f>
        <v>4.91315527777778</v>
      </c>
      <c r="AQ20" s="88" t="n">
        <f aca="false">J20+AI20</f>
        <v>6627.488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1279443707878</v>
      </c>
      <c r="AY20" s="90" t="n">
        <f aca="false">AN20/AD20</f>
        <v>0.98656485043348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07.6808</v>
      </c>
      <c r="K21" s="96" t="n">
        <f aca="false">Test!C210</f>
        <v>39.9067</v>
      </c>
      <c r="L21" s="96" t="n">
        <f aca="false">Test!D210</f>
        <v>41.7881</v>
      </c>
      <c r="M21" s="97" t="n">
        <f aca="false">Test!E210</f>
        <v>42.946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4551.828</v>
      </c>
      <c r="AD21" s="96" t="n">
        <f aca="false">Anchor!K210</f>
        <v>30.685</v>
      </c>
      <c r="AE21" s="96" t="n">
        <f aca="false">Anchor!L210</f>
        <v>0</v>
      </c>
      <c r="AF21" s="101" t="n">
        <f aca="false">AC21/3600</f>
        <v>4.042174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4883.168</v>
      </c>
      <c r="AN21" s="96" t="n">
        <f aca="false">Test!K210</f>
        <v>30.669</v>
      </c>
      <c r="AO21" s="96" t="n">
        <f aca="false">Test!L210</f>
        <v>0</v>
      </c>
      <c r="AP21" s="101" t="n">
        <f aca="false">AM21/3600</f>
        <v>4.13421333333333</v>
      </c>
      <c r="AQ21" s="102" t="n">
        <f aca="false">J21+AI21</f>
        <v>3456.77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2276964790953</v>
      </c>
      <c r="AY21" s="104" t="n">
        <f aca="false">AN21/AD21</f>
        <v>0.99947857259247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5.7592</v>
      </c>
      <c r="K22" s="96" t="n">
        <f aca="false">Test!C211</f>
        <v>37.9857</v>
      </c>
      <c r="L22" s="96" t="n">
        <f aca="false">Test!D211</f>
        <v>40.7985</v>
      </c>
      <c r="M22" s="97" t="n">
        <f aca="false">Test!E211</f>
        <v>41.92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2562.832</v>
      </c>
      <c r="AD22" s="96" t="n">
        <f aca="false">Anchor!K211</f>
        <v>28.048</v>
      </c>
      <c r="AE22" s="96" t="n">
        <f aca="false">Anchor!L211</f>
        <v>0</v>
      </c>
      <c r="AF22" s="101" t="n">
        <f aca="false">AC22/3600</f>
        <v>3.48967555555556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2827.078</v>
      </c>
      <c r="AN22" s="96" t="n">
        <f aca="false">Test!K211</f>
        <v>27.643</v>
      </c>
      <c r="AO22" s="96" t="n">
        <f aca="false">Test!L211</f>
        <v>0</v>
      </c>
      <c r="AP22" s="101" t="n">
        <f aca="false">AM22/3600</f>
        <v>3.56307722222222</v>
      </c>
      <c r="AQ22" s="102" t="n">
        <f aca="false">J22+AI22</f>
        <v>1927.310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2103395158034</v>
      </c>
      <c r="AY22" s="104" t="n">
        <f aca="false">AN22/AD22</f>
        <v>0.98556046776953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0.4096</v>
      </c>
      <c r="K23" s="110" t="n">
        <f aca="false">Test!C212</f>
        <v>35.8799</v>
      </c>
      <c r="L23" s="110" t="n">
        <f aca="false">Test!D212</f>
        <v>39.87</v>
      </c>
      <c r="M23" s="111" t="n">
        <f aca="false">Test!E212</f>
        <v>41.05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0965.684</v>
      </c>
      <c r="AD23" s="110" t="n">
        <f aca="false">Anchor!K212</f>
        <v>25.693</v>
      </c>
      <c r="AE23" s="110" t="n">
        <f aca="false">Anchor!L212</f>
        <v>0</v>
      </c>
      <c r="AF23" s="115" t="n">
        <f aca="false">AC23/3600</f>
        <v>3.04602333333333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1151.003</v>
      </c>
      <c r="AN23" s="110" t="n">
        <f aca="false">Test!K212</f>
        <v>25.818</v>
      </c>
      <c r="AO23" s="110" t="n">
        <f aca="false">Test!L212</f>
        <v>0</v>
      </c>
      <c r="AP23" s="115" t="n">
        <f aca="false">AM23/3600</f>
        <v>3.09750083333333</v>
      </c>
      <c r="AQ23" s="116" t="n">
        <f aca="false">J23+AI23</f>
        <v>1066.919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1689990337128</v>
      </c>
      <c r="AY23" s="118" t="n">
        <f aca="false">AN23/AD23</f>
        <v>1.0048651383645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18.28</v>
      </c>
      <c r="K24" s="80" t="n">
        <f aca="false">Test!C213</f>
        <v>40.6179</v>
      </c>
      <c r="L24" s="80" t="n">
        <f aca="false">Test!D213</f>
        <v>42.4275</v>
      </c>
      <c r="M24" s="81" t="n">
        <f aca="false">Test!E213</f>
        <v>43.65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6379.81</v>
      </c>
      <c r="AD24" s="80" t="n">
        <f aca="false">Anchor!K213</f>
        <v>30.732</v>
      </c>
      <c r="AE24" s="80" t="n">
        <f aca="false">Anchor!L213</f>
        <v>0</v>
      </c>
      <c r="AF24" s="87" t="n">
        <f aca="false">AC24/3600</f>
        <v>4.5499472222222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6453.988</v>
      </c>
      <c r="AN24" s="80" t="n">
        <f aca="false">Test!K213</f>
        <v>30.654</v>
      </c>
      <c r="AO24" s="80" t="n">
        <f aca="false">Test!L213</f>
        <v>0</v>
      </c>
      <c r="AP24" s="87" t="n">
        <f aca="false">AM24/3600</f>
        <v>4.57055222222222</v>
      </c>
      <c r="AQ24" s="88" t="n">
        <f aca="false">J24+AI24</f>
        <v>4436.467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45286239584</v>
      </c>
      <c r="AY24" s="90" t="n">
        <f aca="false">AN24/AD24</f>
        <v>0.9974619289340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0.9064</v>
      </c>
      <c r="K25" s="96" t="n">
        <f aca="false">Test!C214</f>
        <v>38.799</v>
      </c>
      <c r="L25" s="96" t="n">
        <f aca="false">Test!D214</f>
        <v>41.1199</v>
      </c>
      <c r="M25" s="97" t="n">
        <f aca="false">Test!E214</f>
        <v>42.21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3877.036</v>
      </c>
      <c r="AD25" s="96" t="n">
        <f aca="false">Anchor!K214</f>
        <v>28.329</v>
      </c>
      <c r="AE25" s="96" t="n">
        <f aca="false">Anchor!L214</f>
        <v>0</v>
      </c>
      <c r="AF25" s="101" t="n">
        <f aca="false">AC25/3600</f>
        <v>3.854732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3988.107</v>
      </c>
      <c r="AN25" s="96" t="n">
        <f aca="false">Test!K214</f>
        <v>28.22</v>
      </c>
      <c r="AO25" s="96" t="n">
        <f aca="false">Test!L214</f>
        <v>0</v>
      </c>
      <c r="AP25" s="101" t="n">
        <f aca="false">AM25/3600</f>
        <v>3.88558527777778</v>
      </c>
      <c r="AQ25" s="102" t="n">
        <f aca="false">J25+AI25</f>
        <v>2379.99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800394262867</v>
      </c>
      <c r="AY25" s="104" t="n">
        <f aca="false">AN25/AD25</f>
        <v>0.99615235271276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6.9672</v>
      </c>
      <c r="K26" s="96" t="n">
        <f aca="false">Test!C215</f>
        <v>36.7789</v>
      </c>
      <c r="L26" s="96" t="n">
        <f aca="false">Test!D215</f>
        <v>40.1017</v>
      </c>
      <c r="M26" s="97" t="n">
        <f aca="false">Test!E215</f>
        <v>41.25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1881.464</v>
      </c>
      <c r="AD26" s="96" t="n">
        <f aca="false">Anchor!K215</f>
        <v>25.88</v>
      </c>
      <c r="AE26" s="96" t="n">
        <f aca="false">Anchor!L215</f>
        <v>0</v>
      </c>
      <c r="AF26" s="101" t="n">
        <f aca="false">AC26/3600</f>
        <v>3.300406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2033.299</v>
      </c>
      <c r="AN26" s="96" t="n">
        <f aca="false">Test!K215</f>
        <v>25.599</v>
      </c>
      <c r="AO26" s="96" t="n">
        <f aca="false">Test!L215</f>
        <v>0</v>
      </c>
      <c r="AP26" s="101" t="n">
        <f aca="false">AM26/3600</f>
        <v>3.34258305555556</v>
      </c>
      <c r="AQ26" s="102" t="n">
        <f aca="false">J26+AI26</f>
        <v>1318.518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277914910149</v>
      </c>
      <c r="AY26" s="104" t="n">
        <f aca="false">AN26/AD26</f>
        <v>0.98914219474497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6.3272</v>
      </c>
      <c r="K27" s="110" t="n">
        <f aca="false">Test!C216</f>
        <v>34.7585</v>
      </c>
      <c r="L27" s="110" t="n">
        <f aca="false">Test!D216</f>
        <v>39.5449</v>
      </c>
      <c r="M27" s="111" t="n">
        <f aca="false">Test!E216</f>
        <v>40.77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0425.092</v>
      </c>
      <c r="AD27" s="110" t="n">
        <f aca="false">Anchor!K216</f>
        <v>24.398</v>
      </c>
      <c r="AE27" s="110" t="n">
        <f aca="false">Anchor!L216</f>
        <v>0</v>
      </c>
      <c r="AF27" s="115" t="n">
        <f aca="false">AC27/3600</f>
        <v>2.89585888888889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0571.062</v>
      </c>
      <c r="AN27" s="110" t="n">
        <f aca="false">Test!K216</f>
        <v>24.523</v>
      </c>
      <c r="AO27" s="110" t="n">
        <f aca="false">Test!L216</f>
        <v>0</v>
      </c>
      <c r="AP27" s="115" t="n">
        <f aca="false">AM27/3600</f>
        <v>2.93640611111111</v>
      </c>
      <c r="AQ27" s="116" t="n">
        <f aca="false">J27+AI27</f>
        <v>772.836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1400179490023</v>
      </c>
      <c r="AY27" s="118" t="n">
        <f aca="false">AN27/AD27</f>
        <v>1.005123370768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2.0952</v>
      </c>
      <c r="K28" s="80" t="n">
        <f aca="false">Test!C217</f>
        <v>39.8233</v>
      </c>
      <c r="L28" s="80" t="n">
        <f aca="false">Test!D217</f>
        <v>41.8672</v>
      </c>
      <c r="M28" s="81" t="n">
        <f aca="false">Test!E217</f>
        <v>42.99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5997.313</v>
      </c>
      <c r="AD28" s="80" t="n">
        <f aca="false">Anchor!K217</f>
        <v>37.315</v>
      </c>
      <c r="AE28" s="80" t="n">
        <f aca="false">Anchor!L217</f>
        <v>0</v>
      </c>
      <c r="AF28" s="87" t="n">
        <f aca="false">AC28/3600</f>
        <v>4.44369805555556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6361.651</v>
      </c>
      <c r="AN28" s="80" t="n">
        <f aca="false">Test!K217</f>
        <v>36.831</v>
      </c>
      <c r="AO28" s="80" t="n">
        <f aca="false">Test!L217</f>
        <v>0</v>
      </c>
      <c r="AP28" s="87" t="n">
        <f aca="false">AM28/3600</f>
        <v>4.54490305555556</v>
      </c>
      <c r="AQ28" s="88" t="n">
        <f aca="false">J28+AI28</f>
        <v>10646.699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2277494976813</v>
      </c>
      <c r="AY28" s="90" t="n">
        <f aca="false">AN28/AD28</f>
        <v>0.9870293447675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0.4128</v>
      </c>
      <c r="K29" s="96" t="n">
        <f aca="false">Test!C218</f>
        <v>37.5064</v>
      </c>
      <c r="L29" s="96" t="n">
        <f aca="false">Test!D218</f>
        <v>40.1127</v>
      </c>
      <c r="M29" s="97" t="n">
        <f aca="false">Test!E218</f>
        <v>41.10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2748.092</v>
      </c>
      <c r="AD29" s="96" t="n">
        <f aca="false">Anchor!K218</f>
        <v>31.153</v>
      </c>
      <c r="AE29" s="96" t="n">
        <f aca="false">Anchor!L218</f>
        <v>0</v>
      </c>
      <c r="AF29" s="101" t="n">
        <f aca="false">AC29/3600</f>
        <v>3.54113666666667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3029.096</v>
      </c>
      <c r="AN29" s="96" t="n">
        <f aca="false">Test!K218</f>
        <v>31.012</v>
      </c>
      <c r="AO29" s="96" t="n">
        <f aca="false">Test!L218</f>
        <v>0</v>
      </c>
      <c r="AP29" s="101" t="n">
        <f aca="false">AM29/3600</f>
        <v>3.61919333333333</v>
      </c>
      <c r="AQ29" s="102" t="n">
        <f aca="false">J29+AI29</f>
        <v>4938.296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2204282805615</v>
      </c>
      <c r="AY29" s="104" t="n">
        <f aca="false">AN29/AD29</f>
        <v>0.99547395114435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6.2808</v>
      </c>
      <c r="K30" s="96" t="n">
        <f aca="false">Test!C219</f>
        <v>35.2586</v>
      </c>
      <c r="L30" s="96" t="n">
        <f aca="false">Test!D219</f>
        <v>38.8767</v>
      </c>
      <c r="M30" s="97" t="n">
        <f aca="false">Test!E219</f>
        <v>39.96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0796.966</v>
      </c>
      <c r="AD30" s="96" t="n">
        <f aca="false">Anchor!K219</f>
        <v>27.814</v>
      </c>
      <c r="AE30" s="96" t="n">
        <f aca="false">Anchor!L219</f>
        <v>0</v>
      </c>
      <c r="AF30" s="101" t="n">
        <f aca="false">AC30/3600</f>
        <v>2.99915722222222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1005.273</v>
      </c>
      <c r="AN30" s="96" t="n">
        <f aca="false">Test!K219</f>
        <v>27.159</v>
      </c>
      <c r="AO30" s="96" t="n">
        <f aca="false">Test!L219</f>
        <v>0</v>
      </c>
      <c r="AP30" s="101" t="n">
        <f aca="false">AM30/3600</f>
        <v>3.05702027777778</v>
      </c>
      <c r="AQ30" s="102" t="n">
        <f aca="false">J30+AI30</f>
        <v>2446.126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192931051186</v>
      </c>
      <c r="AY30" s="104" t="n">
        <f aca="false">AN30/AD30</f>
        <v>0.97645070827640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8.832</v>
      </c>
      <c r="K31" s="110" t="n">
        <f aca="false">Test!C220</f>
        <v>33.0831</v>
      </c>
      <c r="L31" s="110" t="n">
        <f aca="false">Test!D220</f>
        <v>37.6432</v>
      </c>
      <c r="M31" s="111" t="n">
        <f aca="false">Test!E220</f>
        <v>38.99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9478.561</v>
      </c>
      <c r="AD31" s="110" t="n">
        <f aca="false">Anchor!K220</f>
        <v>25.069</v>
      </c>
      <c r="AE31" s="110" t="n">
        <f aca="false">Anchor!L220</f>
        <v>0</v>
      </c>
      <c r="AF31" s="115" t="n">
        <f aca="false">AC31/3600</f>
        <v>2.6329336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9594.157</v>
      </c>
      <c r="AN31" s="110" t="n">
        <f aca="false">Test!K220</f>
        <v>24.913</v>
      </c>
      <c r="AO31" s="110" t="n">
        <f aca="false">Test!L220</f>
        <v>0</v>
      </c>
      <c r="AP31" s="115" t="n">
        <f aca="false">AM31/3600</f>
        <v>2.66504361111111</v>
      </c>
      <c r="AQ31" s="116" t="n">
        <f aca="false">J31+AI31</f>
        <v>1217.121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12195522084</v>
      </c>
      <c r="AY31" s="118" t="n">
        <f aca="false">AN31/AD31</f>
        <v>0.99377717499700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40.0312</v>
      </c>
      <c r="K32" s="80" t="n">
        <f aca="false">Test!C221</f>
        <v>38.6555</v>
      </c>
      <c r="L32" s="80" t="n">
        <f aca="false">Test!D221</f>
        <v>40.9631</v>
      </c>
      <c r="M32" s="81" t="n">
        <f aca="false">Test!E221</f>
        <v>41.98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4440.726</v>
      </c>
      <c r="AD32" s="80" t="n">
        <f aca="false">Anchor!K221</f>
        <v>34.023</v>
      </c>
      <c r="AE32" s="80" t="n">
        <f aca="false">Anchor!L221</f>
        <v>0</v>
      </c>
      <c r="AF32" s="87" t="n">
        <f aca="false">AC32/3600</f>
        <v>4.01131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4760.87</v>
      </c>
      <c r="AN32" s="80" t="n">
        <f aca="false">Test!K221</f>
        <v>33.586</v>
      </c>
      <c r="AO32" s="80" t="n">
        <f aca="false">Test!L221</f>
        <v>0</v>
      </c>
      <c r="AP32" s="87" t="n">
        <f aca="false">AM32/3600</f>
        <v>4.10024166666667</v>
      </c>
      <c r="AQ32" s="88" t="n">
        <f aca="false">J32+AI32</f>
        <v>7654.635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2216952250185</v>
      </c>
      <c r="AY32" s="90" t="n">
        <f aca="false">AN32/AD32</f>
        <v>0.98715574758251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05.4688</v>
      </c>
      <c r="K33" s="96" t="n">
        <f aca="false">Test!C222</f>
        <v>36.3522</v>
      </c>
      <c r="L33" s="96" t="n">
        <f aca="false">Test!D222</f>
        <v>39.2722</v>
      </c>
      <c r="M33" s="97" t="n">
        <f aca="false">Test!E222</f>
        <v>40.30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1888.11</v>
      </c>
      <c r="AD33" s="96" t="n">
        <f aca="false">Anchor!K222</f>
        <v>29.764</v>
      </c>
      <c r="AE33" s="96" t="n">
        <f aca="false">Anchor!L222</f>
        <v>0</v>
      </c>
      <c r="AF33" s="101" t="n">
        <f aca="false">AC33/3600</f>
        <v>3.30225277777778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2039.258</v>
      </c>
      <c r="AN33" s="96" t="n">
        <f aca="false">Test!K222</f>
        <v>29.936</v>
      </c>
      <c r="AO33" s="96" t="n">
        <f aca="false">Test!L222</f>
        <v>0</v>
      </c>
      <c r="AP33" s="101" t="n">
        <f aca="false">AM33/3600</f>
        <v>3.34423833333333</v>
      </c>
      <c r="AQ33" s="102" t="n">
        <f aca="false">J33+AI33</f>
        <v>3603.352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1271421613696</v>
      </c>
      <c r="AY33" s="104" t="n">
        <f aca="false">AN33/AD33</f>
        <v>1.0057787931729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8.1896</v>
      </c>
      <c r="K34" s="96" t="n">
        <f aca="false">Test!C223</f>
        <v>34.1261</v>
      </c>
      <c r="L34" s="96" t="n">
        <f aca="false">Test!D223</f>
        <v>38.0301</v>
      </c>
      <c r="M34" s="97" t="n">
        <f aca="false">Test!E223</f>
        <v>39.299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0193.931</v>
      </c>
      <c r="AD34" s="96" t="n">
        <f aca="false">Anchor!K223</f>
        <v>26.598</v>
      </c>
      <c r="AE34" s="96" t="n">
        <f aca="false">Anchor!L223</f>
        <v>0</v>
      </c>
      <c r="AF34" s="101" t="n">
        <f aca="false">AC34/3600</f>
        <v>2.8316475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0287.594</v>
      </c>
      <c r="AN34" s="96" t="n">
        <f aca="false">Test!K223</f>
        <v>26.286</v>
      </c>
      <c r="AO34" s="96" t="n">
        <f aca="false">Test!L223</f>
        <v>0</v>
      </c>
      <c r="AP34" s="101" t="n">
        <f aca="false">AM34/3600</f>
        <v>2.857665</v>
      </c>
      <c r="AQ34" s="102" t="n">
        <f aca="false">J34+AI34</f>
        <v>1758.03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918811398665</v>
      </c>
      <c r="AY34" s="104" t="n">
        <f aca="false">AN34/AD34</f>
        <v>0.98826979472140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3.148</v>
      </c>
      <c r="K35" s="110" t="n">
        <f aca="false">Test!C224</f>
        <v>32.0451</v>
      </c>
      <c r="L35" s="110" t="n">
        <f aca="false">Test!D224</f>
        <v>37.2702</v>
      </c>
      <c r="M35" s="111" t="n">
        <f aca="false">Test!E224</f>
        <v>38.75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9050.605</v>
      </c>
      <c r="AD35" s="110" t="n">
        <f aca="false">Anchor!K224</f>
        <v>24.18</v>
      </c>
      <c r="AE35" s="110" t="n">
        <f aca="false">Anchor!L224</f>
        <v>0</v>
      </c>
      <c r="AF35" s="115" t="n">
        <f aca="false">AC35/3600</f>
        <v>2.5140569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9129.167</v>
      </c>
      <c r="AN35" s="110" t="n">
        <f aca="false">Test!K224</f>
        <v>25.35</v>
      </c>
      <c r="AO35" s="110" t="n">
        <f aca="false">Test!L224</f>
        <v>0</v>
      </c>
      <c r="AP35" s="115" t="n">
        <f aca="false">AM35/3600</f>
        <v>2.53587972222222</v>
      </c>
      <c r="AQ35" s="116" t="n">
        <f aca="false">J35+AI35</f>
        <v>891.437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868030369241</v>
      </c>
      <c r="AY35" s="118" t="n">
        <f aca="false">AN35/AD35</f>
        <v>1.0483870967741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09.2736</v>
      </c>
      <c r="K36" s="80" t="n">
        <f aca="false">Test!C225</f>
        <v>38.5946</v>
      </c>
      <c r="L36" s="80" t="n">
        <f aca="false">Test!D225</f>
        <v>40.0636</v>
      </c>
      <c r="M36" s="81" t="n">
        <f aca="false">Test!E225</f>
        <v>43.164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34751.993</v>
      </c>
      <c r="AD36" s="80" t="n">
        <f aca="false">Anchor!K225</f>
        <v>75.613</v>
      </c>
      <c r="AE36" s="80" t="n">
        <f aca="false">Anchor!L225</f>
        <v>0</v>
      </c>
      <c r="AF36" s="87" t="n">
        <f aca="false">AC36/3600</f>
        <v>9.65333138888889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35031.499</v>
      </c>
      <c r="AN36" s="80" t="n">
        <f aca="false">Test!K225</f>
        <v>75.098</v>
      </c>
      <c r="AO36" s="80" t="n">
        <f aca="false">Test!L225</f>
        <v>0</v>
      </c>
      <c r="AP36" s="87" t="n">
        <f aca="false">AM36/3600</f>
        <v>9.73097194444445</v>
      </c>
      <c r="AQ36" s="88" t="n">
        <f aca="false">J36+AI36</f>
        <v>26144.817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804287685026</v>
      </c>
      <c r="AY36" s="90" t="n">
        <f aca="false">AN36/AD36</f>
        <v>0.99318900189120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86.56</v>
      </c>
      <c r="K37" s="96" t="n">
        <f aca="false">Test!C226</f>
        <v>37.0188</v>
      </c>
      <c r="L37" s="96" t="n">
        <f aca="false">Test!D226</f>
        <v>39.0339</v>
      </c>
      <c r="M37" s="97" t="n">
        <f aca="false">Test!E226</f>
        <v>41.654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26850.938</v>
      </c>
      <c r="AD37" s="96" t="n">
        <f aca="false">Anchor!K226</f>
        <v>60.59</v>
      </c>
      <c r="AE37" s="96" t="n">
        <f aca="false">Anchor!L226</f>
        <v>0</v>
      </c>
      <c r="AF37" s="101" t="n">
        <f aca="false">AC37/3600</f>
        <v>7.4585938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27144.063</v>
      </c>
      <c r="AN37" s="96" t="n">
        <f aca="false">Test!K226</f>
        <v>59.311</v>
      </c>
      <c r="AO37" s="96" t="n">
        <f aca="false">Test!L226</f>
        <v>0</v>
      </c>
      <c r="AP37" s="101" t="n">
        <f aca="false">AM37/3600</f>
        <v>7.5400175</v>
      </c>
      <c r="AQ37" s="102" t="n">
        <f aca="false">J37+AI37</f>
        <v>9200.20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091675084126</v>
      </c>
      <c r="AY37" s="104" t="n">
        <f aca="false">AN37/AD37</f>
        <v>0.97889090609011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84.304</v>
      </c>
      <c r="K38" s="96" t="n">
        <f aca="false">Test!C227</f>
        <v>35.3618</v>
      </c>
      <c r="L38" s="96" t="n">
        <f aca="false">Test!D227</f>
        <v>38.3421</v>
      </c>
      <c r="M38" s="97" t="n">
        <f aca="false">Test!E227</f>
        <v>40.44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2831.997</v>
      </c>
      <c r="AD38" s="96" t="n">
        <f aca="false">Anchor!K227</f>
        <v>53.492</v>
      </c>
      <c r="AE38" s="96" t="n">
        <f aca="false">Anchor!L227</f>
        <v>0</v>
      </c>
      <c r="AF38" s="101" t="n">
        <f aca="false">AC38/3600</f>
        <v>6.34222138888889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23175.634</v>
      </c>
      <c r="AN38" s="96" t="n">
        <f aca="false">Test!K227</f>
        <v>53.336</v>
      </c>
      <c r="AO38" s="96" t="n">
        <f aca="false">Test!L227</f>
        <v>0</v>
      </c>
      <c r="AP38" s="101" t="n">
        <f aca="false">AM38/3600</f>
        <v>6.43767611111111</v>
      </c>
      <c r="AQ38" s="102" t="n">
        <f aca="false">J38+AI38</f>
        <v>4624.519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1505067646952</v>
      </c>
      <c r="AY38" s="104" t="n">
        <f aca="false">AN38/AD38</f>
        <v>0.99708367606371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9.7664</v>
      </c>
      <c r="K39" s="110" t="n">
        <f aca="false">Test!C228</f>
        <v>33.5268</v>
      </c>
      <c r="L39" s="110" t="n">
        <f aca="false">Test!D228</f>
        <v>37.503</v>
      </c>
      <c r="M39" s="111" t="n">
        <f aca="false">Test!E228</f>
        <v>39.09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0238.43</v>
      </c>
      <c r="AD39" s="110" t="n">
        <f aca="false">Anchor!K228</f>
        <v>49.311</v>
      </c>
      <c r="AE39" s="110" t="n">
        <f aca="false">Anchor!L228</f>
        <v>0</v>
      </c>
      <c r="AF39" s="115" t="n">
        <f aca="false">AC39/3600</f>
        <v>5.62178611111111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0503.381</v>
      </c>
      <c r="AN39" s="110" t="n">
        <f aca="false">Test!K228</f>
        <v>50.06</v>
      </c>
      <c r="AO39" s="110" t="n">
        <f aca="false">Test!L228</f>
        <v>0</v>
      </c>
      <c r="AP39" s="115" t="n">
        <f aca="false">AM39/3600</f>
        <v>5.69538361111111</v>
      </c>
      <c r="AQ39" s="116" t="n">
        <f aca="false">J39+AI39</f>
        <v>2505.57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309147992211</v>
      </c>
      <c r="AY39" s="118" t="n">
        <f aca="false">AN39/AD39</f>
        <v>1.0151893086735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70.7288</v>
      </c>
      <c r="K40" s="80" t="n">
        <f aca="false">Test!C229</f>
        <v>37.75</v>
      </c>
      <c r="L40" s="80" t="n">
        <f aca="false">Test!D229</f>
        <v>39.4729</v>
      </c>
      <c r="M40" s="81" t="n">
        <f aca="false">Test!E229</f>
        <v>42.38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0470.971</v>
      </c>
      <c r="AD40" s="80" t="n">
        <f aca="false">Anchor!K229</f>
        <v>64.287</v>
      </c>
      <c r="AE40" s="80" t="n">
        <f aca="false">Anchor!L229</f>
        <v>0</v>
      </c>
      <c r="AF40" s="87" t="n">
        <f aca="false">AC40/3600</f>
        <v>8.46415861111111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0579.579</v>
      </c>
      <c r="AN40" s="80" t="n">
        <f aca="false">Test!K229</f>
        <v>64.568</v>
      </c>
      <c r="AO40" s="80" t="n">
        <f aca="false">Test!L229</f>
        <v>0</v>
      </c>
      <c r="AP40" s="87" t="n">
        <f aca="false">AM40/3600</f>
        <v>8.4943275</v>
      </c>
      <c r="AQ40" s="88" t="n">
        <f aca="false">J40+AI40</f>
        <v>15006.272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356431043829</v>
      </c>
      <c r="AY40" s="90" t="n">
        <f aca="false">AN40/AD40</f>
        <v>1.0043710236906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16.3248</v>
      </c>
      <c r="K41" s="96" t="n">
        <f aca="false">Test!C230</f>
        <v>36.1642</v>
      </c>
      <c r="L41" s="96" t="n">
        <f aca="false">Test!D230</f>
        <v>38.6003</v>
      </c>
      <c r="M41" s="97" t="n">
        <f aca="false">Test!E230</f>
        <v>40.84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4992.523</v>
      </c>
      <c r="AD41" s="96" t="n">
        <f aca="false">Anchor!K230</f>
        <v>55.239</v>
      </c>
      <c r="AE41" s="96" t="n">
        <f aca="false">Anchor!L230</f>
        <v>0</v>
      </c>
      <c r="AF41" s="101" t="n">
        <f aca="false">AC41/3600</f>
        <v>6.942367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25177.601</v>
      </c>
      <c r="AN41" s="96" t="n">
        <f aca="false">Test!K230</f>
        <v>54.787</v>
      </c>
      <c r="AO41" s="96" t="n">
        <f aca="false">Test!L230</f>
        <v>0</v>
      </c>
      <c r="AP41" s="101" t="n">
        <f aca="false">AM41/3600</f>
        <v>6.99377805555556</v>
      </c>
      <c r="AQ41" s="102" t="n">
        <f aca="false">J41+AI41</f>
        <v>6429.972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740533478753</v>
      </c>
      <c r="AY41" s="104" t="n">
        <f aca="false">AN41/AD41</f>
        <v>0.99181737540505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07.3264</v>
      </c>
      <c r="K42" s="96" t="n">
        <f aca="false">Test!C231</f>
        <v>34.3916</v>
      </c>
      <c r="L42" s="96" t="n">
        <f aca="false">Test!D231</f>
        <v>37.8008</v>
      </c>
      <c r="M42" s="97" t="n">
        <f aca="false">Test!E231</f>
        <v>39.54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1630.514</v>
      </c>
      <c r="AD42" s="96" t="n">
        <f aca="false">Anchor!K231</f>
        <v>50.419</v>
      </c>
      <c r="AE42" s="96" t="n">
        <f aca="false">Anchor!L231</f>
        <v>0</v>
      </c>
      <c r="AF42" s="101" t="n">
        <f aca="false">AC42/3600</f>
        <v>6.00847611111111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1822.659</v>
      </c>
      <c r="AN42" s="96" t="n">
        <f aca="false">Test!K231</f>
        <v>50.138</v>
      </c>
      <c r="AO42" s="96" t="n">
        <f aca="false">Test!L231</f>
        <v>0</v>
      </c>
      <c r="AP42" s="101" t="n">
        <f aca="false">AM42/3600</f>
        <v>6.06184972222222</v>
      </c>
      <c r="AQ42" s="102" t="n">
        <f aca="false">J42+AI42</f>
        <v>3347.541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888305289463</v>
      </c>
      <c r="AY42" s="104" t="n">
        <f aca="false">AN42/AD42</f>
        <v>0.99442670421864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09.024</v>
      </c>
      <c r="K43" s="110" t="n">
        <f aca="false">Test!C232</f>
        <v>32.5417</v>
      </c>
      <c r="L43" s="110" t="n">
        <f aca="false">Test!D232</f>
        <v>37.2301</v>
      </c>
      <c r="M43" s="111" t="n">
        <f aca="false">Test!E232</f>
        <v>38.61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19379.134</v>
      </c>
      <c r="AD43" s="110" t="n">
        <f aca="false">Anchor!K232</f>
        <v>47.923</v>
      </c>
      <c r="AE43" s="110" t="n">
        <f aca="false">Anchor!L232</f>
        <v>0</v>
      </c>
      <c r="AF43" s="115" t="n">
        <f aca="false">AC43/3600</f>
        <v>5.38309277777778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19631.792</v>
      </c>
      <c r="AN43" s="110" t="n">
        <f aca="false">Test!K232</f>
        <v>47.564</v>
      </c>
      <c r="AO43" s="110" t="n">
        <f aca="false">Test!L232</f>
        <v>0</v>
      </c>
      <c r="AP43" s="115" t="n">
        <f aca="false">AM43/3600</f>
        <v>5.45327555555556</v>
      </c>
      <c r="AQ43" s="116" t="n">
        <f aca="false">J43+AI43</f>
        <v>1894.833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303763109332</v>
      </c>
      <c r="AY43" s="118" t="n">
        <f aca="false">AN43/AD43</f>
        <v>0.99250881622602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48.944</v>
      </c>
      <c r="K44" s="80" t="n">
        <f aca="false">Test!C233</f>
        <v>39.3277</v>
      </c>
      <c r="L44" s="80" t="n">
        <f aca="false">Test!D233</f>
        <v>43.4608</v>
      </c>
      <c r="M44" s="81" t="n">
        <f aca="false">Test!E233</f>
        <v>44.585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2005.367</v>
      </c>
      <c r="AD44" s="80" t="n">
        <f aca="false">Anchor!K233</f>
        <v>82.134</v>
      </c>
      <c r="AE44" s="80" t="n">
        <f aca="false">Anchor!L233</f>
        <v>0</v>
      </c>
      <c r="AF44" s="87" t="n">
        <f aca="false">AC44/3600</f>
        <v>11.6681575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42437.255</v>
      </c>
      <c r="AN44" s="80" t="n">
        <f aca="false">Test!K233</f>
        <v>81.213</v>
      </c>
      <c r="AO44" s="80" t="n">
        <f aca="false">Test!L233</f>
        <v>0</v>
      </c>
      <c r="AP44" s="87" t="n">
        <f aca="false">AM44/3600</f>
        <v>11.7881263888889</v>
      </c>
      <c r="AQ44" s="88" t="n">
        <f aca="false">J44+AI44</f>
        <v>24386.201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028173376036</v>
      </c>
      <c r="AY44" s="90" t="n">
        <f aca="false">AN44/AD44</f>
        <v>0.98878661699174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06.924</v>
      </c>
      <c r="K45" s="96" t="n">
        <f aca="false">Test!C234</f>
        <v>37.7418</v>
      </c>
      <c r="L45" s="96" t="n">
        <f aca="false">Test!D234</f>
        <v>42.238</v>
      </c>
      <c r="M45" s="97" t="n">
        <f aca="false">Test!E234</f>
        <v>42.739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3651.801</v>
      </c>
      <c r="AD45" s="96" t="n">
        <f aca="false">Anchor!K234</f>
        <v>69.17</v>
      </c>
      <c r="AE45" s="96" t="n">
        <f aca="false">Anchor!L234</f>
        <v>0</v>
      </c>
      <c r="AF45" s="101" t="n">
        <f aca="false">AC45/3600</f>
        <v>9.3477225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33968.203</v>
      </c>
      <c r="AN45" s="96" t="n">
        <f aca="false">Test!K234</f>
        <v>70.184</v>
      </c>
      <c r="AO45" s="96" t="n">
        <f aca="false">Test!L234</f>
        <v>0</v>
      </c>
      <c r="AP45" s="101" t="n">
        <f aca="false">AM45/3600</f>
        <v>9.43561194444444</v>
      </c>
      <c r="AQ45" s="102" t="n">
        <f aca="false">J45+AI45</f>
        <v>10229.384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940223080482</v>
      </c>
      <c r="AY45" s="104" t="n">
        <f aca="false">AN45/AD45</f>
        <v>1.0146595344802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37.8872</v>
      </c>
      <c r="K46" s="96" t="n">
        <f aca="false">Test!C235</f>
        <v>36.1889</v>
      </c>
      <c r="L46" s="96" t="n">
        <f aca="false">Test!D235</f>
        <v>41.257</v>
      </c>
      <c r="M46" s="97" t="n">
        <f aca="false">Test!E235</f>
        <v>41.32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28469.987</v>
      </c>
      <c r="AD46" s="96" t="n">
        <f aca="false">Anchor!K235</f>
        <v>61.869</v>
      </c>
      <c r="AE46" s="96" t="n">
        <f aca="false">Anchor!L235</f>
        <v>0</v>
      </c>
      <c r="AF46" s="101" t="n">
        <f aca="false">AC46/3600</f>
        <v>7.908329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28583.65</v>
      </c>
      <c r="AN46" s="96" t="n">
        <f aca="false">Test!K235</f>
        <v>62.259</v>
      </c>
      <c r="AO46" s="96" t="n">
        <f aca="false">Test!L235</f>
        <v>0</v>
      </c>
      <c r="AP46" s="101" t="n">
        <f aca="false">AM46/3600</f>
        <v>7.93990277777778</v>
      </c>
      <c r="AQ46" s="102" t="n">
        <f aca="false">J46+AI46</f>
        <v>5337.394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39923797647</v>
      </c>
      <c r="AY46" s="104" t="n">
        <f aca="false">AN46/AD46</f>
        <v>1.0063036415652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98.1552</v>
      </c>
      <c r="K47" s="110" t="n">
        <f aca="false">Test!C236</f>
        <v>34.4689</v>
      </c>
      <c r="L47" s="110" t="n">
        <f aca="false">Test!D236</f>
        <v>40.2167</v>
      </c>
      <c r="M47" s="111" t="n">
        <f aca="false">Test!E236</f>
        <v>39.92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4654.517</v>
      </c>
      <c r="AD47" s="110" t="n">
        <f aca="false">Anchor!K236</f>
        <v>57.486</v>
      </c>
      <c r="AE47" s="110" t="n">
        <f aca="false">Anchor!L236</f>
        <v>0</v>
      </c>
      <c r="AF47" s="115" t="n">
        <f aca="false">AC47/3600</f>
        <v>6.8484769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24764.67</v>
      </c>
      <c r="AN47" s="110" t="n">
        <f aca="false">Test!K236</f>
        <v>56.643</v>
      </c>
      <c r="AO47" s="110" t="n">
        <f aca="false">Test!L236</f>
        <v>0</v>
      </c>
      <c r="AP47" s="115" t="n">
        <f aca="false">AM47/3600</f>
        <v>6.879075</v>
      </c>
      <c r="AQ47" s="116" t="n">
        <f aca="false">J47+AI47</f>
        <v>2958.332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446786282611</v>
      </c>
      <c r="AY47" s="118" t="n">
        <f aca="false">AN47/AD47</f>
        <v>0.98533555996242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41.2032</v>
      </c>
      <c r="K48" s="80" t="n">
        <f aca="false">Test!C237</f>
        <v>38.4443</v>
      </c>
      <c r="L48" s="80" t="n">
        <f aca="false">Test!D237</f>
        <v>42.8343</v>
      </c>
      <c r="M48" s="81" t="n">
        <f aca="false">Test!E237</f>
        <v>43.606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37948.907</v>
      </c>
      <c r="AD48" s="80" t="n">
        <f aca="false">Anchor!K237</f>
        <v>73.928</v>
      </c>
      <c r="AE48" s="80" t="n">
        <f aca="false">Anchor!L237</f>
        <v>0</v>
      </c>
      <c r="AF48" s="87" t="n">
        <f aca="false">AC48/3600</f>
        <v>10.5413630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38240.752</v>
      </c>
      <c r="AN48" s="80" t="n">
        <f aca="false">Test!K237</f>
        <v>71.916</v>
      </c>
      <c r="AO48" s="80" t="n">
        <f aca="false">Test!L237</f>
        <v>0</v>
      </c>
      <c r="AP48" s="87" t="n">
        <f aca="false">AM48/3600</f>
        <v>10.6224311111111</v>
      </c>
      <c r="AQ48" s="88" t="n">
        <f aca="false">J48+AI48</f>
        <v>15178.46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769047182308</v>
      </c>
      <c r="AY48" s="90" t="n">
        <f aca="false">AN48/AD48</f>
        <v>0.97278433070014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35.8392</v>
      </c>
      <c r="K49" s="96" t="n">
        <f aca="false">Test!C238</f>
        <v>36.9123</v>
      </c>
      <c r="L49" s="96" t="n">
        <f aca="false">Test!D238</f>
        <v>41.6198</v>
      </c>
      <c r="M49" s="97" t="n">
        <f aca="false">Test!E238</f>
        <v>41.84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1433.524</v>
      </c>
      <c r="AD49" s="96" t="n">
        <f aca="false">Anchor!K238</f>
        <v>63.46</v>
      </c>
      <c r="AE49" s="96" t="n">
        <f aca="false">Anchor!L238</f>
        <v>0</v>
      </c>
      <c r="AF49" s="101" t="n">
        <f aca="false">AC49/3600</f>
        <v>8.73153444444445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1476.128</v>
      </c>
      <c r="AN49" s="96" t="n">
        <f aca="false">Test!K238</f>
        <v>63.96</v>
      </c>
      <c r="AO49" s="96" t="n">
        <f aca="false">Test!L238</f>
        <v>0</v>
      </c>
      <c r="AP49" s="101" t="n">
        <f aca="false">AM49/3600</f>
        <v>8.74336888888889</v>
      </c>
      <c r="AQ49" s="102" t="n">
        <f aca="false">J49+AI49</f>
        <v>7158.3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135536823679</v>
      </c>
      <c r="AY49" s="104" t="n">
        <f aca="false">AN49/AD49</f>
        <v>1.0078789788843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79.8328</v>
      </c>
      <c r="K50" s="96" t="n">
        <f aca="false">Test!C239</f>
        <v>35.2467</v>
      </c>
      <c r="L50" s="96" t="n">
        <f aca="false">Test!D239</f>
        <v>40.504</v>
      </c>
      <c r="M50" s="97" t="n">
        <f aca="false">Test!E239</f>
        <v>40.30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26801.33</v>
      </c>
      <c r="AD50" s="96" t="n">
        <f aca="false">Anchor!K239</f>
        <v>60.138</v>
      </c>
      <c r="AE50" s="96" t="n">
        <f aca="false">Anchor!L239</f>
        <v>0</v>
      </c>
      <c r="AF50" s="101" t="n">
        <f aca="false">AC50/3600</f>
        <v>7.44481388888889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26840.393</v>
      </c>
      <c r="AN50" s="96" t="n">
        <f aca="false">Test!K239</f>
        <v>57.891</v>
      </c>
      <c r="AO50" s="96" t="n">
        <f aca="false">Test!L239</f>
        <v>0</v>
      </c>
      <c r="AP50" s="101" t="n">
        <f aca="false">AM50/3600</f>
        <v>7.45566472222222</v>
      </c>
      <c r="AQ50" s="102" t="n">
        <f aca="false">J50+AI50</f>
        <v>3779.3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14575022956</v>
      </c>
      <c r="AY50" s="104" t="n">
        <f aca="false">AN50/AD50</f>
        <v>0.96263593734410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56.596</v>
      </c>
      <c r="K51" s="110" t="n">
        <f aca="false">Test!C240</f>
        <v>33.5555</v>
      </c>
      <c r="L51" s="110" t="n">
        <f aca="false">Test!D240</f>
        <v>39.8396</v>
      </c>
      <c r="M51" s="111" t="n">
        <f aca="false">Test!E240</f>
        <v>39.40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3535.823</v>
      </c>
      <c r="AD51" s="110" t="n">
        <f aca="false">Anchor!K240</f>
        <v>53.164</v>
      </c>
      <c r="AE51" s="110" t="n">
        <f aca="false">Anchor!L240</f>
        <v>0</v>
      </c>
      <c r="AF51" s="115" t="n">
        <f aca="false">AC51/3600</f>
        <v>6.53772861111111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3590.096</v>
      </c>
      <c r="AN51" s="110" t="n">
        <f aca="false">Test!K240</f>
        <v>53.726</v>
      </c>
      <c r="AO51" s="110" t="n">
        <f aca="false">Test!L240</f>
        <v>0</v>
      </c>
      <c r="AP51" s="115" t="n">
        <f aca="false">AM51/3600</f>
        <v>6.55280444444445</v>
      </c>
      <c r="AQ51" s="116" t="n">
        <f aca="false">J51+AI51</f>
        <v>2216.773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230597417392</v>
      </c>
      <c r="AY51" s="118" t="n">
        <f aca="false">AN51/AD51</f>
        <v>1.0105710631254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398.1048</v>
      </c>
      <c r="K52" s="80" t="n">
        <f aca="false">Test!C241</f>
        <v>38.3103</v>
      </c>
      <c r="L52" s="80" t="n">
        <f aca="false">Test!D241</f>
        <v>41.6477</v>
      </c>
      <c r="M52" s="81" t="n">
        <f aca="false">Test!E241</f>
        <v>43.79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47993.422</v>
      </c>
      <c r="AD52" s="80" t="n">
        <f aca="false">Anchor!K241</f>
        <v>122.039</v>
      </c>
      <c r="AE52" s="80" t="n">
        <f aca="false">Anchor!L241</f>
        <v>0</v>
      </c>
      <c r="AF52" s="87" t="n">
        <f aca="false">AC52/3600</f>
        <v>13.33150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49146.309</v>
      </c>
      <c r="AN52" s="80" t="n">
        <f aca="false">Test!K241</f>
        <v>117.827</v>
      </c>
      <c r="AO52" s="80" t="n">
        <f aca="false">Test!L241</f>
        <v>0</v>
      </c>
      <c r="AP52" s="87" t="n">
        <f aca="false">AM52/3600</f>
        <v>13.6517525</v>
      </c>
      <c r="AQ52" s="88" t="n">
        <f aca="false">J52+AI52</f>
        <v>68477.608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2402177115022</v>
      </c>
      <c r="AY52" s="90" t="n">
        <f aca="false">AN52/AD52</f>
        <v>0.9654864428584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73.0008</v>
      </c>
      <c r="K53" s="96" t="n">
        <f aca="false">Test!C242</f>
        <v>35.4719</v>
      </c>
      <c r="L53" s="96" t="n">
        <f aca="false">Test!D242</f>
        <v>40.6294</v>
      </c>
      <c r="M53" s="97" t="n">
        <f aca="false">Test!E242</f>
        <v>42.92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1017.113</v>
      </c>
      <c r="AD53" s="96" t="n">
        <f aca="false">Anchor!K242</f>
        <v>81.666</v>
      </c>
      <c r="AE53" s="96" t="n">
        <f aca="false">Anchor!L242</f>
        <v>0</v>
      </c>
      <c r="AF53" s="101" t="n">
        <f aca="false">AC53/3600</f>
        <v>8.6158647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1456.3</v>
      </c>
      <c r="AN53" s="96" t="n">
        <f aca="false">Test!K242</f>
        <v>79.981</v>
      </c>
      <c r="AO53" s="96" t="n">
        <f aca="false">Test!L242</f>
        <v>0</v>
      </c>
      <c r="AP53" s="101" t="n">
        <f aca="false">AM53/3600</f>
        <v>8.73786111111111</v>
      </c>
      <c r="AQ53" s="102" t="n">
        <f aca="false">J53+AI53</f>
        <v>15696.92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1415950607653</v>
      </c>
      <c r="AY53" s="104" t="n">
        <f aca="false">AN53/AD53</f>
        <v>0.9793671785075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86.764</v>
      </c>
      <c r="K54" s="96" t="n">
        <f aca="false">Test!C243</f>
        <v>34.1455</v>
      </c>
      <c r="L54" s="96" t="n">
        <f aca="false">Test!D243</f>
        <v>39.7294</v>
      </c>
      <c r="M54" s="97" t="n">
        <f aca="false">Test!E243</f>
        <v>42.24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4167.593</v>
      </c>
      <c r="AD54" s="96" t="n">
        <f aca="false">Anchor!K243</f>
        <v>65.769</v>
      </c>
      <c r="AE54" s="96" t="n">
        <f aca="false">Anchor!L243</f>
        <v>0</v>
      </c>
      <c r="AF54" s="101" t="n">
        <f aca="false">AC54/3600</f>
        <v>6.7132202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4337.041</v>
      </c>
      <c r="AN54" s="96" t="n">
        <f aca="false">Test!K243</f>
        <v>65.192</v>
      </c>
      <c r="AO54" s="96" t="n">
        <f aca="false">Test!L243</f>
        <v>0</v>
      </c>
      <c r="AP54" s="101" t="n">
        <f aca="false">AM54/3600</f>
        <v>6.76028916666667</v>
      </c>
      <c r="AQ54" s="102" t="n">
        <f aca="false">J54+AI54</f>
        <v>4768.824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701137262614</v>
      </c>
      <c r="AY54" s="104" t="n">
        <f aca="false">AN54/AD54</f>
        <v>0.99122686980188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76.7664</v>
      </c>
      <c r="K55" s="110" t="n">
        <f aca="false">Test!C244</f>
        <v>32.5932</v>
      </c>
      <c r="L55" s="110" t="n">
        <f aca="false">Test!D244</f>
        <v>38.7346</v>
      </c>
      <c r="M55" s="111" t="n">
        <f aca="false">Test!E244</f>
        <v>41.341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1124.121</v>
      </c>
      <c r="AD55" s="110" t="n">
        <f aca="false">Anchor!K244</f>
        <v>60.309</v>
      </c>
      <c r="AE55" s="110" t="n">
        <f aca="false">Anchor!L244</f>
        <v>0</v>
      </c>
      <c r="AF55" s="115" t="n">
        <f aca="false">AC55/3600</f>
        <v>5.86781138888889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1090.535</v>
      </c>
      <c r="AN55" s="110" t="n">
        <f aca="false">Test!K244</f>
        <v>59.545</v>
      </c>
      <c r="AO55" s="110" t="n">
        <f aca="false">Test!L244</f>
        <v>0</v>
      </c>
      <c r="AP55" s="115" t="n">
        <f aca="false">AM55/3600</f>
        <v>5.85848194444445</v>
      </c>
      <c r="AQ55" s="116" t="n">
        <f aca="false">J55+AI55</f>
        <v>1945.128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8410064021125</v>
      </c>
      <c r="AY55" s="118" t="n">
        <f aca="false">AN55/AD55</f>
        <v>0.98733190734384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903.4904</v>
      </c>
      <c r="K56" s="80" t="n">
        <f aca="false">Test!C245</f>
        <v>36.4927</v>
      </c>
      <c r="L56" s="80" t="n">
        <f aca="false">Test!D245</f>
        <v>41.1047</v>
      </c>
      <c r="M56" s="81" t="n">
        <f aca="false">Test!E245</f>
        <v>43.34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38713.714</v>
      </c>
      <c r="AD56" s="80" t="n">
        <f aca="false">Anchor!K245</f>
        <v>98.404</v>
      </c>
      <c r="AE56" s="80" t="n">
        <f aca="false">Anchor!L245</f>
        <v>0</v>
      </c>
      <c r="AF56" s="87" t="n">
        <f aca="false">AC56/3600</f>
        <v>10.7538094444444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39426.26</v>
      </c>
      <c r="AN56" s="80" t="n">
        <f aca="false">Test!K245</f>
        <v>97.515</v>
      </c>
      <c r="AO56" s="80" t="n">
        <f aca="false">Test!L245</f>
        <v>0</v>
      </c>
      <c r="AP56" s="87" t="n">
        <f aca="false">AM56/3600</f>
        <v>10.9517388888889</v>
      </c>
      <c r="AQ56" s="88" t="n">
        <f aca="false">J56+AI56</f>
        <v>33982.994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1840551903648</v>
      </c>
      <c r="AY56" s="90" t="n">
        <f aca="false">AN56/AD56</f>
        <v>0.99096581439778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601.232</v>
      </c>
      <c r="K57" s="96" t="n">
        <f aca="false">Test!C246</f>
        <v>34.798</v>
      </c>
      <c r="L57" s="96" t="n">
        <f aca="false">Test!D246</f>
        <v>40.0422</v>
      </c>
      <c r="M57" s="97" t="n">
        <f aca="false">Test!E246</f>
        <v>42.46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27298.347</v>
      </c>
      <c r="AD57" s="96" t="n">
        <f aca="false">Anchor!K246</f>
        <v>73.382</v>
      </c>
      <c r="AE57" s="96" t="n">
        <f aca="false">Anchor!L246</f>
        <v>0</v>
      </c>
      <c r="AF57" s="101" t="n">
        <f aca="false">AC57/3600</f>
        <v>7.5828741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27535.655</v>
      </c>
      <c r="AN57" s="96" t="n">
        <f aca="false">Test!K246</f>
        <v>73.07</v>
      </c>
      <c r="AO57" s="96" t="n">
        <f aca="false">Test!L246</f>
        <v>0</v>
      </c>
      <c r="AP57" s="101" t="n">
        <f aca="false">AM57/3600</f>
        <v>7.64879305555556</v>
      </c>
      <c r="AQ57" s="102" t="n">
        <f aca="false">J57+AI57</f>
        <v>8725.155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869312709667</v>
      </c>
      <c r="AY57" s="104" t="n">
        <f aca="false">AN57/AD57</f>
        <v>0.99574827614401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6.0936</v>
      </c>
      <c r="K58" s="96" t="n">
        <f aca="false">Test!C247</f>
        <v>33.4026</v>
      </c>
      <c r="L58" s="96" t="n">
        <f aca="false">Test!D247</f>
        <v>39.0699</v>
      </c>
      <c r="M58" s="97" t="n">
        <f aca="false">Test!E247</f>
        <v>41.66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2596.172</v>
      </c>
      <c r="AD58" s="96" t="n">
        <f aca="false">Anchor!K247</f>
        <v>62.493</v>
      </c>
      <c r="AE58" s="96" t="n">
        <f aca="false">Anchor!L247</f>
        <v>0</v>
      </c>
      <c r="AF58" s="101" t="n">
        <f aca="false">AC58/3600</f>
        <v>6.27671444444444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2596.233</v>
      </c>
      <c r="AN58" s="96" t="n">
        <f aca="false">Test!K247</f>
        <v>62.088</v>
      </c>
      <c r="AO58" s="96" t="n">
        <f aca="false">Test!L247</f>
        <v>0</v>
      </c>
      <c r="AP58" s="101" t="n">
        <f aca="false">AM58/3600</f>
        <v>6.27673138888889</v>
      </c>
      <c r="AQ58" s="102" t="n">
        <f aca="false">J58+AI58</f>
        <v>3158.154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00026995723</v>
      </c>
      <c r="AY58" s="104" t="n">
        <f aca="false">AN58/AD58</f>
        <v>0.99351927415870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4.0776</v>
      </c>
      <c r="K59" s="110" t="n">
        <f aca="false">Test!C248</f>
        <v>31.726</v>
      </c>
      <c r="L59" s="110" t="n">
        <f aca="false">Test!D248</f>
        <v>38.4355</v>
      </c>
      <c r="M59" s="111" t="n">
        <f aca="false">Test!E248</f>
        <v>41.12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0216.949</v>
      </c>
      <c r="AD59" s="110" t="n">
        <f aca="false">Anchor!K248</f>
        <v>60.933</v>
      </c>
      <c r="AE59" s="110" t="n">
        <f aca="false">Anchor!L248</f>
        <v>0</v>
      </c>
      <c r="AF59" s="115" t="n">
        <f aca="false">AC59/3600</f>
        <v>5.61581916666667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0228.242</v>
      </c>
      <c r="AN59" s="110" t="n">
        <f aca="false">Test!K248</f>
        <v>58.827</v>
      </c>
      <c r="AO59" s="110" t="n">
        <f aca="false">Test!L248</f>
        <v>0</v>
      </c>
      <c r="AP59" s="115" t="n">
        <f aca="false">AM59/3600</f>
        <v>5.61895611111111</v>
      </c>
      <c r="AQ59" s="116" t="n">
        <f aca="false">J59+AI59</f>
        <v>1412.4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055859071515</v>
      </c>
      <c r="AY59" s="118" t="n">
        <f aca="false">AN59/AD59</f>
        <v>0.96543744768844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726968923931</v>
      </c>
      <c r="AY64" s="129" t="n">
        <f aca="false">GEOMEAN(AY4:AY59)</f>
        <v>0.99622489276336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8856.8189114986</v>
      </c>
      <c r="AD80" s="267" t="n">
        <f aca="false">GEOMEAN(AD4:AD59)</f>
        <v>44.0913250814793</v>
      </c>
      <c r="AE80" s="267"/>
      <c r="AF80" s="238" t="n">
        <f aca="false">GEOMEAN(AF4:AF59)</f>
        <v>5.23800525319407</v>
      </c>
      <c r="AH80" s="267"/>
      <c r="AL80" s="267"/>
      <c r="AM80" s="267" t="n">
        <f aca="false">GEOMEAN(AM4:AM59)</f>
        <v>18993.9021250271</v>
      </c>
      <c r="AN80" s="267" t="n">
        <f aca="false">GEOMEAN(AN4:AN59)</f>
        <v>43.9248756010915</v>
      </c>
      <c r="AO80" s="267"/>
      <c r="AP80" s="238" t="n">
        <f aca="false">GEOMEAN(AP4:AP59)</f>
        <v>5.2760839236186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1.418800277778</v>
      </c>
      <c r="AD81" s="237" t="n">
        <f aca="false">SUM(AD4:AD59)/3600</f>
        <v>0.744278333333333</v>
      </c>
      <c r="AF81" s="269" t="n">
        <f aca="false">SUM(AF4:AF59)</f>
        <v>321.418800277778</v>
      </c>
      <c r="AM81" s="237" t="n">
        <f aca="false">SUM(AM4:AM59)/3600</f>
        <v>323.735582777778</v>
      </c>
      <c r="AN81" s="237" t="n">
        <f aca="false">SUM(AN4:AN59)/3600</f>
        <v>0.739624444444445</v>
      </c>
      <c r="AP81" s="269" t="n">
        <f aca="false">SUM(AP4:AP59)</f>
        <v>323.73558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2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5.9264</v>
      </c>
      <c r="K20" s="80" t="n">
        <f aca="false">Test!C153</f>
        <v>41.4013</v>
      </c>
      <c r="L20" s="80" t="n">
        <f aca="false">Test!D153</f>
        <v>43.1068</v>
      </c>
      <c r="M20" s="81" t="n">
        <f aca="false">Test!E153</f>
        <v>44.495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0309.408</v>
      </c>
      <c r="AD20" s="80" t="n">
        <f aca="false">Anchor!K153</f>
        <v>39.374</v>
      </c>
      <c r="AE20" s="80" t="n">
        <f aca="false">Anchor!L153</f>
        <v>0</v>
      </c>
      <c r="AF20" s="87" t="n">
        <f aca="false">AC20/3600</f>
        <v>5.64150222222222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0574.009</v>
      </c>
      <c r="AN20" s="80" t="n">
        <f aca="false">Test!K153</f>
        <v>39.015</v>
      </c>
      <c r="AO20" s="80" t="n">
        <f aca="false">Test!L153</f>
        <v>0</v>
      </c>
      <c r="AP20" s="87" t="n">
        <f aca="false">AM20/3600</f>
        <v>5.7150025</v>
      </c>
      <c r="AQ20" s="88" t="n">
        <f aca="false">J20+AI20</f>
        <v>6217.407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1302849398663</v>
      </c>
      <c r="AY20" s="90" t="n">
        <f aca="false">AN20/AD20</f>
        <v>0.99088230812211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1.588</v>
      </c>
      <c r="K21" s="96" t="n">
        <f aca="false">Test!C154</f>
        <v>39.7509</v>
      </c>
      <c r="L21" s="96" t="n">
        <f aca="false">Test!D154</f>
        <v>41.6818</v>
      </c>
      <c r="M21" s="97" t="n">
        <f aca="false">Test!E154</f>
        <v>42.82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7073.395</v>
      </c>
      <c r="AD21" s="96" t="n">
        <f aca="false">Anchor!K154</f>
        <v>34.929</v>
      </c>
      <c r="AE21" s="96" t="n">
        <f aca="false">Anchor!L154</f>
        <v>0</v>
      </c>
      <c r="AF21" s="101" t="n">
        <f aca="false">AC21/3600</f>
        <v>4.7426097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17374.652</v>
      </c>
      <c r="AN21" s="96" t="n">
        <f aca="false">Test!K154</f>
        <v>34.694</v>
      </c>
      <c r="AO21" s="96" t="n">
        <f aca="false">Test!L154</f>
        <v>0</v>
      </c>
      <c r="AP21" s="101" t="n">
        <f aca="false">AM21/3600</f>
        <v>4.82629222222222</v>
      </c>
      <c r="AQ21" s="102" t="n">
        <f aca="false">J21+AI21</f>
        <v>3188.875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764482107981</v>
      </c>
      <c r="AY21" s="104" t="n">
        <f aca="false">AN21/AD21</f>
        <v>0.99327206619141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3.1</v>
      </c>
      <c r="K22" s="96" t="n">
        <f aca="false">Test!C155</f>
        <v>37.8244</v>
      </c>
      <c r="L22" s="96" t="n">
        <f aca="false">Test!D155</f>
        <v>40.6855</v>
      </c>
      <c r="M22" s="97" t="n">
        <f aca="false">Test!E155</f>
        <v>41.82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4736.396</v>
      </c>
      <c r="AD22" s="96" t="n">
        <f aca="false">Anchor!K155</f>
        <v>32.479</v>
      </c>
      <c r="AE22" s="96" t="n">
        <f aca="false">Anchor!L155</f>
        <v>0</v>
      </c>
      <c r="AF22" s="101" t="n">
        <f aca="false">AC22/3600</f>
        <v>4.09344333333333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5004.347</v>
      </c>
      <c r="AN22" s="96" t="n">
        <f aca="false">Test!K155</f>
        <v>32.276</v>
      </c>
      <c r="AO22" s="96" t="n">
        <f aca="false">Test!L155</f>
        <v>0</v>
      </c>
      <c r="AP22" s="101" t="n">
        <f aca="false">AM22/3600</f>
        <v>4.16787416666667</v>
      </c>
      <c r="AQ22" s="102" t="n">
        <f aca="false">J22+AI22</f>
        <v>1784.96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1818293970927</v>
      </c>
      <c r="AY22" s="104" t="n">
        <f aca="false">AN22/AD22</f>
        <v>0.99374980756796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2.2512</v>
      </c>
      <c r="K23" s="110" t="n">
        <f aca="false">Test!C156</f>
        <v>35.7391</v>
      </c>
      <c r="L23" s="110" t="n">
        <f aca="false">Test!D156</f>
        <v>39.7721</v>
      </c>
      <c r="M23" s="111" t="n">
        <f aca="false">Test!E156</f>
        <v>40.96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2829.701</v>
      </c>
      <c r="AD23" s="110" t="n">
        <f aca="false">Anchor!K156</f>
        <v>30.326</v>
      </c>
      <c r="AE23" s="110" t="n">
        <f aca="false">Anchor!L156</f>
        <v>0</v>
      </c>
      <c r="AF23" s="115" t="n">
        <f aca="false">AC23/3600</f>
        <v>3.5638058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3088.828</v>
      </c>
      <c r="AN23" s="110" t="n">
        <f aca="false">Test!K156</f>
        <v>30.794</v>
      </c>
      <c r="AO23" s="110" t="n">
        <f aca="false">Test!L156</f>
        <v>0</v>
      </c>
      <c r="AP23" s="115" t="n">
        <f aca="false">AM23/3600</f>
        <v>3.63578555555556</v>
      </c>
      <c r="AQ23" s="116" t="n">
        <f aca="false">J23+AI23</f>
        <v>1003.37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2019743094558</v>
      </c>
      <c r="AY23" s="118" t="n">
        <f aca="false">AN23/AD23</f>
        <v>1.0154323023148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1.804</v>
      </c>
      <c r="K24" s="80" t="n">
        <f aca="false">Test!C157</f>
        <v>40.6217</v>
      </c>
      <c r="L24" s="80" t="n">
        <f aca="false">Test!D157</f>
        <v>42.3986</v>
      </c>
      <c r="M24" s="81" t="n">
        <f aca="false">Test!E157</f>
        <v>43.62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19286.657</v>
      </c>
      <c r="AD24" s="80" t="n">
        <f aca="false">Anchor!K157</f>
        <v>33.072</v>
      </c>
      <c r="AE24" s="80" t="n">
        <f aca="false">Anchor!L157</f>
        <v>0</v>
      </c>
      <c r="AF24" s="87" t="n">
        <f aca="false">AC24/3600</f>
        <v>5.35740472222222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19369.68</v>
      </c>
      <c r="AN24" s="80" t="n">
        <f aca="false">Test!K157</f>
        <v>33.087</v>
      </c>
      <c r="AO24" s="80" t="n">
        <f aca="false">Test!L157</f>
        <v>0</v>
      </c>
      <c r="AP24" s="87" t="n">
        <f aca="false">AM24/3600</f>
        <v>5.38046666666667</v>
      </c>
      <c r="AQ24" s="88" t="n">
        <f aca="false">J24+AI24</f>
        <v>4033.28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430468587687</v>
      </c>
      <c r="AY24" s="90" t="n">
        <f aca="false">AN24/AD24</f>
        <v>1.0004535558780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2152</v>
      </c>
      <c r="K25" s="96" t="n">
        <f aca="false">Test!C158</f>
        <v>38.8207</v>
      </c>
      <c r="L25" s="96" t="n">
        <f aca="false">Test!D158</f>
        <v>41.1082</v>
      </c>
      <c r="M25" s="97" t="n">
        <f aca="false">Test!E158</f>
        <v>42.21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6449.121</v>
      </c>
      <c r="AD25" s="96" t="n">
        <f aca="false">Anchor!K158</f>
        <v>30.186</v>
      </c>
      <c r="AE25" s="96" t="n">
        <f aca="false">Anchor!L158</f>
        <v>0</v>
      </c>
      <c r="AF25" s="101" t="n">
        <f aca="false">AC25/3600</f>
        <v>4.56920027777778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6557.323</v>
      </c>
      <c r="AN25" s="96" t="n">
        <f aca="false">Test!K158</f>
        <v>30.295</v>
      </c>
      <c r="AO25" s="96" t="n">
        <f aca="false">Test!L158</f>
        <v>0</v>
      </c>
      <c r="AP25" s="101" t="n">
        <f aca="false">AM25/3600</f>
        <v>4.59925638888889</v>
      </c>
      <c r="AQ25" s="102" t="n">
        <f aca="false">J25+AI25</f>
        <v>2125.502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657798067143</v>
      </c>
      <c r="AY25" s="104" t="n">
        <f aca="false">AN25/AD25</f>
        <v>1.0036109454714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2.7824</v>
      </c>
      <c r="K26" s="96" t="n">
        <f aca="false">Test!C159</f>
        <v>36.773</v>
      </c>
      <c r="L26" s="96" t="n">
        <f aca="false">Test!D159</f>
        <v>40.1213</v>
      </c>
      <c r="M26" s="97" t="n">
        <f aca="false">Test!E159</f>
        <v>41.30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4325.583</v>
      </c>
      <c r="AD26" s="96" t="n">
        <f aca="false">Anchor!K159</f>
        <v>28.719</v>
      </c>
      <c r="AE26" s="96" t="n">
        <f aca="false">Anchor!L159</f>
        <v>0</v>
      </c>
      <c r="AF26" s="101" t="n">
        <f aca="false">AC26/3600</f>
        <v>3.9793286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4457.98</v>
      </c>
      <c r="AN26" s="96" t="n">
        <f aca="false">Test!K159</f>
        <v>29</v>
      </c>
      <c r="AO26" s="96" t="n">
        <f aca="false">Test!L159</f>
        <v>0</v>
      </c>
      <c r="AP26" s="101" t="n">
        <f aca="false">AM26/3600</f>
        <v>4.01610555555556</v>
      </c>
      <c r="AQ26" s="102" t="n">
        <f aca="false">J26+AI26</f>
        <v>1164.648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92419973414</v>
      </c>
      <c r="AY26" s="104" t="n">
        <f aca="false">AN26/AD26</f>
        <v>1.0097844632473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748</v>
      </c>
      <c r="K27" s="110" t="n">
        <f aca="false">Test!C160</f>
        <v>34.6977</v>
      </c>
      <c r="L27" s="110" t="n">
        <f aca="false">Test!D160</f>
        <v>39.4422</v>
      </c>
      <c r="M27" s="111" t="n">
        <f aca="false">Test!E160</f>
        <v>40.70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2482.034</v>
      </c>
      <c r="AD27" s="110" t="n">
        <f aca="false">Anchor!K160</f>
        <v>27.752</v>
      </c>
      <c r="AE27" s="110" t="n">
        <f aca="false">Anchor!L160</f>
        <v>0</v>
      </c>
      <c r="AF27" s="115" t="n">
        <f aca="false">AC27/3600</f>
        <v>3.46723166666667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2608.456</v>
      </c>
      <c r="AN27" s="110" t="n">
        <f aca="false">Test!K160</f>
        <v>27.877</v>
      </c>
      <c r="AO27" s="110" t="n">
        <f aca="false">Test!L160</f>
        <v>0</v>
      </c>
      <c r="AP27" s="115" t="n">
        <f aca="false">AM27/3600</f>
        <v>3.50234888888889</v>
      </c>
      <c r="AQ27" s="116" t="n">
        <f aca="false">J27+AI27</f>
        <v>678.868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1012831722779</v>
      </c>
      <c r="AY27" s="118" t="n">
        <f aca="false">AN27/AD27</f>
        <v>1.0045041798789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87.0008</v>
      </c>
      <c r="K28" s="80" t="n">
        <f aca="false">Test!C161</f>
        <v>39.7949</v>
      </c>
      <c r="L28" s="80" t="n">
        <f aca="false">Test!D161</f>
        <v>41.8101</v>
      </c>
      <c r="M28" s="81" t="n">
        <f aca="false">Test!E161</f>
        <v>42.9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18300.86</v>
      </c>
      <c r="AD28" s="80" t="n">
        <f aca="false">Anchor!K161</f>
        <v>42.931</v>
      </c>
      <c r="AE28" s="80" t="n">
        <f aca="false">Anchor!L161</f>
        <v>0</v>
      </c>
      <c r="AF28" s="87" t="n">
        <f aca="false">AC28/3600</f>
        <v>5.08357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18724.089</v>
      </c>
      <c r="AN28" s="80" t="n">
        <f aca="false">Test!K161</f>
        <v>43.056</v>
      </c>
      <c r="AO28" s="80" t="n">
        <f aca="false">Test!L161</f>
        <v>0</v>
      </c>
      <c r="AP28" s="87" t="n">
        <f aca="false">AM28/3600</f>
        <v>5.20113583333333</v>
      </c>
      <c r="AQ28" s="88" t="n">
        <f aca="false">J28+AI28</f>
        <v>11191.99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2312618095543</v>
      </c>
      <c r="AY28" s="90" t="n">
        <f aca="false">AN28/AD28</f>
        <v>1.0029116489250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63.944</v>
      </c>
      <c r="K29" s="96" t="n">
        <f aca="false">Test!C162</f>
        <v>37.466</v>
      </c>
      <c r="L29" s="96" t="n">
        <f aca="false">Test!D162</f>
        <v>40.0325</v>
      </c>
      <c r="M29" s="97" t="n">
        <f aca="false">Test!E162</f>
        <v>41.01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4619.097</v>
      </c>
      <c r="AD29" s="96" t="n">
        <f aca="false">Anchor!K162</f>
        <v>36.847</v>
      </c>
      <c r="AE29" s="96" t="n">
        <f aca="false">Anchor!L162</f>
        <v>0</v>
      </c>
      <c r="AF29" s="101" t="n">
        <f aca="false">AC29/3600</f>
        <v>4.06086027777778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4994.746</v>
      </c>
      <c r="AN29" s="96" t="n">
        <f aca="false">Test!K162</f>
        <v>37.128</v>
      </c>
      <c r="AO29" s="96" t="n">
        <f aca="false">Test!L162</f>
        <v>0</v>
      </c>
      <c r="AP29" s="101" t="n">
        <f aca="false">AM29/3600</f>
        <v>4.16520722222222</v>
      </c>
      <c r="AQ29" s="102" t="n">
        <f aca="false">J29+AI29</f>
        <v>5076.959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2569577313838</v>
      </c>
      <c r="AY29" s="104" t="n">
        <f aca="false">AN29/AD29</f>
        <v>1.0076261296713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3.176</v>
      </c>
      <c r="K30" s="96" t="n">
        <f aca="false">Test!C163</f>
        <v>35.2172</v>
      </c>
      <c r="L30" s="96" t="n">
        <f aca="false">Test!D163</f>
        <v>38.7928</v>
      </c>
      <c r="M30" s="97" t="n">
        <f aca="false">Test!E163</f>
        <v>39.90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2419.181</v>
      </c>
      <c r="AD30" s="96" t="n">
        <f aca="false">Anchor!K163</f>
        <v>32.526</v>
      </c>
      <c r="AE30" s="96" t="n">
        <f aca="false">Anchor!L163</f>
        <v>0</v>
      </c>
      <c r="AF30" s="101" t="n">
        <f aca="false">AC30/3600</f>
        <v>3.449772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2649.89</v>
      </c>
      <c r="AN30" s="96" t="n">
        <f aca="false">Test!K163</f>
        <v>32.572</v>
      </c>
      <c r="AO30" s="96" t="n">
        <f aca="false">Test!L163</f>
        <v>0</v>
      </c>
      <c r="AP30" s="101" t="n">
        <f aca="false">AM30/3600</f>
        <v>3.51385833333333</v>
      </c>
      <c r="AQ30" s="102" t="n">
        <f aca="false">J30+AI30</f>
        <v>2481.759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1857682885852</v>
      </c>
      <c r="AY30" s="104" t="n">
        <f aca="false">AN30/AD30</f>
        <v>1.0014142532128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1.1496</v>
      </c>
      <c r="K31" s="110" t="n">
        <f aca="false">Test!C164</f>
        <v>33.0439</v>
      </c>
      <c r="L31" s="110" t="n">
        <f aca="false">Test!D164</f>
        <v>37.5844</v>
      </c>
      <c r="M31" s="111" t="n">
        <f aca="false">Test!E164</f>
        <v>38.93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0935.884</v>
      </c>
      <c r="AD31" s="110" t="n">
        <f aca="false">Anchor!K164</f>
        <v>29.764</v>
      </c>
      <c r="AE31" s="110" t="n">
        <f aca="false">Anchor!L164</f>
        <v>0</v>
      </c>
      <c r="AF31" s="115" t="n">
        <f aca="false">AC31/3600</f>
        <v>3.037745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1110.542</v>
      </c>
      <c r="AN31" s="110" t="n">
        <f aca="false">Test!K164</f>
        <v>29.764</v>
      </c>
      <c r="AO31" s="110" t="n">
        <f aca="false">Test!L164</f>
        <v>0</v>
      </c>
      <c r="AP31" s="115" t="n">
        <f aca="false">AM31/3600</f>
        <v>3.08626166666667</v>
      </c>
      <c r="AQ31" s="116" t="n">
        <f aca="false">J31+AI31</f>
        <v>1226.2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1597109113447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24.3376</v>
      </c>
      <c r="K32" s="80" t="n">
        <f aca="false">Test!C165</f>
        <v>38.5707</v>
      </c>
      <c r="L32" s="80" t="n">
        <f aca="false">Test!D165</f>
        <v>40.8163</v>
      </c>
      <c r="M32" s="81" t="n">
        <f aca="false">Test!E165</f>
        <v>41.84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6900.086</v>
      </c>
      <c r="AD32" s="80" t="n">
        <f aca="false">Anchor!K165</f>
        <v>38.329</v>
      </c>
      <c r="AE32" s="80" t="n">
        <f aca="false">Anchor!L165</f>
        <v>0</v>
      </c>
      <c r="AF32" s="87" t="n">
        <f aca="false">AC32/3600</f>
        <v>4.69446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17233.865</v>
      </c>
      <c r="AN32" s="80" t="n">
        <f aca="false">Test!K165</f>
        <v>38.422</v>
      </c>
      <c r="AO32" s="80" t="n">
        <f aca="false">Test!L165</f>
        <v>0</v>
      </c>
      <c r="AP32" s="87" t="n">
        <f aca="false">AM32/3600</f>
        <v>4.78718472222222</v>
      </c>
      <c r="AQ32" s="88" t="n">
        <f aca="false">J32+AI32</f>
        <v>7629.332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1975013618274</v>
      </c>
      <c r="AY32" s="90" t="n">
        <f aca="false">AN32/AD32</f>
        <v>1.0024263612408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4.8944</v>
      </c>
      <c r="K33" s="96" t="n">
        <f aca="false">Test!C166</f>
        <v>36.2794</v>
      </c>
      <c r="L33" s="96" t="n">
        <f aca="false">Test!D166</f>
        <v>39.1343</v>
      </c>
      <c r="M33" s="97" t="n">
        <f aca="false">Test!E166</f>
        <v>40.21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3854.899</v>
      </c>
      <c r="AD33" s="96" t="n">
        <f aca="false">Anchor!K166</f>
        <v>33.196</v>
      </c>
      <c r="AE33" s="96" t="n">
        <f aca="false">Anchor!L166</f>
        <v>0</v>
      </c>
      <c r="AF33" s="101" t="n">
        <f aca="false">AC33/3600</f>
        <v>3.8485830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4110.193</v>
      </c>
      <c r="AN33" s="96" t="n">
        <f aca="false">Test!K166</f>
        <v>34.585</v>
      </c>
      <c r="AO33" s="96" t="n">
        <f aca="false">Test!L166</f>
        <v>0</v>
      </c>
      <c r="AP33" s="101" t="n">
        <f aca="false">AM33/3600</f>
        <v>3.91949805555556</v>
      </c>
      <c r="AQ33" s="102" t="n">
        <f aca="false">J33+AI33</f>
        <v>3447.90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1842626207524</v>
      </c>
      <c r="AY33" s="104" t="n">
        <f aca="false">AN33/AD33</f>
        <v>1.0418423906494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2648</v>
      </c>
      <c r="K34" s="96" t="n">
        <f aca="false">Test!C167</f>
        <v>34.0751</v>
      </c>
      <c r="L34" s="96" t="n">
        <f aca="false">Test!D167</f>
        <v>37.9413</v>
      </c>
      <c r="M34" s="97" t="n">
        <f aca="false">Test!E167</f>
        <v>39.25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1890.996</v>
      </c>
      <c r="AD34" s="96" t="n">
        <f aca="false">Anchor!K167</f>
        <v>30.232</v>
      </c>
      <c r="AE34" s="96" t="n">
        <f aca="false">Anchor!L167</f>
        <v>0</v>
      </c>
      <c r="AF34" s="101" t="n">
        <f aca="false">AC34/3600</f>
        <v>3.30305444444444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2063.189</v>
      </c>
      <c r="AN34" s="96" t="n">
        <f aca="false">Test!K167</f>
        <v>30.42</v>
      </c>
      <c r="AO34" s="96" t="n">
        <f aca="false">Test!L167</f>
        <v>0</v>
      </c>
      <c r="AP34" s="101" t="n">
        <f aca="false">AM34/3600</f>
        <v>3.35088583333333</v>
      </c>
      <c r="AQ34" s="102" t="n">
        <f aca="false">J34+AI34</f>
        <v>1655.8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1448095685172</v>
      </c>
      <c r="AY34" s="104" t="n">
        <f aca="false">AN34/AD34</f>
        <v>1.0062185763429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3.7544</v>
      </c>
      <c r="K35" s="110" t="n">
        <f aca="false">Test!C168</f>
        <v>31.9966</v>
      </c>
      <c r="L35" s="110" t="n">
        <f aca="false">Test!D168</f>
        <v>37.1743</v>
      </c>
      <c r="M35" s="111" t="n">
        <f aca="false">Test!E168</f>
        <v>38.69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0544.963</v>
      </c>
      <c r="AD35" s="110" t="n">
        <f aca="false">Anchor!K168</f>
        <v>28.376</v>
      </c>
      <c r="AE35" s="110" t="n">
        <f aca="false">Anchor!L168</f>
        <v>0</v>
      </c>
      <c r="AF35" s="115" t="n">
        <f aca="false">AC35/3600</f>
        <v>2.92915638888889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0667.985</v>
      </c>
      <c r="AN35" s="110" t="n">
        <f aca="false">Test!K168</f>
        <v>29.25</v>
      </c>
      <c r="AO35" s="110" t="n">
        <f aca="false">Test!L168</f>
        <v>0</v>
      </c>
      <c r="AP35" s="115" t="n">
        <f aca="false">AM35/3600</f>
        <v>2.96332916666667</v>
      </c>
      <c r="AQ35" s="116" t="n">
        <f aca="false">J35+AI35</f>
        <v>838.864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1166642310646</v>
      </c>
      <c r="AY35" s="118" t="n">
        <f aca="false">AN35/AD35</f>
        <v>1.0308006766281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50.6184</v>
      </c>
      <c r="K36" s="80" t="n">
        <f aca="false">Test!C169</f>
        <v>38.5711</v>
      </c>
      <c r="L36" s="80" t="n">
        <f aca="false">Test!D169</f>
        <v>40.0381</v>
      </c>
      <c r="M36" s="81" t="n">
        <f aca="false">Test!E169</f>
        <v>43.027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39485.588</v>
      </c>
      <c r="AD36" s="80" t="n">
        <f aca="false">Anchor!K169</f>
        <v>85.098</v>
      </c>
      <c r="AE36" s="80" t="n">
        <f aca="false">Anchor!L169</f>
        <v>0</v>
      </c>
      <c r="AF36" s="87" t="n">
        <f aca="false">AC36/3600</f>
        <v>10.968218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39791.879</v>
      </c>
      <c r="AN36" s="80" t="n">
        <f aca="false">Test!K169</f>
        <v>85.815</v>
      </c>
      <c r="AO36" s="80" t="n">
        <f aca="false">Test!L169</f>
        <v>0</v>
      </c>
      <c r="AP36" s="87" t="n">
        <f aca="false">AM36/3600</f>
        <v>11.0532997222222</v>
      </c>
      <c r="AQ36" s="88" t="n">
        <f aca="false">J36+AI36</f>
        <v>26154.041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775703276851</v>
      </c>
      <c r="AY36" s="90" t="n">
        <f aca="false">AN36/AD36</f>
        <v>1.0084255799196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84.3088</v>
      </c>
      <c r="K37" s="96" t="n">
        <f aca="false">Test!C170</f>
        <v>36.9695</v>
      </c>
      <c r="L37" s="96" t="n">
        <f aca="false">Test!D170</f>
        <v>38.993</v>
      </c>
      <c r="M37" s="97" t="n">
        <f aca="false">Test!E170</f>
        <v>41.57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0681.119</v>
      </c>
      <c r="AD37" s="96" t="n">
        <f aca="false">Anchor!K170</f>
        <v>68.686</v>
      </c>
      <c r="AE37" s="96" t="n">
        <f aca="false">Anchor!L170</f>
        <v>0</v>
      </c>
      <c r="AF37" s="101" t="n">
        <f aca="false">AC37/3600</f>
        <v>8.52253305555556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1118.716</v>
      </c>
      <c r="AN37" s="96" t="n">
        <f aca="false">Test!K170</f>
        <v>68.858</v>
      </c>
      <c r="AO37" s="96" t="n">
        <f aca="false">Test!L170</f>
        <v>0</v>
      </c>
      <c r="AP37" s="101" t="n">
        <f aca="false">AM37/3600</f>
        <v>8.64408777777778</v>
      </c>
      <c r="AQ37" s="102" t="n">
        <f aca="false">J37+AI37</f>
        <v>9119.635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142627457623</v>
      </c>
      <c r="AY37" s="104" t="n">
        <f aca="false">AN37/AD37</f>
        <v>1.0025041493171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39.6984</v>
      </c>
      <c r="K38" s="96" t="n">
        <f aca="false">Test!C171</f>
        <v>35.2902</v>
      </c>
      <c r="L38" s="96" t="n">
        <f aca="false">Test!D171</f>
        <v>38.2871</v>
      </c>
      <c r="M38" s="97" t="n">
        <f aca="false">Test!E171</f>
        <v>40.353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6217.608</v>
      </c>
      <c r="AD38" s="96" t="n">
        <f aca="false">Anchor!K171</f>
        <v>61.76</v>
      </c>
      <c r="AE38" s="96" t="n">
        <f aca="false">Anchor!L171</f>
        <v>0</v>
      </c>
      <c r="AF38" s="101" t="n">
        <f aca="false">AC38/3600</f>
        <v>7.28266888888889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26665.735</v>
      </c>
      <c r="AN38" s="96" t="n">
        <f aca="false">Test!K171</f>
        <v>62.29</v>
      </c>
      <c r="AO38" s="96" t="n">
        <f aca="false">Test!L171</f>
        <v>0</v>
      </c>
      <c r="AP38" s="101" t="n">
        <f aca="false">AM38/3600</f>
        <v>7.40714861111111</v>
      </c>
      <c r="AQ38" s="102" t="n">
        <f aca="false">J38+AI38</f>
        <v>4525.68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709259670066</v>
      </c>
      <c r="AY38" s="104" t="n">
        <f aca="false">AN38/AD38</f>
        <v>1.0085816062176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07.5488</v>
      </c>
      <c r="K39" s="110" t="n">
        <f aca="false">Test!C172</f>
        <v>33.444</v>
      </c>
      <c r="L39" s="110" t="n">
        <f aca="false">Test!D172</f>
        <v>37.4542</v>
      </c>
      <c r="M39" s="111" t="n">
        <f aca="false">Test!E172</f>
        <v>38.98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3280.405</v>
      </c>
      <c r="AD39" s="110" t="n">
        <f aca="false">Anchor!K172</f>
        <v>57.532</v>
      </c>
      <c r="AE39" s="110" t="n">
        <f aca="false">Anchor!L172</f>
        <v>0</v>
      </c>
      <c r="AF39" s="115" t="n">
        <f aca="false">AC39/3600</f>
        <v>6.4667791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3634.541</v>
      </c>
      <c r="AN39" s="110" t="n">
        <f aca="false">Test!K172</f>
        <v>58.016</v>
      </c>
      <c r="AO39" s="110" t="n">
        <f aca="false">Test!L172</f>
        <v>0</v>
      </c>
      <c r="AP39" s="115" t="n">
        <f aca="false">AM39/3600</f>
        <v>6.56515027777778</v>
      </c>
      <c r="AQ39" s="116" t="n">
        <f aca="false">J39+AI39</f>
        <v>2449.377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521176285378</v>
      </c>
      <c r="AY39" s="118" t="n">
        <f aca="false">AN39/AD39</f>
        <v>1.0084127094486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64.7432</v>
      </c>
      <c r="K40" s="80" t="n">
        <f aca="false">Test!C173</f>
        <v>37.7017</v>
      </c>
      <c r="L40" s="80" t="n">
        <f aca="false">Test!D173</f>
        <v>39.4732</v>
      </c>
      <c r="M40" s="81" t="n">
        <f aca="false">Test!E173</f>
        <v>42.30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35219.511</v>
      </c>
      <c r="AD40" s="80" t="n">
        <f aca="false">Anchor!K173</f>
        <v>71.448</v>
      </c>
      <c r="AE40" s="80" t="n">
        <f aca="false">Anchor!L173</f>
        <v>0</v>
      </c>
      <c r="AF40" s="87" t="n">
        <f aca="false">AC40/3600</f>
        <v>9.783197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35383.889</v>
      </c>
      <c r="AN40" s="80" t="n">
        <f aca="false">Test!K173</f>
        <v>71.853</v>
      </c>
      <c r="AO40" s="80" t="n">
        <f aca="false">Test!L173</f>
        <v>0</v>
      </c>
      <c r="AP40" s="87" t="n">
        <f aca="false">AM40/3600</f>
        <v>9.82885805555556</v>
      </c>
      <c r="AQ40" s="88" t="n">
        <f aca="false">J40+AI40</f>
        <v>14468.166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466724254065</v>
      </c>
      <c r="AY40" s="90" t="n">
        <f aca="false">AN40/AD40</f>
        <v>1.0056684581793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0.4496</v>
      </c>
      <c r="K41" s="96" t="n">
        <f aca="false">Test!C174</f>
        <v>36.1249</v>
      </c>
      <c r="L41" s="96" t="n">
        <f aca="false">Test!D174</f>
        <v>38.573</v>
      </c>
      <c r="M41" s="97" t="n">
        <f aca="false">Test!E174</f>
        <v>40.81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28900.251</v>
      </c>
      <c r="AD41" s="96" t="n">
        <f aca="false">Anchor!K174</f>
        <v>62.29</v>
      </c>
      <c r="AE41" s="96" t="n">
        <f aca="false">Anchor!L174</f>
        <v>0</v>
      </c>
      <c r="AF41" s="101" t="n">
        <f aca="false">AC41/3600</f>
        <v>8.0278475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29140.788</v>
      </c>
      <c r="AN41" s="96" t="n">
        <f aca="false">Test!K174</f>
        <v>62.197</v>
      </c>
      <c r="AO41" s="96" t="n">
        <f aca="false">Test!L174</f>
        <v>0</v>
      </c>
      <c r="AP41" s="101" t="n">
        <f aca="false">AM41/3600</f>
        <v>8.09466333333333</v>
      </c>
      <c r="AQ41" s="102" t="n">
        <f aca="false">J41+AI41</f>
        <v>5995.77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0832300729845</v>
      </c>
      <c r="AY41" s="104" t="n">
        <f aca="false">AN41/AD41</f>
        <v>0.99850698346444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2.372</v>
      </c>
      <c r="K42" s="96" t="n">
        <f aca="false">Test!C175</f>
        <v>34.3501</v>
      </c>
      <c r="L42" s="96" t="n">
        <f aca="false">Test!D175</f>
        <v>37.8114</v>
      </c>
      <c r="M42" s="97" t="n">
        <f aca="false">Test!E175</f>
        <v>39.57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5152.548</v>
      </c>
      <c r="AD42" s="96" t="n">
        <f aca="false">Anchor!K175</f>
        <v>58.172</v>
      </c>
      <c r="AE42" s="96" t="n">
        <f aca="false">Anchor!L175</f>
        <v>0</v>
      </c>
      <c r="AF42" s="101" t="n">
        <f aca="false">AC42/3600</f>
        <v>6.98681888888889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25435.298</v>
      </c>
      <c r="AN42" s="96" t="n">
        <f aca="false">Test!K175</f>
        <v>57.345</v>
      </c>
      <c r="AO42" s="96" t="n">
        <f aca="false">Test!L175</f>
        <v>0</v>
      </c>
      <c r="AP42" s="101" t="n">
        <f aca="false">AM42/3600</f>
        <v>7.06536055555556</v>
      </c>
      <c r="AQ42" s="102" t="n">
        <f aca="false">J42+AI42</f>
        <v>3098.357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1124140584087</v>
      </c>
      <c r="AY42" s="104" t="n">
        <f aca="false">AN42/AD42</f>
        <v>0.98578353847211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3.8672</v>
      </c>
      <c r="K43" s="110" t="n">
        <f aca="false">Test!C176</f>
        <v>32.4776</v>
      </c>
      <c r="L43" s="110" t="n">
        <f aca="false">Test!D176</f>
        <v>37.1871</v>
      </c>
      <c r="M43" s="111" t="n">
        <f aca="false">Test!E176</f>
        <v>38.56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2538.763</v>
      </c>
      <c r="AD43" s="110" t="n">
        <f aca="false">Anchor!K176</f>
        <v>55.91</v>
      </c>
      <c r="AE43" s="110" t="n">
        <f aca="false">Anchor!L176</f>
        <v>0</v>
      </c>
      <c r="AF43" s="115" t="n">
        <f aca="false">AC43/3600</f>
        <v>6.26076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2780.985</v>
      </c>
      <c r="AN43" s="110" t="n">
        <f aca="false">Test!K176</f>
        <v>54.958</v>
      </c>
      <c r="AO43" s="110" t="n">
        <f aca="false">Test!L176</f>
        <v>0</v>
      </c>
      <c r="AP43" s="115" t="n">
        <f aca="false">AM43/3600</f>
        <v>6.32805138888889</v>
      </c>
      <c r="AQ43" s="116" t="n">
        <f aca="false">J43+AI43</f>
        <v>1735.69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1074690745007</v>
      </c>
      <c r="AY43" s="118" t="n">
        <f aca="false">AN43/AD43</f>
        <v>0.98297263459130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37.9088</v>
      </c>
      <c r="K44" s="80" t="n">
        <f aca="false">Test!C177</f>
        <v>39.2892</v>
      </c>
      <c r="L44" s="80" t="n">
        <f aca="false">Test!D177</f>
        <v>43.387</v>
      </c>
      <c r="M44" s="81" t="n">
        <f aca="false">Test!E177</f>
        <v>44.44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48279.9</v>
      </c>
      <c r="AD44" s="80" t="n">
        <f aca="false">Anchor!K177</f>
        <v>92.118</v>
      </c>
      <c r="AE44" s="80" t="n">
        <f aca="false">Anchor!L177</f>
        <v>0</v>
      </c>
      <c r="AF44" s="87" t="n">
        <f aca="false">AC44/3600</f>
        <v>13.4110833333333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49004.117</v>
      </c>
      <c r="AN44" s="80" t="n">
        <f aca="false">Test!K177</f>
        <v>92.164</v>
      </c>
      <c r="AO44" s="80" t="n">
        <f aca="false">Test!L177</f>
        <v>0</v>
      </c>
      <c r="AP44" s="87" t="n">
        <f aca="false">AM44/3600</f>
        <v>13.6122547222222</v>
      </c>
      <c r="AQ44" s="88" t="n">
        <f aca="false">J44+AI44</f>
        <v>24268.042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1500038318224</v>
      </c>
      <c r="AY44" s="90" t="n">
        <f aca="false">AN44/AD44</f>
        <v>1.000499359517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89.06</v>
      </c>
      <c r="K45" s="96" t="n">
        <f aca="false">Test!C178</f>
        <v>37.6701</v>
      </c>
      <c r="L45" s="96" t="n">
        <f aca="false">Test!D178</f>
        <v>42.1582</v>
      </c>
      <c r="M45" s="97" t="n">
        <f aca="false">Test!E178</f>
        <v>42.58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38962.316</v>
      </c>
      <c r="AD45" s="96" t="n">
        <f aca="false">Anchor!K178</f>
        <v>78.92</v>
      </c>
      <c r="AE45" s="96" t="n">
        <f aca="false">Anchor!L178</f>
        <v>0</v>
      </c>
      <c r="AF45" s="101" t="n">
        <f aca="false">AC45/3600</f>
        <v>10.822865555555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39516.975</v>
      </c>
      <c r="AN45" s="96" t="n">
        <f aca="false">Test!K178</f>
        <v>78.826</v>
      </c>
      <c r="AO45" s="96" t="n">
        <f aca="false">Test!L178</f>
        <v>0</v>
      </c>
      <c r="AP45" s="101" t="n">
        <f aca="false">AM45/3600</f>
        <v>10.9769375</v>
      </c>
      <c r="AQ45" s="102" t="n">
        <f aca="false">J45+AI45</f>
        <v>9893.73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423578105573</v>
      </c>
      <c r="AY45" s="104" t="n">
        <f aca="false">AN45/AD45</f>
        <v>0.99880892042574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07.916</v>
      </c>
      <c r="K46" s="96" t="n">
        <f aca="false">Test!C179</f>
        <v>36.0914</v>
      </c>
      <c r="L46" s="96" t="n">
        <f aca="false">Test!D179</f>
        <v>41.1771</v>
      </c>
      <c r="M46" s="97" t="n">
        <f aca="false">Test!E179</f>
        <v>41.16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3046.489</v>
      </c>
      <c r="AD46" s="96" t="n">
        <f aca="false">Anchor!K179</f>
        <v>71.604</v>
      </c>
      <c r="AE46" s="96" t="n">
        <f aca="false">Anchor!L179</f>
        <v>0</v>
      </c>
      <c r="AF46" s="101" t="n">
        <f aca="false">AC46/3600</f>
        <v>9.17958027777778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33401.639</v>
      </c>
      <c r="AN46" s="96" t="n">
        <f aca="false">Test!K179</f>
        <v>70.574</v>
      </c>
      <c r="AO46" s="96" t="n">
        <f aca="false">Test!L179</f>
        <v>0</v>
      </c>
      <c r="AP46" s="101" t="n">
        <f aca="false">AM46/3600</f>
        <v>9.27823305555556</v>
      </c>
      <c r="AQ46" s="102" t="n">
        <f aca="false">J46+AI46</f>
        <v>5074.20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074698132077</v>
      </c>
      <c r="AY46" s="104" t="n">
        <f aca="false">AN46/AD46</f>
        <v>0.98561532875258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5.2592</v>
      </c>
      <c r="K47" s="110" t="n">
        <f aca="false">Test!C180</f>
        <v>34.3716</v>
      </c>
      <c r="L47" s="110" t="n">
        <f aca="false">Test!D180</f>
        <v>40.1327</v>
      </c>
      <c r="M47" s="111" t="n">
        <f aca="false">Test!E180</f>
        <v>39.78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28766.637</v>
      </c>
      <c r="AD47" s="110" t="n">
        <f aca="false">Anchor!K180</f>
        <v>66.939</v>
      </c>
      <c r="AE47" s="110" t="n">
        <f aca="false">Anchor!L180</f>
        <v>0</v>
      </c>
      <c r="AF47" s="115" t="n">
        <f aca="false">AC47/3600</f>
        <v>7.990732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29048.639</v>
      </c>
      <c r="AN47" s="110" t="n">
        <f aca="false">Test!K180</f>
        <v>65.972</v>
      </c>
      <c r="AO47" s="110" t="n">
        <f aca="false">Test!L180</f>
        <v>0</v>
      </c>
      <c r="AP47" s="115" t="n">
        <f aca="false">AM47/3600</f>
        <v>8.06906638888889</v>
      </c>
      <c r="AQ47" s="116" t="n">
        <f aca="false">J47+AI47</f>
        <v>2803.482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980309238094</v>
      </c>
      <c r="AY47" s="118" t="n">
        <f aca="false">AN47/AD47</f>
        <v>0.9855540118615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0.5528</v>
      </c>
      <c r="K48" s="80" t="n">
        <f aca="false">Test!C181</f>
        <v>38.4234</v>
      </c>
      <c r="L48" s="80" t="n">
        <f aca="false">Test!D181</f>
        <v>42.839</v>
      </c>
      <c r="M48" s="81" t="n">
        <f aca="false">Test!E181</f>
        <v>43.577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44295.56</v>
      </c>
      <c r="AD48" s="80" t="n">
        <f aca="false">Anchor!K181</f>
        <v>81.166</v>
      </c>
      <c r="AE48" s="80" t="n">
        <f aca="false">Anchor!L181</f>
        <v>0</v>
      </c>
      <c r="AF48" s="87" t="n">
        <f aca="false">AC48/3600</f>
        <v>12.304322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44885.834</v>
      </c>
      <c r="AN48" s="80" t="n">
        <f aca="false">Test!K181</f>
        <v>80.979</v>
      </c>
      <c r="AO48" s="80" t="n">
        <f aca="false">Test!L181</f>
        <v>0</v>
      </c>
      <c r="AP48" s="87" t="n">
        <f aca="false">AM48/3600</f>
        <v>12.4682872222222</v>
      </c>
      <c r="AQ48" s="88" t="n">
        <f aca="false">J48+AI48</f>
        <v>14860.686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1332580511455</v>
      </c>
      <c r="AY48" s="90" t="n">
        <f aca="false">AN48/AD48</f>
        <v>0.99769607963925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5.284</v>
      </c>
      <c r="K49" s="96" t="n">
        <f aca="false">Test!C182</f>
        <v>36.9101</v>
      </c>
      <c r="L49" s="96" t="n">
        <f aca="false">Test!D182</f>
        <v>41.6212</v>
      </c>
      <c r="M49" s="97" t="n">
        <f aca="false">Test!E182</f>
        <v>41.80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36847.997</v>
      </c>
      <c r="AD49" s="96" t="n">
        <f aca="false">Anchor!K182</f>
        <v>70.948</v>
      </c>
      <c r="AE49" s="96" t="n">
        <f aca="false">Anchor!L182</f>
        <v>0</v>
      </c>
      <c r="AF49" s="101" t="n">
        <f aca="false">AC49/3600</f>
        <v>10.2355547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37059.222</v>
      </c>
      <c r="AN49" s="96" t="n">
        <f aca="false">Test!K182</f>
        <v>71.011</v>
      </c>
      <c r="AO49" s="96" t="n">
        <f aca="false">Test!L182</f>
        <v>0</v>
      </c>
      <c r="AP49" s="101" t="n">
        <f aca="false">AM49/3600</f>
        <v>10.2942283333333</v>
      </c>
      <c r="AQ49" s="102" t="n">
        <f aca="false">J49+AI49</f>
        <v>6799.95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573233329345</v>
      </c>
      <c r="AY49" s="104" t="n">
        <f aca="false">AN49/AD49</f>
        <v>1.000887974291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3.812</v>
      </c>
      <c r="K50" s="96" t="n">
        <f aca="false">Test!C183</f>
        <v>35.2541</v>
      </c>
      <c r="L50" s="96" t="n">
        <f aca="false">Test!D183</f>
        <v>40.5929</v>
      </c>
      <c r="M50" s="97" t="n">
        <f aca="false">Test!E183</f>
        <v>40.34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1521.633</v>
      </c>
      <c r="AD50" s="96" t="n">
        <f aca="false">Anchor!K183</f>
        <v>65.036</v>
      </c>
      <c r="AE50" s="96" t="n">
        <f aca="false">Anchor!L183</f>
        <v>0</v>
      </c>
      <c r="AF50" s="101" t="n">
        <f aca="false">AC50/3600</f>
        <v>8.75600916666667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1777.443</v>
      </c>
      <c r="AN50" s="96" t="n">
        <f aca="false">Test!K183</f>
        <v>66.549</v>
      </c>
      <c r="AO50" s="96" t="n">
        <f aca="false">Test!L183</f>
        <v>0</v>
      </c>
      <c r="AP50" s="101" t="n">
        <f aca="false">AM50/3600</f>
        <v>8.8270675</v>
      </c>
      <c r="AQ50" s="102" t="n">
        <f aca="false">J50+AI50</f>
        <v>3530.10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811537904778</v>
      </c>
      <c r="AY50" s="104" t="n">
        <f aca="false">AN50/AD50</f>
        <v>1.0232640383787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4.3784</v>
      </c>
      <c r="K51" s="110" t="n">
        <f aca="false">Test!C184</f>
        <v>33.525</v>
      </c>
      <c r="L51" s="110" t="n">
        <f aca="false">Test!D184</f>
        <v>39.7946</v>
      </c>
      <c r="M51" s="111" t="n">
        <f aca="false">Test!E184</f>
        <v>39.29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27740.187</v>
      </c>
      <c r="AD51" s="110" t="n">
        <f aca="false">Anchor!K184</f>
        <v>61.152</v>
      </c>
      <c r="AE51" s="110" t="n">
        <f aca="false">Anchor!L184</f>
        <v>0</v>
      </c>
      <c r="AF51" s="115" t="n">
        <f aca="false">AC51/3600</f>
        <v>7.7056075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27933.44</v>
      </c>
      <c r="AN51" s="110" t="n">
        <f aca="false">Test!K184</f>
        <v>62.899</v>
      </c>
      <c r="AO51" s="110" t="n">
        <f aca="false">Test!L184</f>
        <v>0</v>
      </c>
      <c r="AP51" s="115" t="n">
        <f aca="false">AM51/3600</f>
        <v>7.75928888888889</v>
      </c>
      <c r="AQ51" s="116" t="n">
        <f aca="false">J51+AI51</f>
        <v>2022.601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696653558968</v>
      </c>
      <c r="AY51" s="118" t="n">
        <f aca="false">AN51/AD51</f>
        <v>1.0285681580324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414.6048</v>
      </c>
      <c r="K52" s="80" t="n">
        <f aca="false">Test!C185</f>
        <v>38.324</v>
      </c>
      <c r="L52" s="80" t="n">
        <f aca="false">Test!D185</f>
        <v>41.4622</v>
      </c>
      <c r="M52" s="81" t="n">
        <f aca="false">Test!E185</f>
        <v>43.63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55134.006</v>
      </c>
      <c r="AD52" s="80" t="n">
        <f aca="false">Anchor!K185</f>
        <v>131.789</v>
      </c>
      <c r="AE52" s="80" t="n">
        <f aca="false">Anchor!L185</f>
        <v>0</v>
      </c>
      <c r="AF52" s="87" t="n">
        <f aca="false">AC52/3600</f>
        <v>15.315001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56450.243</v>
      </c>
      <c r="AN52" s="80" t="n">
        <f aca="false">Test!K185</f>
        <v>131.508</v>
      </c>
      <c r="AO52" s="80" t="n">
        <f aca="false">Test!L185</f>
        <v>0</v>
      </c>
      <c r="AP52" s="87" t="n">
        <f aca="false">AM52/3600</f>
        <v>15.6806230555556</v>
      </c>
      <c r="AQ52" s="88" t="n">
        <f aca="false">J52+AI52</f>
        <v>69337.53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2387341489389</v>
      </c>
      <c r="AY52" s="90" t="n">
        <f aca="false">AN52/AD52</f>
        <v>0.99786780383795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904.6808</v>
      </c>
      <c r="K53" s="96" t="n">
        <f aca="false">Test!C186</f>
        <v>35.471</v>
      </c>
      <c r="L53" s="96" t="n">
        <f aca="false">Test!D186</f>
        <v>40.524</v>
      </c>
      <c r="M53" s="97" t="n">
        <f aca="false">Test!E186</f>
        <v>42.8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5235.376</v>
      </c>
      <c r="AD53" s="96" t="n">
        <f aca="false">Anchor!K186</f>
        <v>94.879</v>
      </c>
      <c r="AE53" s="96" t="n">
        <f aca="false">Anchor!L186</f>
        <v>0</v>
      </c>
      <c r="AF53" s="101" t="n">
        <f aca="false">AC53/3600</f>
        <v>9.7876044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35842.607</v>
      </c>
      <c r="AN53" s="96" t="n">
        <f aca="false">Test!K186</f>
        <v>94.785</v>
      </c>
      <c r="AO53" s="96" t="n">
        <f aca="false">Test!L186</f>
        <v>0</v>
      </c>
      <c r="AP53" s="101" t="n">
        <f aca="false">AM53/3600</f>
        <v>9.95627972222222</v>
      </c>
      <c r="AQ53" s="102" t="n">
        <f aca="false">J53+AI53</f>
        <v>16417.38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723356095306</v>
      </c>
      <c r="AY53" s="104" t="n">
        <f aca="false">AN53/AD53</f>
        <v>0.99900926443153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5.6576</v>
      </c>
      <c r="K54" s="96" t="n">
        <f aca="false">Test!C187</f>
        <v>34.1335</v>
      </c>
      <c r="L54" s="96" t="n">
        <f aca="false">Test!D187</f>
        <v>39.6711</v>
      </c>
      <c r="M54" s="97" t="n">
        <f aca="false">Test!E187</f>
        <v>42.197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27684.635</v>
      </c>
      <c r="AD54" s="96" t="n">
        <f aca="false">Anchor!K187</f>
        <v>77.641</v>
      </c>
      <c r="AE54" s="96" t="n">
        <f aca="false">Anchor!L187</f>
        <v>0</v>
      </c>
      <c r="AF54" s="101" t="n">
        <f aca="false">AC54/3600</f>
        <v>7.69017638888889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27926.981</v>
      </c>
      <c r="AN54" s="96" t="n">
        <f aca="false">Test!K187</f>
        <v>77.61</v>
      </c>
      <c r="AO54" s="96" t="n">
        <f aca="false">Test!L187</f>
        <v>0</v>
      </c>
      <c r="AP54" s="101" t="n">
        <f aca="false">AM54/3600</f>
        <v>7.75749472222222</v>
      </c>
      <c r="AQ54" s="102" t="n">
        <f aca="false">J54+AI54</f>
        <v>4939.644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875380874626</v>
      </c>
      <c r="AY54" s="104" t="n">
        <f aca="false">AN54/AD54</f>
        <v>0.99960072642031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1.8872</v>
      </c>
      <c r="K55" s="110" t="n">
        <f aca="false">Test!C188</f>
        <v>32.5845</v>
      </c>
      <c r="L55" s="110" t="n">
        <f aca="false">Test!D188</f>
        <v>38.6628</v>
      </c>
      <c r="M55" s="111" t="n">
        <f aca="false">Test!E188</f>
        <v>41.32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4294.204</v>
      </c>
      <c r="AD55" s="110" t="n">
        <f aca="false">Anchor!K188</f>
        <v>71.884</v>
      </c>
      <c r="AE55" s="110" t="n">
        <f aca="false">Anchor!L188</f>
        <v>0</v>
      </c>
      <c r="AF55" s="115" t="n">
        <f aca="false">AC55/3600</f>
        <v>6.74839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24347.244</v>
      </c>
      <c r="AN55" s="110" t="n">
        <f aca="false">Test!K188</f>
        <v>71.822</v>
      </c>
      <c r="AO55" s="110" t="n">
        <f aca="false">Test!L188</f>
        <v>0</v>
      </c>
      <c r="AP55" s="115" t="n">
        <f aca="false">AM55/3600</f>
        <v>6.76312333333333</v>
      </c>
      <c r="AQ55" s="116" t="n">
        <f aca="false">J55+AI55</f>
        <v>1999.213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218323679179</v>
      </c>
      <c r="AY55" s="118" t="n">
        <f aca="false">AN55/AD55</f>
        <v>0.99913749930443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89.4152</v>
      </c>
      <c r="K56" s="80" t="n">
        <f aca="false">Test!C189</f>
        <v>36.5113</v>
      </c>
      <c r="L56" s="80" t="n">
        <f aca="false">Test!D189</f>
        <v>40.9496</v>
      </c>
      <c r="M56" s="81" t="n">
        <f aca="false">Test!E189</f>
        <v>43.2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45523.859</v>
      </c>
      <c r="AD56" s="80" t="n">
        <f aca="false">Anchor!K189</f>
        <v>110.682</v>
      </c>
      <c r="AE56" s="80" t="n">
        <f aca="false">Anchor!L189</f>
        <v>0</v>
      </c>
      <c r="AF56" s="87" t="n">
        <f aca="false">AC56/3600</f>
        <v>12.6455163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46634.628</v>
      </c>
      <c r="AN56" s="80" t="n">
        <f aca="false">Test!K189</f>
        <v>110.9</v>
      </c>
      <c r="AO56" s="80" t="n">
        <f aca="false">Test!L189</f>
        <v>0</v>
      </c>
      <c r="AP56" s="87" t="n">
        <f aca="false">AM56/3600</f>
        <v>12.9540633333333</v>
      </c>
      <c r="AQ56" s="88" t="n">
        <f aca="false">J56+AI56</f>
        <v>36012.346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243997109296</v>
      </c>
      <c r="AY56" s="90" t="n">
        <f aca="false">AN56/AD56</f>
        <v>1.0019696066207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37.1296</v>
      </c>
      <c r="K57" s="96" t="n">
        <f aca="false">Test!C190</f>
        <v>34.7804</v>
      </c>
      <c r="L57" s="96" t="n">
        <f aca="false">Test!D190</f>
        <v>39.9565</v>
      </c>
      <c r="M57" s="97" t="n">
        <f aca="false">Test!E190</f>
        <v>42.42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1551.414</v>
      </c>
      <c r="AD57" s="96" t="n">
        <f aca="false">Anchor!K190</f>
        <v>85.363</v>
      </c>
      <c r="AE57" s="96" t="n">
        <f aca="false">Anchor!L190</f>
        <v>0</v>
      </c>
      <c r="AF57" s="101" t="n">
        <f aca="false">AC57/3600</f>
        <v>8.76428166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2035.966</v>
      </c>
      <c r="AN57" s="96" t="n">
        <f aca="false">Test!K190</f>
        <v>86.33</v>
      </c>
      <c r="AO57" s="96" t="n">
        <f aca="false">Test!L190</f>
        <v>0</v>
      </c>
      <c r="AP57" s="101" t="n">
        <f aca="false">AM57/3600</f>
        <v>8.89887944444445</v>
      </c>
      <c r="AQ57" s="102" t="n">
        <f aca="false">J57+AI57</f>
        <v>9149.830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1535753674938</v>
      </c>
      <c r="AY57" s="104" t="n">
        <f aca="false">AN57/AD57</f>
        <v>1.0113280929676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9.008</v>
      </c>
      <c r="K58" s="96" t="n">
        <f aca="false">Test!C191</f>
        <v>33.3913</v>
      </c>
      <c r="L58" s="96" t="n">
        <f aca="false">Test!D191</f>
        <v>39.0303</v>
      </c>
      <c r="M58" s="97" t="n">
        <f aca="false">Test!E191</f>
        <v>41.69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6105.335</v>
      </c>
      <c r="AD58" s="96" t="n">
        <f aca="false">Anchor!K191</f>
        <v>73.959</v>
      </c>
      <c r="AE58" s="96" t="n">
        <f aca="false">Anchor!L191</f>
        <v>0</v>
      </c>
      <c r="AF58" s="101" t="n">
        <f aca="false">AC58/3600</f>
        <v>7.2514819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26345.778</v>
      </c>
      <c r="AN58" s="96" t="n">
        <f aca="false">Test!K191</f>
        <v>74.115</v>
      </c>
      <c r="AO58" s="96" t="n">
        <f aca="false">Test!L191</f>
        <v>0</v>
      </c>
      <c r="AP58" s="101" t="n">
        <f aca="false">AM58/3600</f>
        <v>7.31827166666667</v>
      </c>
      <c r="AQ58" s="102" t="n">
        <f aca="false">J58+AI58</f>
        <v>3202.995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921049279774</v>
      </c>
      <c r="AY58" s="104" t="n">
        <f aca="false">AN58/AD58</f>
        <v>1.0021092767614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9.2512</v>
      </c>
      <c r="K59" s="110" t="n">
        <f aca="false">Test!C192</f>
        <v>31.7109</v>
      </c>
      <c r="L59" s="110" t="n">
        <f aca="false">Test!D192</f>
        <v>38.354</v>
      </c>
      <c r="M59" s="111" t="n">
        <f aca="false">Test!E192</f>
        <v>41.05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3402.802</v>
      </c>
      <c r="AD59" s="110" t="n">
        <f aca="false">Anchor!K192</f>
        <v>69.232</v>
      </c>
      <c r="AE59" s="110" t="n">
        <f aca="false">Anchor!L192</f>
        <v>0</v>
      </c>
      <c r="AF59" s="115" t="n">
        <f aca="false">AC59/3600</f>
        <v>6.50077833333333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3481.02</v>
      </c>
      <c r="AN59" s="110" t="n">
        <f aca="false">Test!K192</f>
        <v>69.357</v>
      </c>
      <c r="AO59" s="110" t="n">
        <f aca="false">Test!L192</f>
        <v>0</v>
      </c>
      <c r="AP59" s="115" t="n">
        <f aca="false">AM59/3600</f>
        <v>6.52250555555556</v>
      </c>
      <c r="AQ59" s="116" t="n">
        <f aca="false">J59+AI59</f>
        <v>1396.57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334224935971</v>
      </c>
      <c r="AY59" s="118" t="n">
        <f aca="false">AN59/AD59</f>
        <v>1.0018055234573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309707650179</v>
      </c>
      <c r="AY64" s="129" t="n">
        <f aca="false">GEOMEAN(AY4:AY59)</f>
        <v>1.0034192934614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300.9160961042</v>
      </c>
      <c r="AD80" s="267" t="n">
        <f aca="false">GEOMEAN(AD4:AD59)</f>
        <v>53.5924047308662</v>
      </c>
      <c r="AE80" s="267"/>
      <c r="AF80" s="238" t="n">
        <f aca="false">GEOMEAN(AF4:AF59)</f>
        <v>6.47247669336227</v>
      </c>
      <c r="AH80" s="267"/>
      <c r="AL80" s="267"/>
      <c r="AM80" s="267" t="n">
        <f aca="false">GEOMEAN(AM4:AM59)</f>
        <v>23606.0899767766</v>
      </c>
      <c r="AN80" s="267" t="n">
        <f aca="false">GEOMEAN(AN4:AN59)</f>
        <v>53.7756528899435</v>
      </c>
      <c r="AO80" s="267"/>
      <c r="AP80" s="238" t="n">
        <f aca="false">GEOMEAN(AP4:AP59)</f>
        <v>6.5572472157712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285.229556666667</v>
      </c>
      <c r="AD81" s="237" t="n">
        <f aca="false">SUM(AD4:AD59)/3600</f>
        <v>0.653679444444445</v>
      </c>
      <c r="AF81" s="269" t="n">
        <f aca="false">SUM(AF4:AF59)</f>
        <v>285.229556666667</v>
      </c>
      <c r="AM81" s="237" t="n">
        <f aca="false">SUM(AM4:AM59)/3600</f>
        <v>288.953716944444</v>
      </c>
      <c r="AN81" s="237" t="n">
        <f aca="false">SUM(AN4:AN59)/3600</f>
        <v>0.655268888888889</v>
      </c>
      <c r="AP81" s="269" t="n">
        <f aca="false">SUM(AP4:AP59)</f>
        <v>288.953716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3-03-06T02:57:22Z</dcterms:modified>
  <cp:revision>0</cp:revision>
  <dc:subject/>
  <dc:title/>
</cp:coreProperties>
</file>