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0" uniqueCount="1095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 anchor</t>
  </si>
  <si>
    <t xml:space="preserve">Class A</t>
  </si>
  <si>
    <t xml:space="preserve">Tested:</t>
  </si>
  <si>
    <t xml:space="preserve">SHM-1.0 SCE5 5.2.1 Test 1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enc_A01_Traffic_BQ26_EQ20_2560x1600_LDelayPMain_SNR.log</t>
  </si>
  <si>
    <t xml:space="preserve">enc_A01_Traffic_BQ30_EQ24_2560x1600_LDelayPMain_SNR.log</t>
  </si>
  <si>
    <t xml:space="preserve">enc_A01_Traffic_BQ34_EQ28_2560x1600_LDelayPMain_SNR.log</t>
  </si>
  <si>
    <t xml:space="preserve">enc_A01_Traffic_BQ38_EQ32_2560x1600_LDelayPMain_SNR.log</t>
  </si>
  <si>
    <t xml:space="preserve">enc_A01_Traffic_BQ26_EQ22_2560x1600_LDelayPMain_SNR.log</t>
  </si>
  <si>
    <t xml:space="preserve">enc_A01_Traffic_BQ30_EQ26_2560x1600_LDelayPMain_SNR.log</t>
  </si>
  <si>
    <t xml:space="preserve">enc_A01_Traffic_BQ34_EQ30_2560x1600_LDelayPMain_SNR.log</t>
  </si>
  <si>
    <t xml:space="preserve">enc_A01_Traffic_BQ38_EQ34_2560x1600_LDelayPMain_SNR.log</t>
  </si>
  <si>
    <t xml:space="preserve">enc_A02_PeopleOnStreet_BQ26_EQ20_2560x1600_LDelayPMain_SNR.log</t>
  </si>
  <si>
    <t xml:space="preserve">enc_A02_PeopleOnStreet_BQ30_EQ24_2560x1600_LDelayPMain_SNR.log</t>
  </si>
  <si>
    <t xml:space="preserve">enc_A02_PeopleOnStreet_BQ34_EQ28_2560x1600_LDelayPMain_SNR.log</t>
  </si>
  <si>
    <t xml:space="preserve">enc_A02_PeopleOnStreet_BQ38_EQ32_2560x1600_LDelayPMain_SNR.log</t>
  </si>
  <si>
    <t xml:space="preserve">enc_A02_PeopleOnStreet_BQ26_EQ22_2560x1600_LDelayPMain_SNR.log</t>
  </si>
  <si>
    <t xml:space="preserve">enc_A02_PeopleOnStreet_BQ30_EQ26_2560x1600_LDelayPMain_SNR.log</t>
  </si>
  <si>
    <t xml:space="preserve">enc_A02_PeopleOnStreet_BQ34_EQ30_2560x1600_LDelayPMain_SNR.log</t>
  </si>
  <si>
    <t xml:space="preserve">enc_A02_PeopleOnStreet_BQ38_EQ34_2560x1600_LDelayPMain_SNR.log</t>
  </si>
  <si>
    <t xml:space="preserve">enc_B01_Kimono1_BQ26_EQ20_1920x1080_LDelayPMain_SNR.log</t>
  </si>
  <si>
    <t xml:space="preserve">enc_B01_Kimono1_BQ30_EQ24_1920x1080_LDelayPMain_SNR.log</t>
  </si>
  <si>
    <t xml:space="preserve">enc_B01_Kimono1_BQ34_EQ28_1920x1080_LDelayPMain_SNR.log</t>
  </si>
  <si>
    <t xml:space="preserve">enc_B01_Kimono1_BQ38_EQ32_1920x1080_LDelayPMain_SNR.log</t>
  </si>
  <si>
    <t xml:space="preserve">enc_B01_Kimono1_BQ26_EQ22_1920x1080_LDelayPMain_SNR.log</t>
  </si>
  <si>
    <t xml:space="preserve">enc_B01_Kimono1_BQ30_EQ26_1920x1080_LDelayPMain_SNR.log</t>
  </si>
  <si>
    <t xml:space="preserve">enc_B01_Kimono1_BQ34_EQ30_1920x1080_LDelayPMain_SNR.log</t>
  </si>
  <si>
    <t xml:space="preserve">enc_B01_Kimono1_BQ38_EQ34_1920x1080_LDelayPMain_SNR.log</t>
  </si>
  <si>
    <t xml:space="preserve">enc_B02_ParkScene_BQ26_EQ20_1920x1080_LDelayPMain_SNR.log</t>
  </si>
  <si>
    <t xml:space="preserve">enc_B02_ParkScene_BQ30_EQ24_1920x1080_LDelayPMain_SNR.log</t>
  </si>
  <si>
    <t xml:space="preserve">enc_B02_ParkScene_BQ34_EQ28_1920x1080_LDelayPMain_SNR.log</t>
  </si>
  <si>
    <t xml:space="preserve">enc_B02_ParkScene_BQ38_EQ32_1920x1080_LDelayPMain_SNR.log</t>
  </si>
  <si>
    <t xml:space="preserve">enc_B02_ParkScene_BQ26_EQ22_1920x1080_LDelayPMain_SNR.log</t>
  </si>
  <si>
    <t xml:space="preserve">enc_B02_ParkScene_BQ30_EQ26_1920x1080_LDelayPMain_SNR.log</t>
  </si>
  <si>
    <t xml:space="preserve">enc_B02_ParkScene_BQ34_EQ30_1920x1080_LDelayPMain_SNR.log</t>
  </si>
  <si>
    <t xml:space="preserve">enc_B02_ParkScene_BQ38_EQ34_1920x1080_LDelayPMain_SNR.log</t>
  </si>
  <si>
    <t xml:space="preserve">enc_B03_Cactus_BQ26_EQ20_1920x1080_LDelayPMain_SNR.log</t>
  </si>
  <si>
    <t xml:space="preserve">enc_B03_Cactus_BQ30_EQ24_1920x1080_LDelayPMain_SNR.log</t>
  </si>
  <si>
    <t xml:space="preserve">enc_B03_Cactus_BQ34_EQ28_1920x1080_LDelayPMain_SNR.log</t>
  </si>
  <si>
    <t xml:space="preserve">enc_B03_Cactus_BQ38_EQ32_1920x1080_LDelayPMain_SNR.log</t>
  </si>
  <si>
    <t xml:space="preserve">enc_B03_Cactus_BQ26_EQ22_1920x1080_LDelayPMain_SNR.log</t>
  </si>
  <si>
    <t xml:space="preserve">enc_B03_Cactus_BQ30_EQ26_1920x1080_LDelayPMain_SNR.log</t>
  </si>
  <si>
    <t xml:space="preserve">enc_B03_Cactus_BQ34_EQ30_1920x1080_LDelayPMain_SNR.log</t>
  </si>
  <si>
    <t xml:space="preserve">enc_B03_Cactus_BQ38_EQ34_1920x1080_LDelayPMain_SNR.log</t>
  </si>
  <si>
    <t xml:space="preserve">enc_B04_BasketballDrive_BQ26_EQ20_1920x1080_LDelayPMain_SNR.log</t>
  </si>
  <si>
    <t xml:space="preserve">enc_B04_BasketballDrive_BQ30_EQ24_1920x1080_LDelayPMain_SNR.log</t>
  </si>
  <si>
    <t xml:space="preserve">enc_B04_BasketballDrive_BQ34_EQ28_1920x1080_LDelayPMain_SNR.log</t>
  </si>
  <si>
    <t xml:space="preserve">enc_B04_BasketballDrive_BQ38_EQ32_1920x1080_LDelayPMain_SNR.log</t>
  </si>
  <si>
    <t xml:space="preserve">enc_B04_BasketballDrive_BQ26_EQ22_1920x1080_LDelayPMain_SNR.log</t>
  </si>
  <si>
    <t xml:space="preserve">enc_B04_BasketballDrive_BQ30_EQ26_1920x1080_LDelayPMain_SNR.log</t>
  </si>
  <si>
    <t xml:space="preserve">enc_B04_BasketballDrive_BQ34_EQ30_1920x1080_LDelayPMain_SNR.log</t>
  </si>
  <si>
    <t xml:space="preserve">enc_B04_BasketballDrive_BQ38_EQ34_1920x1080_LDelayPMain_SNR.log</t>
  </si>
  <si>
    <t xml:space="preserve">enc_B05_BQTerrace_BQ26_EQ20_1920x1080_LDelayPMain_SNR.log</t>
  </si>
  <si>
    <t xml:space="preserve">enc_B05_BQTerrace_BQ30_EQ24_1920x1080_LDelayPMain_SNR.log</t>
  </si>
  <si>
    <t xml:space="preserve">enc_B05_BQTerrace_BQ34_EQ28_1920x1080_LDelayPMain_SNR.log</t>
  </si>
  <si>
    <t xml:space="preserve">enc_B05_BQTerrace_BQ38_EQ32_1920x1080_LDelayPMain_SNR.log</t>
  </si>
  <si>
    <t xml:space="preserve">enc_B05_BQTerrace_BQ26_EQ22_1920x1080_LDelayPMain_SNR.log</t>
  </si>
  <si>
    <t xml:space="preserve">enc_B05_BQTerrace_BQ30_EQ26_1920x1080_LDelayPMain_SNR.log</t>
  </si>
  <si>
    <t xml:space="preserve">enc_B05_BQTerrace_BQ34_EQ30_1920x1080_LDelayPMain_SNR.log</t>
  </si>
  <si>
    <t xml:space="preserve">enc_B05_BQTerrace_BQ38_EQ34_1920x1080_LDelayPMain_SNR.log</t>
  </si>
  <si>
    <t xml:space="preserve">enc_B01_Kimono1_BQ22_EQ22_1920x1080_LDelayPMain_1.5xSP.log</t>
  </si>
  <si>
    <t xml:space="preserve">enc_B01_Kimono1_BQ26_EQ26_1920x1080_LDelayPMain_1.5xSP.log</t>
  </si>
  <si>
    <t xml:space="preserve">enc_B01_Kimono1_BQ30_EQ30_1920x1080_LDelayPMain_1.5xSP.log</t>
  </si>
  <si>
    <t xml:space="preserve">enc_B01_Kimono1_BQ34_EQ34_1920x1080_LDelayPMain_1.5xSP.log</t>
  </si>
  <si>
    <t xml:space="preserve">enc_B01_Kimono1_BQ22_EQ24_1920x1080_LDelayPMain_1.5xSP.log</t>
  </si>
  <si>
    <t xml:space="preserve">enc_B01_Kimono1_BQ26_EQ28_1920x1080_LDelayPMain_1.5xSP.log</t>
  </si>
  <si>
    <t xml:space="preserve">enc_B01_Kimono1_BQ30_EQ32_1920x1080_LDelayPMain_1.5xSP.log</t>
  </si>
  <si>
    <t xml:space="preserve">enc_B01_Kimono1_BQ34_EQ36_1920x1080_LDelayPMain_1.5xSP.log</t>
  </si>
  <si>
    <t xml:space="preserve">enc_B02_ParkScene_BQ22_EQ22_1920x1080_LDelayPMain_1.5xSP.log</t>
  </si>
  <si>
    <t xml:space="preserve">enc_B02_ParkScene_BQ26_EQ26_1920x1080_LDelayPMain_1.5xSP.log</t>
  </si>
  <si>
    <t xml:space="preserve">enc_B02_ParkScene_BQ30_EQ30_1920x1080_LDelayPMain_1.5xSP.log</t>
  </si>
  <si>
    <t xml:space="preserve">enc_B02_ParkScene_BQ34_EQ34_1920x1080_LDelayPMain_1.5xSP.log</t>
  </si>
  <si>
    <t xml:space="preserve">enc_B02_ParkScene_BQ22_EQ24_1920x1080_LDelayPMain_1.5xSP.log</t>
  </si>
  <si>
    <t xml:space="preserve">enc_B02_ParkScene_BQ26_EQ28_1920x1080_LDelayPMain_1.5xSP.log</t>
  </si>
  <si>
    <t xml:space="preserve">enc_B02_ParkScene_BQ30_EQ32_1920x1080_LDelayPMain_1.5xSP.log</t>
  </si>
  <si>
    <t xml:space="preserve">enc_B02_ParkScene_BQ34_EQ36_1920x1080_LDelayPMain_1.5xSP.log</t>
  </si>
  <si>
    <t xml:space="preserve">enc_B03_Cactus_BQ22_EQ22_1920x1080_LDelayPMain_1.5xSP.log</t>
  </si>
  <si>
    <t xml:space="preserve">enc_B03_Cactus_BQ26_EQ26_1920x1080_LDelayPMain_1.5xSP.log</t>
  </si>
  <si>
    <t xml:space="preserve">enc_B03_Cactus_BQ30_EQ30_1920x1080_LDelayPMain_1.5xSP.log</t>
  </si>
  <si>
    <t xml:space="preserve">enc_B03_Cactus_BQ34_EQ34_1920x1080_LDelayPMain_1.5xSP.log</t>
  </si>
  <si>
    <t xml:space="preserve">enc_B03_Cactus_BQ22_EQ24_1920x1080_LDelayPMain_1.5xSP.log</t>
  </si>
  <si>
    <t xml:space="preserve">enc_B03_Cactus_BQ26_EQ28_1920x1080_LDelayPMain_1.5xSP.log</t>
  </si>
  <si>
    <t xml:space="preserve">enc_B03_Cactus_BQ30_EQ32_1920x1080_LDelayPMain_1.5xSP.log</t>
  </si>
  <si>
    <t xml:space="preserve">enc_B03_Cactus_BQ34_EQ36_1920x1080_LDelayPMain_1.5xSP.log</t>
  </si>
  <si>
    <t xml:space="preserve">enc_B04_BasketballDrive_BQ22_EQ22_1920x1080_LDelayPMain_1.5xSP.log</t>
  </si>
  <si>
    <t xml:space="preserve">enc_B04_BasketballDrive_BQ26_EQ26_1920x1080_LDelayPMain_1.5xSP.log</t>
  </si>
  <si>
    <t xml:space="preserve">enc_B04_BasketballDrive_BQ30_EQ30_1920x1080_LDelayPMain_1.5xSP.log</t>
  </si>
  <si>
    <t xml:space="preserve">enc_B04_BasketballDrive_BQ34_EQ34_1920x1080_LDelayPMain_1.5xSP.log</t>
  </si>
  <si>
    <t xml:space="preserve">enc_B04_BasketballDrive_BQ22_EQ24_1920x1080_LDelayPMain_1.5xSP.log</t>
  </si>
  <si>
    <t xml:space="preserve">enc_B04_BasketballDrive_BQ26_EQ28_1920x1080_LDelayPMain_1.5xSP.log</t>
  </si>
  <si>
    <t xml:space="preserve">enc_B04_BasketballDrive_BQ30_EQ32_1920x1080_LDelayPMain_1.5xSP.log</t>
  </si>
  <si>
    <t xml:space="preserve">enc_B04_BasketballDrive_BQ34_EQ36_1920x1080_LDelayPMain_1.5xSP.log</t>
  </si>
  <si>
    <t xml:space="preserve">enc_B05_BQTerrace_BQ22_EQ22_1920x1080_LDelayPMain_1.5xSP.log</t>
  </si>
  <si>
    <t xml:space="preserve">enc_B05_BQTerrace_BQ26_EQ26_1920x1080_LDelayPMain_1.5xSP.log</t>
  </si>
  <si>
    <t xml:space="preserve">enc_B05_BQTerrace_BQ30_EQ30_1920x1080_LDelayPMain_1.5xSP.log</t>
  </si>
  <si>
    <t xml:space="preserve">enc_B05_BQTerrace_BQ34_EQ34_1920x1080_LDelayPMain_1.5xSP.log</t>
  </si>
  <si>
    <t xml:space="preserve">enc_B05_BQTerrace_BQ22_EQ24_1920x1080_LDelayPMain_1.5xSP.log</t>
  </si>
  <si>
    <t xml:space="preserve">enc_B05_BQTerrace_BQ26_EQ28_1920x1080_LDelayPMain_1.5xSP.log</t>
  </si>
  <si>
    <t xml:space="preserve">enc_B05_BQTerrace_BQ30_EQ32_1920x1080_LDelayPMain_1.5xSP.log</t>
  </si>
  <si>
    <t xml:space="preserve">enc_B05_BQTerrace_BQ34_EQ36_1920x1080_LDelayPMain_1.5xSP.log</t>
  </si>
  <si>
    <t xml:space="preserve">enc_A01_Traffic_BQ22_EQ22_2560x1600_LDelayPMain_2xSP.log</t>
  </si>
  <si>
    <t xml:space="preserve">enc_A01_Traffic_BQ26_EQ26_2560x1600_LDelayPMain_2xSP.log</t>
  </si>
  <si>
    <t xml:space="preserve">enc_A01_Traffic_BQ30_EQ30_2560x1600_LDelayPMain_2xSP.log</t>
  </si>
  <si>
    <t xml:space="preserve">enc_A01_Traffic_BQ34_EQ34_2560x1600_LDelayPMain_2xSP.log</t>
  </si>
  <si>
    <t xml:space="preserve">enc_A01_Traffic_BQ22_EQ24_2560x1600_LDelayPMain_2xSP.log</t>
  </si>
  <si>
    <t xml:space="preserve">enc_A01_Traffic_BQ26_EQ28_2560x1600_LDelayPMain_2xSP.log</t>
  </si>
  <si>
    <t xml:space="preserve">enc_A01_Traffic_BQ30_EQ32_2560x1600_LDelayPMain_2xSP.log</t>
  </si>
  <si>
    <t xml:space="preserve">enc_A01_Traffic_BQ34_EQ36_2560x1600_LDelayPMain_2xSP.log</t>
  </si>
  <si>
    <t xml:space="preserve">enc_A02_PeopleOnStreet_BQ22_EQ22_2560x1600_LDelayPMain_2xSP.log</t>
  </si>
  <si>
    <t xml:space="preserve">enc_A02_PeopleOnStreet_BQ26_EQ26_2560x1600_LDelayPMain_2xSP.log</t>
  </si>
  <si>
    <t xml:space="preserve">enc_A02_PeopleOnStreet_BQ30_EQ30_2560x1600_LDelayPMain_2xSP.log</t>
  </si>
  <si>
    <t xml:space="preserve">enc_A02_PeopleOnStreet_BQ34_EQ34_2560x1600_LDelayPMain_2xSP.log</t>
  </si>
  <si>
    <t xml:space="preserve">enc_A02_PeopleOnStreet_BQ22_EQ24_2560x1600_LDelayPMain_2xSP.log</t>
  </si>
  <si>
    <t xml:space="preserve">enc_A02_PeopleOnStreet_BQ26_EQ28_2560x1600_LDelayPMain_2xSP.log</t>
  </si>
  <si>
    <t xml:space="preserve">enc_A02_PeopleOnStreet_BQ30_EQ32_2560x1600_LDelayPMain_2xSP.log</t>
  </si>
  <si>
    <t xml:space="preserve">enc_A02_PeopleOnStreet_BQ34_EQ36_2560x1600_LDelayPMain_2xSP.log</t>
  </si>
  <si>
    <t xml:space="preserve">enc_B01_Kimono1_BQ22_EQ22_1920x1080_LDelayPMain_2xSP.log</t>
  </si>
  <si>
    <t xml:space="preserve">enc_B01_Kimono1_BQ26_EQ26_1920x1080_LDelayPMain_2xSP.log</t>
  </si>
  <si>
    <t xml:space="preserve">enc_B01_Kimono1_BQ30_EQ30_1920x1080_LDelayPMain_2xSP.log</t>
  </si>
  <si>
    <t xml:space="preserve">enc_B01_Kimono1_BQ34_EQ34_1920x1080_LDelayPMain_2xSP.log</t>
  </si>
  <si>
    <t xml:space="preserve">enc_B01_Kimono1_BQ22_EQ24_1920x1080_LDelayPMain_2xSP.log</t>
  </si>
  <si>
    <t xml:space="preserve">enc_B01_Kimono1_BQ26_EQ28_1920x1080_LDelayPMain_2xSP.log</t>
  </si>
  <si>
    <t xml:space="preserve">enc_B01_Kimono1_BQ30_EQ32_1920x1080_LDelayPMain_2xSP.log</t>
  </si>
  <si>
    <t xml:space="preserve">enc_B01_Kimono1_BQ34_EQ36_1920x1080_LDelayPMain_2xSP.log</t>
  </si>
  <si>
    <t xml:space="preserve">enc_B02_ParkScene_BQ22_EQ22_1920x1080_LDelayPMain_2xSP.log</t>
  </si>
  <si>
    <t xml:space="preserve">enc_B02_ParkScene_BQ26_EQ26_1920x1080_LDelayPMain_2xSP.log</t>
  </si>
  <si>
    <t xml:space="preserve">enc_B02_ParkScene_BQ30_EQ30_1920x1080_LDelayPMain_2xSP.log</t>
  </si>
  <si>
    <t xml:space="preserve">enc_B02_ParkScene_BQ34_EQ34_1920x1080_LDelayPMain_2xSP.log</t>
  </si>
  <si>
    <t xml:space="preserve">enc_B02_ParkScene_BQ22_EQ24_1920x1080_LDelayPMain_2xSP.log</t>
  </si>
  <si>
    <t xml:space="preserve">enc_B02_ParkScene_BQ26_EQ28_1920x1080_LDelayPMain_2xSP.log</t>
  </si>
  <si>
    <t xml:space="preserve">enc_B02_ParkScene_BQ30_EQ32_1920x1080_LDelayPMain_2xSP.log</t>
  </si>
  <si>
    <t xml:space="preserve">enc_B02_ParkScene_BQ34_EQ36_1920x1080_LDelayPMain_2xSP.log</t>
  </si>
  <si>
    <t xml:space="preserve">enc_B03_Cactus_BQ22_EQ22_1920x1080_LDelayPMain_2xSP.log</t>
  </si>
  <si>
    <t xml:space="preserve">enc_B03_Cactus_BQ26_EQ26_1920x1080_LDelayPMain_2xSP.log</t>
  </si>
  <si>
    <t xml:space="preserve">enc_B03_Cactus_BQ30_EQ30_1920x1080_LDelayPMain_2xSP.log</t>
  </si>
  <si>
    <t xml:space="preserve">enc_B03_Cactus_BQ34_EQ34_1920x1080_LDelayPMain_2xSP.log</t>
  </si>
  <si>
    <t xml:space="preserve">enc_B03_Cactus_BQ22_EQ24_1920x1080_LDelayPMain_2xSP.log</t>
  </si>
  <si>
    <t xml:space="preserve">enc_B03_Cactus_BQ26_EQ28_1920x1080_LDelayPMain_2xSP.log</t>
  </si>
  <si>
    <t xml:space="preserve">enc_B03_Cactus_BQ30_EQ32_1920x1080_LDelayPMain_2xSP.log</t>
  </si>
  <si>
    <t xml:space="preserve">enc_B03_Cactus_BQ34_EQ36_1920x1080_LDelayPMain_2xSP.log</t>
  </si>
  <si>
    <t xml:space="preserve">enc_B04_BasketballDrive_BQ22_EQ22_1920x1080_LDelayPMain_2xSP.log</t>
  </si>
  <si>
    <t xml:space="preserve">enc_B04_BasketballDrive_BQ26_EQ26_1920x1080_LDelayPMain_2xSP.log</t>
  </si>
  <si>
    <t xml:space="preserve">enc_B04_BasketballDrive_BQ30_EQ30_1920x1080_LDelayPMain_2xSP.log</t>
  </si>
  <si>
    <t xml:space="preserve">enc_B04_BasketballDrive_BQ34_EQ34_1920x1080_LDelayPMain_2xSP.log</t>
  </si>
  <si>
    <t xml:space="preserve">enc_B04_BasketballDrive_BQ22_EQ24_1920x1080_LDelayPMain_2xSP.log</t>
  </si>
  <si>
    <t xml:space="preserve">enc_B04_BasketballDrive_BQ26_EQ28_1920x1080_LDelayPMain_2xSP.log</t>
  </si>
  <si>
    <t xml:space="preserve">enc_B04_BasketballDrive_BQ30_EQ32_1920x1080_LDelayPMain_2xSP.log</t>
  </si>
  <si>
    <t xml:space="preserve">enc_B04_BasketballDrive_BQ34_EQ36_1920x1080_LDelayPMain_2xSP.log</t>
  </si>
  <si>
    <t xml:space="preserve">enc_B05_BQTerrace_BQ22_EQ22_1920x1080_LDelayPMain_2xSP.log</t>
  </si>
  <si>
    <t xml:space="preserve">enc_B05_BQTerrace_BQ26_EQ26_1920x1080_LDelayPMain_2xSP.log</t>
  </si>
  <si>
    <t xml:space="preserve">enc_B05_BQTerrace_BQ30_EQ30_1920x1080_LDelayPMain_2xSP.log</t>
  </si>
  <si>
    <t xml:space="preserve">enc_B05_BQTerrace_BQ34_EQ34_1920x1080_LDelayPMain_2xSP.log</t>
  </si>
  <si>
    <t xml:space="preserve">enc_B05_BQTerrace_BQ22_EQ24_1920x1080_LDelayPMain_2xSP.log</t>
  </si>
  <si>
    <t xml:space="preserve">enc_B05_BQTerrace_BQ26_EQ28_1920x1080_LDelayPMain_2xSP.log</t>
  </si>
  <si>
    <t xml:space="preserve">enc_B05_BQTerrace_BQ30_EQ32_1920x1080_LDelayPMain_2xSP.log</t>
  </si>
  <si>
    <t xml:space="preserve">enc_B05_BQTerrace_BQ34_EQ36_1920x1080_LDelayPMain_2xSP.log</t>
  </si>
  <si>
    <t xml:space="preserve">enc_A01_Traffic_BQ26_EQ20_2560x1600_RandMain_SNR.log</t>
  </si>
  <si>
    <t xml:space="preserve">enc_A01_Traffic_BQ30_EQ24_2560x1600_RandMain_SNR.log</t>
  </si>
  <si>
    <t xml:space="preserve">enc_A01_Traffic_BQ34_EQ28_2560x1600_RandMain_SNR.log</t>
  </si>
  <si>
    <t xml:space="preserve">enc_A01_Traffic_BQ38_EQ32_2560x1600_RandMain_SNR.log</t>
  </si>
  <si>
    <t xml:space="preserve">enc_A01_Traffic_BQ26_EQ22_2560x1600_RandMain_SNR.log</t>
  </si>
  <si>
    <t xml:space="preserve">enc_A01_Traffic_BQ30_EQ26_2560x1600_RandMain_SNR.log</t>
  </si>
  <si>
    <t xml:space="preserve">enc_A01_Traffic_BQ34_EQ30_2560x1600_RandMain_SNR.log</t>
  </si>
  <si>
    <t xml:space="preserve">enc_A01_Traffic_BQ38_EQ34_2560x1600_RandMain_SNR.log</t>
  </si>
  <si>
    <t xml:space="preserve">enc_A02_PeopleOnStreet_BQ26_EQ20_2560x1600_RandMain_SNR.log</t>
  </si>
  <si>
    <t xml:space="preserve">enc_A02_PeopleOnStreet_BQ30_EQ24_2560x1600_RandMain_SNR.log</t>
  </si>
  <si>
    <t xml:space="preserve">enc_A02_PeopleOnStreet_BQ34_EQ28_2560x1600_RandMain_SNR.log</t>
  </si>
  <si>
    <t xml:space="preserve">enc_A02_PeopleOnStreet_BQ38_EQ32_2560x1600_RandMain_SNR.log</t>
  </si>
  <si>
    <t xml:space="preserve">enc_A02_PeopleOnStreet_BQ26_EQ22_2560x1600_RandMain_SNR.log</t>
  </si>
  <si>
    <t xml:space="preserve">enc_A02_PeopleOnStreet_BQ30_EQ26_2560x1600_RandMain_SNR.log</t>
  </si>
  <si>
    <t xml:space="preserve">enc_A02_PeopleOnStreet_BQ34_EQ30_2560x1600_RandMain_SNR.log</t>
  </si>
  <si>
    <t xml:space="preserve">enc_A02_PeopleOnStreet_BQ38_EQ34_2560x1600_RandMain_SNR.log</t>
  </si>
  <si>
    <t xml:space="preserve">enc_B01_Kimono1_BQ26_EQ20_1920x1080_RandMain_SNR.log</t>
  </si>
  <si>
    <t xml:space="preserve">enc_B01_Kimono1_BQ30_EQ24_1920x1080_RandMain_SNR.log</t>
  </si>
  <si>
    <t xml:space="preserve">enc_B01_Kimono1_BQ34_EQ28_1920x1080_RandMain_SNR.log</t>
  </si>
  <si>
    <t xml:space="preserve">enc_B01_Kimono1_BQ38_EQ32_1920x1080_RandMain_SNR.log</t>
  </si>
  <si>
    <t xml:space="preserve">enc_B01_Kimono1_BQ26_EQ22_1920x1080_RandMain_SNR.log</t>
  </si>
  <si>
    <t xml:space="preserve">enc_B01_Kimono1_BQ30_EQ26_1920x1080_RandMain_SNR.log</t>
  </si>
  <si>
    <t xml:space="preserve">enc_B01_Kimono1_BQ34_EQ30_1920x1080_RandMain_SNR.log</t>
  </si>
  <si>
    <t xml:space="preserve">enc_B01_Kimono1_BQ38_EQ34_1920x1080_RandMain_SNR.log</t>
  </si>
  <si>
    <t xml:space="preserve">enc_B02_ParkScene_BQ26_EQ20_1920x1080_RandMain_SNR.log</t>
  </si>
  <si>
    <t xml:space="preserve">enc_B02_ParkScene_BQ30_EQ24_1920x1080_RandMain_SNR.log</t>
  </si>
  <si>
    <t xml:space="preserve">enc_B02_ParkScene_BQ34_EQ28_1920x1080_RandMain_SNR.log</t>
  </si>
  <si>
    <t xml:space="preserve">enc_B02_ParkScene_BQ38_EQ32_1920x1080_RandMain_SNR.log</t>
  </si>
  <si>
    <t xml:space="preserve">enc_B02_ParkScene_BQ26_EQ22_1920x1080_RandMain_SNR.log</t>
  </si>
  <si>
    <t xml:space="preserve">enc_B02_ParkScene_BQ30_EQ26_1920x1080_RandMain_SNR.log</t>
  </si>
  <si>
    <t xml:space="preserve">enc_B02_ParkScene_BQ34_EQ30_1920x1080_RandMain_SNR.log</t>
  </si>
  <si>
    <t xml:space="preserve">enc_B02_ParkScene_BQ38_EQ34_1920x1080_RandMain_SNR.log</t>
  </si>
  <si>
    <t xml:space="preserve">enc_B03_Cactus_BQ26_EQ20_1920x1080_RandMain_SNR.log</t>
  </si>
  <si>
    <t xml:space="preserve">enc_B03_Cactus_BQ30_EQ24_1920x1080_RandMain_SNR.log</t>
  </si>
  <si>
    <t xml:space="preserve">enc_B03_Cactus_BQ34_EQ28_1920x1080_RandMain_SNR.log</t>
  </si>
  <si>
    <t xml:space="preserve">enc_B03_Cactus_BQ38_EQ32_1920x1080_RandMain_SNR.log</t>
  </si>
  <si>
    <t xml:space="preserve">enc_B03_Cactus_BQ26_EQ22_1920x1080_RandMain_SNR.log</t>
  </si>
  <si>
    <t xml:space="preserve">enc_B03_Cactus_BQ30_EQ26_1920x1080_RandMain_SNR.log</t>
  </si>
  <si>
    <t xml:space="preserve">enc_B03_Cactus_BQ34_EQ30_1920x1080_RandMain_SNR.log</t>
  </si>
  <si>
    <t xml:space="preserve">enc_B03_Cactus_BQ38_EQ34_1920x1080_RandMain_SNR.log</t>
  </si>
  <si>
    <t xml:space="preserve">enc_B04_BasketballDrive_BQ26_EQ20_1920x1080_RandMain_SNR.log</t>
  </si>
  <si>
    <t xml:space="preserve">enc_B04_BasketballDrive_BQ30_EQ24_1920x1080_RandMain_SNR.log</t>
  </si>
  <si>
    <t xml:space="preserve">enc_B04_BasketballDrive_BQ34_EQ28_1920x1080_RandMain_SNR.log</t>
  </si>
  <si>
    <t xml:space="preserve">enc_B04_BasketballDrive_BQ38_EQ32_1920x1080_RandMain_SNR.log</t>
  </si>
  <si>
    <t xml:space="preserve">enc_B04_BasketballDrive_BQ26_EQ22_1920x1080_RandMain_SNR.log</t>
  </si>
  <si>
    <t xml:space="preserve">enc_B04_BasketballDrive_BQ30_EQ26_1920x1080_RandMain_SNR.log</t>
  </si>
  <si>
    <t xml:space="preserve">enc_B04_BasketballDrive_BQ34_EQ30_1920x1080_RandMain_SNR.log</t>
  </si>
  <si>
    <t xml:space="preserve">enc_B04_BasketballDrive_BQ38_EQ34_1920x1080_RandMain_SNR.log</t>
  </si>
  <si>
    <t xml:space="preserve">enc_B05_BQTerrace_BQ26_EQ20_1920x1080_RandMain_SNR.log</t>
  </si>
  <si>
    <t xml:space="preserve">enc_B05_BQTerrace_BQ30_EQ24_1920x1080_RandMain_SNR.log</t>
  </si>
  <si>
    <t xml:space="preserve">enc_B05_BQTerrace_BQ34_EQ28_1920x1080_RandMain_SNR.log</t>
  </si>
  <si>
    <t xml:space="preserve">enc_B05_BQTerrace_BQ38_EQ32_1920x1080_RandMain_SNR.log</t>
  </si>
  <si>
    <t xml:space="preserve">enc_B05_BQTerrace_BQ26_EQ22_1920x1080_RandMain_SNR.log</t>
  </si>
  <si>
    <t xml:space="preserve">enc_B05_BQTerrace_BQ30_EQ26_1920x1080_RandMain_SNR.log</t>
  </si>
  <si>
    <t xml:space="preserve">enc_B05_BQTerrace_BQ34_EQ30_1920x1080_RandMain_SNR.log</t>
  </si>
  <si>
    <t xml:space="preserve">enc_B05_BQTerrace_BQ38_EQ34_1920x1080_RandMain_SNR.log</t>
  </si>
  <si>
    <t xml:space="preserve">enc_B01_Kimono1_BQ22_EQ22_1920x1080_RandMain_1.5xSP.log</t>
  </si>
  <si>
    <t xml:space="preserve">enc_B01_Kimono1_BQ26_EQ26_1920x1080_RandMain_1.5xSP.log</t>
  </si>
  <si>
    <t xml:space="preserve">enc_B01_Kimono1_BQ30_EQ30_1920x1080_RandMain_1.5xSP.log</t>
  </si>
  <si>
    <t xml:space="preserve">enc_B01_Kimono1_BQ34_EQ34_1920x1080_RandMain_1.5xSP.log</t>
  </si>
  <si>
    <t xml:space="preserve">enc_B01_Kimono1_BQ22_EQ24_1920x1080_RandMain_1.5xSP.log</t>
  </si>
  <si>
    <t xml:space="preserve">enc_B01_Kimono1_BQ26_EQ28_1920x1080_RandMain_1.5xSP.log</t>
  </si>
  <si>
    <t xml:space="preserve">enc_B01_Kimono1_BQ30_EQ32_1920x1080_RandMain_1.5xSP.log</t>
  </si>
  <si>
    <t xml:space="preserve">enc_B01_Kimono1_BQ34_EQ36_1920x1080_RandMain_1.5xSP.log</t>
  </si>
  <si>
    <t xml:space="preserve">enc_B02_ParkScene_BQ22_EQ22_1920x1080_RandMain_1.5xSP.log</t>
  </si>
  <si>
    <t xml:space="preserve">enc_B02_ParkScene_BQ26_EQ26_1920x1080_RandMain_1.5xSP.log</t>
  </si>
  <si>
    <t xml:space="preserve">enc_B02_ParkScene_BQ30_EQ30_1920x1080_RandMain_1.5xSP.log</t>
  </si>
  <si>
    <t xml:space="preserve">enc_B02_ParkScene_BQ34_EQ34_1920x1080_RandMain_1.5xSP.log</t>
  </si>
  <si>
    <t xml:space="preserve">enc_B02_ParkScene_BQ22_EQ24_1920x1080_RandMain_1.5xSP.log</t>
  </si>
  <si>
    <t xml:space="preserve">enc_B02_ParkScene_BQ26_EQ28_1920x1080_RandMain_1.5xSP.log</t>
  </si>
  <si>
    <t xml:space="preserve">enc_B02_ParkScene_BQ30_EQ32_1920x1080_RandMain_1.5xSP.log</t>
  </si>
  <si>
    <t xml:space="preserve">enc_B02_ParkScene_BQ34_EQ36_1920x1080_RandMain_1.5xSP.log</t>
  </si>
  <si>
    <t xml:space="preserve">enc_B03_Cactus_BQ22_EQ22_1920x1080_RandMain_1.5xSP.log</t>
  </si>
  <si>
    <t xml:space="preserve">enc_B03_Cactus_BQ26_EQ26_1920x1080_RandMain_1.5xSP.log</t>
  </si>
  <si>
    <t xml:space="preserve">enc_B03_Cactus_BQ30_EQ30_1920x1080_RandMain_1.5xSP.log</t>
  </si>
  <si>
    <t xml:space="preserve">enc_B03_Cactus_BQ34_EQ34_1920x1080_RandMain_1.5xSP.log</t>
  </si>
  <si>
    <t xml:space="preserve">enc_B03_Cactus_BQ22_EQ24_1920x1080_RandMain_1.5xSP.log</t>
  </si>
  <si>
    <t xml:space="preserve">enc_B03_Cactus_BQ26_EQ28_1920x1080_RandMain_1.5xSP.log</t>
  </si>
  <si>
    <t xml:space="preserve">enc_B03_Cactus_BQ30_EQ32_1920x1080_RandMain_1.5xSP.log</t>
  </si>
  <si>
    <t xml:space="preserve">enc_B03_Cactus_BQ34_EQ36_1920x1080_RandMain_1.5xSP.log</t>
  </si>
  <si>
    <t xml:space="preserve">enc_B04_BasketballDrive_BQ22_EQ22_1920x1080_RandMain_1.5xSP.log</t>
  </si>
  <si>
    <t xml:space="preserve">enc_B04_BasketballDrive_BQ26_EQ26_1920x1080_RandMain_1.5xSP.log</t>
  </si>
  <si>
    <t xml:space="preserve">enc_B04_BasketballDrive_BQ30_EQ30_1920x1080_RandMain_1.5xSP.log</t>
  </si>
  <si>
    <t xml:space="preserve">enc_B04_BasketballDrive_BQ34_EQ34_1920x1080_RandMain_1.5xSP.log</t>
  </si>
  <si>
    <t xml:space="preserve">enc_B04_BasketballDrive_BQ22_EQ24_1920x1080_RandMain_1.5xSP.log</t>
  </si>
  <si>
    <t xml:space="preserve">enc_B04_BasketballDrive_BQ26_EQ28_1920x1080_RandMain_1.5xSP.log</t>
  </si>
  <si>
    <t xml:space="preserve">enc_B04_BasketballDrive_BQ30_EQ32_1920x1080_RandMain_1.5xSP.log</t>
  </si>
  <si>
    <t xml:space="preserve">enc_B04_BasketballDrive_BQ34_EQ36_1920x1080_RandMain_1.5xSP.log</t>
  </si>
  <si>
    <t xml:space="preserve">enc_B05_BQTerrace_BQ22_EQ22_1920x1080_RandMain_1.5xSP.log</t>
  </si>
  <si>
    <t xml:space="preserve">enc_B05_BQTerrace_BQ26_EQ26_1920x1080_RandMain_1.5xSP.log</t>
  </si>
  <si>
    <t xml:space="preserve">enc_B05_BQTerrace_BQ30_EQ30_1920x1080_RandMain_1.5xSP.log</t>
  </si>
  <si>
    <t xml:space="preserve">enc_B05_BQTerrace_BQ34_EQ34_1920x1080_RandMain_1.5xSP.log</t>
  </si>
  <si>
    <t xml:space="preserve">enc_B05_BQTerrace_BQ22_EQ24_1920x1080_RandMain_1.5xSP.log</t>
  </si>
  <si>
    <t xml:space="preserve">enc_B05_BQTerrace_BQ26_EQ28_1920x1080_RandMain_1.5xSP.log</t>
  </si>
  <si>
    <t xml:space="preserve">enc_B05_BQTerrace_BQ30_EQ32_1920x1080_RandMain_1.5xSP.log</t>
  </si>
  <si>
    <t xml:space="preserve">enc_B05_BQTerrace_BQ34_EQ36_1920x1080_RandMain_1.5xSP.log</t>
  </si>
  <si>
    <t xml:space="preserve">enc_A01_Traffic_BQ22_EQ22_2560x1600_RandMain_2xSP.log</t>
  </si>
  <si>
    <t xml:space="preserve">enc_A01_Traffic_BQ26_EQ26_2560x1600_RandMain_2xSP.log</t>
  </si>
  <si>
    <t xml:space="preserve">enc_A01_Traffic_BQ30_EQ30_2560x1600_RandMain_2xSP.log</t>
  </si>
  <si>
    <t xml:space="preserve">enc_A01_Traffic_BQ34_EQ34_2560x1600_RandMain_2xSP.log</t>
  </si>
  <si>
    <t xml:space="preserve">enc_A01_Traffic_BQ22_EQ24_2560x1600_RandMain_2xSP.log</t>
  </si>
  <si>
    <t xml:space="preserve">enc_A01_Traffic_BQ26_EQ28_2560x1600_RandMain_2xSP.log</t>
  </si>
  <si>
    <t xml:space="preserve">enc_A01_Traffic_BQ30_EQ32_2560x1600_RandMain_2xSP.log</t>
  </si>
  <si>
    <t xml:space="preserve">enc_A01_Traffic_BQ34_EQ36_2560x1600_RandMain_2xSP.log</t>
  </si>
  <si>
    <t xml:space="preserve">enc_A02_PeopleOnStreet_BQ22_EQ22_2560x1600_RandMain_2xSP.log</t>
  </si>
  <si>
    <t xml:space="preserve">enc_A02_PeopleOnStreet_BQ26_EQ26_2560x1600_RandMain_2xSP.log</t>
  </si>
  <si>
    <t xml:space="preserve">enc_A02_PeopleOnStreet_BQ30_EQ30_2560x1600_RandMain_2xSP.log</t>
  </si>
  <si>
    <t xml:space="preserve">enc_A02_PeopleOnStreet_BQ34_EQ34_2560x1600_RandMain_2xSP.log</t>
  </si>
  <si>
    <t xml:space="preserve">enc_A02_PeopleOnStreet_BQ22_EQ24_2560x1600_RandMain_2xSP.log</t>
  </si>
  <si>
    <t xml:space="preserve">enc_A02_PeopleOnStreet_BQ26_EQ28_2560x1600_RandMain_2xSP.log</t>
  </si>
  <si>
    <t xml:space="preserve">enc_A02_PeopleOnStreet_BQ30_EQ32_2560x1600_RandMain_2xSP.log</t>
  </si>
  <si>
    <t xml:space="preserve">enc_A02_PeopleOnStreet_BQ34_EQ36_2560x1600_RandMain_2xSP.log</t>
  </si>
  <si>
    <t xml:space="preserve">enc_B01_Kimono1_BQ22_EQ22_1920x1080_RandMain_2xSP.log</t>
  </si>
  <si>
    <t xml:space="preserve">enc_B01_Kimono1_BQ26_EQ26_1920x1080_RandMain_2xSP.log</t>
  </si>
  <si>
    <t xml:space="preserve">enc_B01_Kimono1_BQ30_EQ30_1920x1080_RandMain_2xSP.log</t>
  </si>
  <si>
    <t xml:space="preserve">enc_B01_Kimono1_BQ34_EQ34_1920x1080_RandMain_2xSP.log</t>
  </si>
  <si>
    <t xml:space="preserve">enc_B01_Kimono1_BQ22_EQ24_1920x1080_RandMain_2xSP.log</t>
  </si>
  <si>
    <t xml:space="preserve">enc_B01_Kimono1_BQ26_EQ28_1920x1080_RandMain_2xSP.log</t>
  </si>
  <si>
    <t xml:space="preserve">enc_B01_Kimono1_BQ30_EQ32_1920x1080_RandMain_2xSP.log</t>
  </si>
  <si>
    <t xml:space="preserve">enc_B01_Kimono1_BQ34_EQ36_1920x1080_RandMain_2xSP.log</t>
  </si>
  <si>
    <t xml:space="preserve">enc_B02_ParkScene_BQ22_EQ22_1920x1080_RandMain_2xSP.log</t>
  </si>
  <si>
    <t xml:space="preserve">enc_B02_ParkScene_BQ26_EQ26_1920x1080_RandMain_2xSP.log</t>
  </si>
  <si>
    <t xml:space="preserve">enc_B02_ParkScene_BQ30_EQ30_1920x1080_RandMain_2xSP.log</t>
  </si>
  <si>
    <t xml:space="preserve">enc_B02_ParkScene_BQ34_EQ34_1920x1080_RandMain_2xSP.log</t>
  </si>
  <si>
    <t xml:space="preserve">enc_B02_ParkScene_BQ22_EQ24_1920x1080_RandMain_2xSP.log</t>
  </si>
  <si>
    <t xml:space="preserve">enc_B02_ParkScene_BQ26_EQ28_1920x1080_RandMain_2xSP.log</t>
  </si>
  <si>
    <t xml:space="preserve">enc_B02_ParkScene_BQ30_EQ32_1920x1080_RandMain_2xSP.log</t>
  </si>
  <si>
    <t xml:space="preserve">enc_B02_ParkScene_BQ34_EQ36_1920x1080_RandMain_2xSP.log</t>
  </si>
  <si>
    <t xml:space="preserve">enc_B03_Cactus_BQ22_EQ22_1920x1080_RandMain_2xSP.log</t>
  </si>
  <si>
    <t xml:space="preserve">enc_B03_Cactus_BQ26_EQ26_1920x1080_RandMain_2xSP.log</t>
  </si>
  <si>
    <t xml:space="preserve">enc_B03_Cactus_BQ30_EQ30_1920x1080_RandMain_2xSP.log</t>
  </si>
  <si>
    <t xml:space="preserve">enc_B03_Cactus_BQ34_EQ34_1920x1080_RandMain_2xSP.log</t>
  </si>
  <si>
    <t xml:space="preserve">enc_B03_Cactus_BQ22_EQ24_1920x1080_RandMain_2xSP.log</t>
  </si>
  <si>
    <t xml:space="preserve">enc_B03_Cactus_BQ26_EQ28_1920x1080_RandMain_2xSP.log</t>
  </si>
  <si>
    <t xml:space="preserve">enc_B03_Cactus_BQ30_EQ32_1920x1080_RandMain_2xSP.log</t>
  </si>
  <si>
    <t xml:space="preserve">enc_B03_Cactus_BQ34_EQ36_1920x1080_RandMain_2xSP.log</t>
  </si>
  <si>
    <t xml:space="preserve">enc_B04_BasketballDrive_BQ22_EQ22_1920x1080_RandMain_2xSP.log</t>
  </si>
  <si>
    <t xml:space="preserve">enc_B04_BasketballDrive_BQ26_EQ26_1920x1080_RandMain_2xSP.log</t>
  </si>
  <si>
    <t xml:space="preserve">enc_B04_BasketballDrive_BQ30_EQ30_1920x1080_RandMain_2xSP.log</t>
  </si>
  <si>
    <t xml:space="preserve">enc_B04_BasketballDrive_BQ34_EQ34_1920x1080_RandMain_2xSP.log</t>
  </si>
  <si>
    <t xml:space="preserve">enc_B04_BasketballDrive_BQ22_EQ24_1920x1080_RandMain_2xSP.log</t>
  </si>
  <si>
    <t xml:space="preserve">enc_B04_BasketballDrive_BQ26_EQ28_1920x1080_RandMain_2xSP.log</t>
  </si>
  <si>
    <t xml:space="preserve">enc_B04_BasketballDrive_BQ30_EQ32_1920x1080_RandMain_2xSP.log</t>
  </si>
  <si>
    <t xml:space="preserve">enc_B04_BasketballDrive_BQ34_EQ36_1920x1080_RandMain_2xSP.log</t>
  </si>
  <si>
    <t xml:space="preserve">enc_B05_BQTerrace_BQ22_EQ22_1920x1080_RandMain_2xSP.log</t>
  </si>
  <si>
    <t xml:space="preserve">enc_B05_BQTerrace_BQ26_EQ26_1920x1080_RandMain_2xSP.log</t>
  </si>
  <si>
    <t xml:space="preserve">enc_B05_BQTerrace_BQ30_EQ30_1920x1080_RandMain_2xSP.log</t>
  </si>
  <si>
    <t xml:space="preserve">enc_B05_BQTerrace_BQ34_EQ34_1920x1080_RandMain_2xSP.log</t>
  </si>
  <si>
    <t xml:space="preserve">enc_B05_BQTerrace_BQ22_EQ24_1920x1080_RandMain_2xSP.log</t>
  </si>
  <si>
    <t xml:space="preserve">enc_B05_BQTerrace_BQ26_EQ28_1920x1080_RandMain_2xSP.log</t>
  </si>
  <si>
    <t xml:space="preserve">enc_B05_BQTerrace_BQ30_EQ32_1920x1080_RandMain_2xSP.log</t>
  </si>
  <si>
    <t xml:space="preserve">enc_B05_BQTerrace_BQ34_EQ36_1920x1080_RandMain_2xSP.log</t>
  </si>
  <si>
    <t xml:space="preserve">enc_A01_Traffic_BQ26_EQ20_2560x1600_LDelayBMain_SNR.log</t>
  </si>
  <si>
    <t xml:space="preserve">enc_A01_Traffic_BQ30_EQ24_2560x1600_LDelayBMain_SNR.log</t>
  </si>
  <si>
    <t xml:space="preserve">enc_A01_Traffic_BQ34_EQ28_2560x1600_LDelayBMain_SNR.log</t>
  </si>
  <si>
    <t xml:space="preserve">enc_A01_Traffic_BQ38_EQ32_2560x1600_LDelayBMain_SNR.log</t>
  </si>
  <si>
    <t xml:space="preserve">enc_A01_Traffic_BQ26_EQ22_2560x1600_LDelayBMain_SNR.log</t>
  </si>
  <si>
    <t xml:space="preserve">enc_A01_Traffic_BQ30_EQ26_2560x1600_LDelayBMain_SNR.log</t>
  </si>
  <si>
    <t xml:space="preserve">enc_A01_Traffic_BQ34_EQ30_2560x1600_LDelayBMain_SNR.log</t>
  </si>
  <si>
    <t xml:space="preserve">enc_A01_Traffic_BQ38_EQ34_2560x1600_LDelayBMain_SNR.log</t>
  </si>
  <si>
    <t xml:space="preserve">enc_A02_PeopleOnStreet_BQ26_EQ20_2560x1600_LDelayBMain_SNR.log</t>
  </si>
  <si>
    <t xml:space="preserve">enc_A02_PeopleOnStreet_BQ30_EQ24_2560x1600_LDelayBMain_SNR.log</t>
  </si>
  <si>
    <t xml:space="preserve">enc_A02_PeopleOnStreet_BQ34_EQ28_2560x1600_LDelayBMain_SNR.log</t>
  </si>
  <si>
    <t xml:space="preserve">enc_A02_PeopleOnStreet_BQ38_EQ32_2560x1600_LDelayBMain_SNR.log</t>
  </si>
  <si>
    <t xml:space="preserve">enc_A02_PeopleOnStreet_BQ26_EQ22_2560x1600_LDelayBMain_SNR.log</t>
  </si>
  <si>
    <t xml:space="preserve">enc_A02_PeopleOnStreet_BQ30_EQ26_2560x1600_LDelayBMain_SNR.log</t>
  </si>
  <si>
    <t xml:space="preserve">enc_A02_PeopleOnStreet_BQ34_EQ30_2560x1600_LDelayBMain_SNR.log</t>
  </si>
  <si>
    <t xml:space="preserve">enc_A02_PeopleOnStreet_BQ38_EQ34_2560x1600_LDelayBMain_SNR.log</t>
  </si>
  <si>
    <t xml:space="preserve">enc_B01_Kimono1_BQ26_EQ20_1920x1080_LDelayBMain_SNR.log</t>
  </si>
  <si>
    <t xml:space="preserve">enc_B01_Kimono1_BQ30_EQ24_1920x1080_LDelayBMain_SNR.log</t>
  </si>
  <si>
    <t xml:space="preserve">enc_B01_Kimono1_BQ34_EQ28_1920x1080_LDelayBMain_SNR.log</t>
  </si>
  <si>
    <t xml:space="preserve">enc_B01_Kimono1_BQ38_EQ32_1920x1080_LDelayBMain_SNR.log</t>
  </si>
  <si>
    <t xml:space="preserve">enc_B01_Kimono1_BQ26_EQ22_1920x1080_LDelayBMain_SNR.log</t>
  </si>
  <si>
    <t xml:space="preserve">enc_B01_Kimono1_BQ30_EQ26_1920x1080_LDelayBMain_SNR.log</t>
  </si>
  <si>
    <t xml:space="preserve">enc_B01_Kimono1_BQ34_EQ30_1920x1080_LDelayBMain_SNR.log</t>
  </si>
  <si>
    <t xml:space="preserve">enc_B01_Kimono1_BQ38_EQ34_1920x1080_LDelayBMain_SNR.log</t>
  </si>
  <si>
    <t xml:space="preserve">enc_B02_ParkScene_BQ26_EQ20_1920x1080_LDelayBMain_SNR.log</t>
  </si>
  <si>
    <t xml:space="preserve">enc_B02_ParkScene_BQ30_EQ24_1920x1080_LDelayBMain_SNR.log</t>
  </si>
  <si>
    <t xml:space="preserve">enc_B02_ParkScene_BQ34_EQ28_1920x1080_LDelayBMain_SNR.log</t>
  </si>
  <si>
    <t xml:space="preserve">enc_B02_ParkScene_BQ38_EQ32_1920x1080_LDelayBMain_SNR.log</t>
  </si>
  <si>
    <t xml:space="preserve">enc_B02_ParkScene_BQ26_EQ22_1920x1080_LDelayBMain_SNR.log</t>
  </si>
  <si>
    <t xml:space="preserve">enc_B02_ParkScene_BQ30_EQ26_1920x1080_LDelayBMain_SNR.log</t>
  </si>
  <si>
    <t xml:space="preserve">enc_B02_ParkScene_BQ34_EQ30_1920x1080_LDelayBMain_SNR.log</t>
  </si>
  <si>
    <t xml:space="preserve">enc_B02_ParkScene_BQ38_EQ34_1920x1080_LDelayBMain_SNR.log</t>
  </si>
  <si>
    <t xml:space="preserve">enc_B03_Cactus_BQ26_EQ20_1920x1080_LDelayBMain_SNR.log</t>
  </si>
  <si>
    <t xml:space="preserve">enc_B03_Cactus_BQ30_EQ24_1920x1080_LDelayBMain_SNR.log</t>
  </si>
  <si>
    <t xml:space="preserve">enc_B03_Cactus_BQ34_EQ28_1920x1080_LDelayBMain_SNR.log</t>
  </si>
  <si>
    <t xml:space="preserve">enc_B03_Cactus_BQ38_EQ32_1920x1080_LDelayBMain_SNR.log</t>
  </si>
  <si>
    <t xml:space="preserve">enc_B03_Cactus_BQ26_EQ22_1920x1080_LDelayBMain_SNR.log</t>
  </si>
  <si>
    <t xml:space="preserve">enc_B03_Cactus_BQ30_EQ26_1920x1080_LDelayBMain_SNR.log</t>
  </si>
  <si>
    <t xml:space="preserve">enc_B03_Cactus_BQ34_EQ30_1920x1080_LDelayBMain_SNR.log</t>
  </si>
  <si>
    <t xml:space="preserve">enc_B03_Cactus_BQ38_EQ34_1920x1080_LDelayBMain_SNR.log</t>
  </si>
  <si>
    <t xml:space="preserve">enc_B04_BasketballDrive_BQ26_EQ20_1920x1080_LDelayBMain_SNR.log</t>
  </si>
  <si>
    <t xml:space="preserve">enc_B04_BasketballDrive_BQ30_EQ24_1920x1080_LDelayBMain_SNR.log</t>
  </si>
  <si>
    <t xml:space="preserve">enc_B04_BasketballDrive_BQ34_EQ28_1920x1080_LDelayBMain_SNR.log</t>
  </si>
  <si>
    <t xml:space="preserve">enc_B04_BasketballDrive_BQ38_EQ32_1920x1080_LDelayBMain_SNR.log</t>
  </si>
  <si>
    <t xml:space="preserve">enc_B04_BasketballDrive_BQ26_EQ22_1920x1080_LDelayBMain_SNR.log</t>
  </si>
  <si>
    <t xml:space="preserve">enc_B04_BasketballDrive_BQ30_EQ26_1920x1080_LDelayBMain_SNR.log</t>
  </si>
  <si>
    <t xml:space="preserve">enc_B04_BasketballDrive_BQ34_EQ30_1920x1080_LDelayBMain_SNR.log</t>
  </si>
  <si>
    <t xml:space="preserve">enc_B04_BasketballDrive_BQ38_EQ34_1920x1080_LDelayBMain_SNR.log</t>
  </si>
  <si>
    <t xml:space="preserve">enc_B05_BQTerrace_BQ26_EQ20_1920x1080_LDelayBMain_SNR.log</t>
  </si>
  <si>
    <t xml:space="preserve">enc_B05_BQTerrace_BQ30_EQ24_1920x1080_LDelayBMain_SNR.log</t>
  </si>
  <si>
    <t xml:space="preserve">enc_B05_BQTerrace_BQ34_EQ28_1920x1080_LDelayBMain_SNR.log</t>
  </si>
  <si>
    <t xml:space="preserve">enc_B05_BQTerrace_BQ38_EQ32_1920x1080_LDelayBMain_SNR.log</t>
  </si>
  <si>
    <t xml:space="preserve">enc_B05_BQTerrace_BQ26_EQ22_1920x1080_LDelayBMain_SNR.log</t>
  </si>
  <si>
    <t xml:space="preserve">enc_B05_BQTerrace_BQ30_EQ26_1920x1080_LDelayBMain_SNR.log</t>
  </si>
  <si>
    <t xml:space="preserve">enc_B05_BQTerrace_BQ34_EQ30_1920x1080_LDelayBMain_SNR.log</t>
  </si>
  <si>
    <t xml:space="preserve">enc_B05_BQTerrace_BQ38_EQ34_1920x1080_LDelayBMain_SNR.log</t>
  </si>
  <si>
    <t xml:space="preserve">enc_B01_Kimono1_BQ22_EQ22_1920x1080_LDelayBMain_1.5xSP.log</t>
  </si>
  <si>
    <t xml:space="preserve">enc_B01_Kimono1_BQ26_EQ26_1920x1080_LDelayBMain_1.5xSP.log</t>
  </si>
  <si>
    <t xml:space="preserve">enc_B01_Kimono1_BQ30_EQ30_1920x1080_LDelayBMain_1.5xSP.log</t>
  </si>
  <si>
    <t xml:space="preserve">enc_B01_Kimono1_BQ34_EQ34_1920x1080_LDelayBMain_1.5xSP.log</t>
  </si>
  <si>
    <t xml:space="preserve">enc_B01_Kimono1_BQ22_EQ24_1920x1080_LDelayBMain_1.5xSP.log</t>
  </si>
  <si>
    <t xml:space="preserve">enc_B01_Kimono1_BQ26_EQ28_1920x1080_LDelayBMain_1.5xSP.log</t>
  </si>
  <si>
    <t xml:space="preserve">enc_B01_Kimono1_BQ30_EQ32_1920x1080_LDelayBMain_1.5xSP.log</t>
  </si>
  <si>
    <t xml:space="preserve">enc_B01_Kimono1_BQ34_EQ36_1920x1080_LDelayBMain_1.5xSP.log</t>
  </si>
  <si>
    <t xml:space="preserve">enc_B02_ParkScene_BQ22_EQ22_1920x1080_LDelayBMain_1.5xSP.log</t>
  </si>
  <si>
    <t xml:space="preserve">enc_B02_ParkScene_BQ26_EQ26_1920x1080_LDelayBMain_1.5xSP.log</t>
  </si>
  <si>
    <t xml:space="preserve">enc_B02_ParkScene_BQ30_EQ30_1920x1080_LDelayBMain_1.5xSP.log</t>
  </si>
  <si>
    <t xml:space="preserve">enc_B02_ParkScene_BQ34_EQ34_1920x1080_LDelayBMain_1.5xSP.log</t>
  </si>
  <si>
    <t xml:space="preserve">enc_B02_ParkScene_BQ22_EQ24_1920x1080_LDelayBMain_1.5xSP.log</t>
  </si>
  <si>
    <t xml:space="preserve">enc_B02_ParkScene_BQ26_EQ28_1920x1080_LDelayBMain_1.5xSP.log</t>
  </si>
  <si>
    <t xml:space="preserve">enc_B02_ParkScene_BQ30_EQ32_1920x1080_LDelayBMain_1.5xSP.log</t>
  </si>
  <si>
    <t xml:space="preserve">enc_B02_ParkScene_BQ34_EQ36_1920x1080_LDelayBMain_1.5xSP.log</t>
  </si>
  <si>
    <t xml:space="preserve">enc_B03_Cactus_BQ22_EQ22_1920x1080_LDelayBMain_1.5xSP.log</t>
  </si>
  <si>
    <t xml:space="preserve">enc_B03_Cactus_BQ26_EQ26_1920x1080_LDelayBMain_1.5xSP.log</t>
  </si>
  <si>
    <t xml:space="preserve">enc_B03_Cactus_BQ30_EQ30_1920x1080_LDelayBMain_1.5xSP.log</t>
  </si>
  <si>
    <t xml:space="preserve">enc_B03_Cactus_BQ34_EQ34_1920x1080_LDelayBMain_1.5xSP.log</t>
  </si>
  <si>
    <t xml:space="preserve">enc_B03_Cactus_BQ22_EQ24_1920x1080_LDelayBMain_1.5xSP.log</t>
  </si>
  <si>
    <t xml:space="preserve">enc_B03_Cactus_BQ26_EQ28_1920x1080_LDelayBMain_1.5xSP.log</t>
  </si>
  <si>
    <t xml:space="preserve">enc_B03_Cactus_BQ30_EQ32_1920x1080_LDelayBMain_1.5xSP.log</t>
  </si>
  <si>
    <t xml:space="preserve">enc_B03_Cactus_BQ34_EQ36_1920x1080_LDelayBMain_1.5xSP.log</t>
  </si>
  <si>
    <t xml:space="preserve">enc_B04_BasketballDrive_BQ22_EQ22_1920x1080_LDelayBMain_1.5xSP.log</t>
  </si>
  <si>
    <t xml:space="preserve">enc_B04_BasketballDrive_BQ26_EQ26_1920x1080_LDelayBMain_1.5xSP.log</t>
  </si>
  <si>
    <t xml:space="preserve">enc_B04_BasketballDrive_BQ30_EQ30_1920x1080_LDelayBMain_1.5xSP.log</t>
  </si>
  <si>
    <t xml:space="preserve">enc_B04_BasketballDrive_BQ34_EQ34_1920x1080_LDelayBMain_1.5xSP.log</t>
  </si>
  <si>
    <t xml:space="preserve">enc_B04_BasketballDrive_BQ22_EQ24_1920x1080_LDelayBMain_1.5xSP.log</t>
  </si>
  <si>
    <t xml:space="preserve">enc_B04_BasketballDrive_BQ26_EQ28_1920x1080_LDelayBMain_1.5xSP.log</t>
  </si>
  <si>
    <t xml:space="preserve">enc_B04_BasketballDrive_BQ30_EQ32_1920x1080_LDelayBMain_1.5xSP.log</t>
  </si>
  <si>
    <t xml:space="preserve">enc_B04_BasketballDrive_BQ34_EQ36_1920x1080_LDelayBMain_1.5xSP.log</t>
  </si>
  <si>
    <t xml:space="preserve">enc_B05_BQTerrace_BQ22_EQ22_1920x1080_LDelayBMain_1.5xSP.log</t>
  </si>
  <si>
    <t xml:space="preserve">enc_B05_BQTerrace_BQ26_EQ26_1920x1080_LDelayBMain_1.5xSP.log</t>
  </si>
  <si>
    <t xml:space="preserve">enc_B05_BQTerrace_BQ30_EQ30_1920x1080_LDelayBMain_1.5xSP.log</t>
  </si>
  <si>
    <t xml:space="preserve">enc_B05_BQTerrace_BQ34_EQ34_1920x1080_LDelayBMain_1.5xSP.log</t>
  </si>
  <si>
    <t xml:space="preserve">enc_B05_BQTerrace_BQ22_EQ24_1920x1080_LDelayBMain_1.5xSP.log</t>
  </si>
  <si>
    <t xml:space="preserve">enc_B05_BQTerrace_BQ26_EQ28_1920x1080_LDelayBMain_1.5xSP.log</t>
  </si>
  <si>
    <t xml:space="preserve">enc_B05_BQTerrace_BQ30_EQ32_1920x1080_LDelayBMain_1.5xSP.log</t>
  </si>
  <si>
    <t xml:space="preserve">enc_B05_BQTerrace_BQ34_EQ36_1920x1080_LDelayBMain_1.5xSP.log</t>
  </si>
  <si>
    <t xml:space="preserve">enc_A01_Traffic_BQ22_EQ22_2560x1600_LDelayBMain_2xSP.log</t>
  </si>
  <si>
    <t xml:space="preserve">enc_A01_Traffic_BQ26_EQ26_2560x1600_LDelayBMain_2xSP.log</t>
  </si>
  <si>
    <t xml:space="preserve">enc_A01_Traffic_BQ30_EQ30_2560x1600_LDelayBMain_2xSP.log</t>
  </si>
  <si>
    <t xml:space="preserve">enc_A01_Traffic_BQ34_EQ34_2560x1600_LDelayBMain_2xSP.log</t>
  </si>
  <si>
    <t xml:space="preserve">enc_A01_Traffic_BQ22_EQ24_2560x1600_LDelayBMain_2xSP.log</t>
  </si>
  <si>
    <t xml:space="preserve">enc_A01_Traffic_BQ26_EQ28_2560x1600_LDelayBMain_2xSP.log</t>
  </si>
  <si>
    <t xml:space="preserve">enc_A01_Traffic_BQ30_EQ32_2560x1600_LDelayBMain_2xSP.log</t>
  </si>
  <si>
    <t xml:space="preserve">enc_A01_Traffic_BQ34_EQ36_2560x1600_LDelayBMain_2xSP.log</t>
  </si>
  <si>
    <t xml:space="preserve">enc_A02_PeopleOnStreet_BQ22_EQ22_2560x1600_LDelayBMain_2xSP.log</t>
  </si>
  <si>
    <t xml:space="preserve">enc_A02_PeopleOnStreet_BQ26_EQ26_2560x1600_LDelayBMain_2xSP.log</t>
  </si>
  <si>
    <t xml:space="preserve">enc_A02_PeopleOnStreet_BQ30_EQ30_2560x1600_LDelayBMain_2xSP.log</t>
  </si>
  <si>
    <t xml:space="preserve">enc_A02_PeopleOnStreet_BQ34_EQ34_2560x1600_LDelayBMain_2xSP.log</t>
  </si>
  <si>
    <t xml:space="preserve">enc_A02_PeopleOnStreet_BQ22_EQ24_2560x1600_LDelayBMain_2xSP.log</t>
  </si>
  <si>
    <t xml:space="preserve">enc_A02_PeopleOnStreet_BQ26_EQ28_2560x1600_LDelayBMain_2xSP.log</t>
  </si>
  <si>
    <t xml:space="preserve">enc_A02_PeopleOnStreet_BQ30_EQ32_2560x1600_LDelayBMain_2xSP.log</t>
  </si>
  <si>
    <t xml:space="preserve">enc_A02_PeopleOnStreet_BQ34_EQ36_2560x1600_LDelayBMain_2xSP.log</t>
  </si>
  <si>
    <t xml:space="preserve">enc_B01_Kimono1_BQ22_EQ22_1920x1080_LDelayBMain_2xSP.log</t>
  </si>
  <si>
    <t xml:space="preserve">enc_B01_Kimono1_BQ26_EQ26_1920x1080_LDelayBMain_2xSP.log</t>
  </si>
  <si>
    <t xml:space="preserve">enc_B01_Kimono1_BQ30_EQ30_1920x1080_LDelayBMain_2xSP.log</t>
  </si>
  <si>
    <t xml:space="preserve">enc_B01_Kimono1_BQ34_EQ34_1920x1080_LDelayBMain_2xSP.log</t>
  </si>
  <si>
    <t xml:space="preserve">enc_B01_Kimono1_BQ22_EQ24_1920x1080_LDelayBMain_2xSP.log</t>
  </si>
  <si>
    <t xml:space="preserve">enc_B01_Kimono1_BQ26_EQ28_1920x1080_LDelayBMain_2xSP.log</t>
  </si>
  <si>
    <t xml:space="preserve">enc_B01_Kimono1_BQ30_EQ32_1920x1080_LDelayBMain_2xSP.log</t>
  </si>
  <si>
    <t xml:space="preserve">enc_B01_Kimono1_BQ34_EQ36_1920x1080_LDelayBMain_2xSP.log</t>
  </si>
  <si>
    <t xml:space="preserve">enc_B02_ParkScene_BQ22_EQ22_1920x1080_LDelayBMain_2xSP.log</t>
  </si>
  <si>
    <t xml:space="preserve">enc_B02_ParkScene_BQ26_EQ26_1920x1080_LDelayBMain_2xSP.log</t>
  </si>
  <si>
    <t xml:space="preserve">enc_B02_ParkScene_BQ30_EQ30_1920x1080_LDelayBMain_2xSP.log</t>
  </si>
  <si>
    <t xml:space="preserve">enc_B02_ParkScene_BQ34_EQ34_1920x1080_LDelayBMain_2xSP.log</t>
  </si>
  <si>
    <t xml:space="preserve">enc_B02_ParkScene_BQ22_EQ24_1920x1080_LDelayBMain_2xSP.log</t>
  </si>
  <si>
    <t xml:space="preserve">enc_B02_ParkScene_BQ26_EQ28_1920x1080_LDelayBMain_2xSP.log</t>
  </si>
  <si>
    <t xml:space="preserve">enc_B02_ParkScene_BQ30_EQ32_1920x1080_LDelayBMain_2xSP.log</t>
  </si>
  <si>
    <t xml:space="preserve">enc_B02_ParkScene_BQ34_EQ36_1920x1080_LDelayBMain_2xSP.log</t>
  </si>
  <si>
    <t xml:space="preserve">enc_B03_Cactus_BQ22_EQ22_1920x1080_LDelayBMain_2xSP.log</t>
  </si>
  <si>
    <t xml:space="preserve">enc_B03_Cactus_BQ26_EQ26_1920x1080_LDelayBMain_2xSP.log</t>
  </si>
  <si>
    <t xml:space="preserve">enc_B03_Cactus_BQ30_EQ30_1920x1080_LDelayBMain_2xSP.log</t>
  </si>
  <si>
    <t xml:space="preserve">enc_B03_Cactus_BQ34_EQ34_1920x1080_LDelayBMain_2xSP.log</t>
  </si>
  <si>
    <t xml:space="preserve">enc_B03_Cactus_BQ22_EQ24_1920x1080_LDelayBMain_2xSP.log</t>
  </si>
  <si>
    <t xml:space="preserve">enc_B03_Cactus_BQ26_EQ28_1920x1080_LDelayBMain_2xSP.log</t>
  </si>
  <si>
    <t xml:space="preserve">enc_B03_Cactus_BQ30_EQ32_1920x1080_LDelayBMain_2xSP.log</t>
  </si>
  <si>
    <t xml:space="preserve">enc_B03_Cactus_BQ34_EQ36_1920x1080_LDelayBMain_2xSP.log</t>
  </si>
  <si>
    <t xml:space="preserve">enc_B04_BasketballDrive_BQ22_EQ22_1920x1080_LDelayBMain_2xSP.log</t>
  </si>
  <si>
    <t xml:space="preserve">enc_B04_BasketballDrive_BQ26_EQ26_1920x1080_LDelayBMain_2xSP.log</t>
  </si>
  <si>
    <t xml:space="preserve">enc_B04_BasketballDrive_BQ30_EQ30_1920x1080_LDelayBMain_2xSP.log</t>
  </si>
  <si>
    <t xml:space="preserve">enc_B04_BasketballDrive_BQ34_EQ34_1920x1080_LDelayBMain_2xSP.log</t>
  </si>
  <si>
    <t xml:space="preserve">enc_B04_BasketballDrive_BQ22_EQ24_1920x1080_LDelayBMain_2xSP.log</t>
  </si>
  <si>
    <t xml:space="preserve">enc_B04_BasketballDrive_BQ26_EQ28_1920x1080_LDelayBMain_2xSP.log</t>
  </si>
  <si>
    <t xml:space="preserve">enc_B04_BasketballDrive_BQ30_EQ32_1920x1080_LDelayBMain_2xSP.log</t>
  </si>
  <si>
    <t xml:space="preserve">enc_B04_BasketballDrive_BQ34_EQ36_1920x1080_LDelayBMain_2xSP.log</t>
  </si>
  <si>
    <t xml:space="preserve">enc_B05_BQTerrace_BQ22_EQ22_1920x1080_LDelayBMain_2xSP.log</t>
  </si>
  <si>
    <t xml:space="preserve">enc_B05_BQTerrace_BQ26_EQ26_1920x1080_LDelayBMain_2xSP.log</t>
  </si>
  <si>
    <t xml:space="preserve">enc_B05_BQTerrace_BQ30_EQ30_1920x1080_LDelayBMain_2xSP.log</t>
  </si>
  <si>
    <t xml:space="preserve">enc_B05_BQTerrace_BQ34_EQ34_1920x1080_LDelayBMain_2xSP.log</t>
  </si>
  <si>
    <t xml:space="preserve">enc_B05_BQTerrace_BQ22_EQ24_1920x1080_LDelayBMain_2xSP.log</t>
  </si>
  <si>
    <t xml:space="preserve">enc_B05_BQTerrace_BQ26_EQ28_1920x1080_LDelayBMain_2xSP.log</t>
  </si>
  <si>
    <t xml:space="preserve">enc_B05_BQTerrace_BQ30_EQ32_1920x1080_LDelayBMain_2xSP.log</t>
  </si>
  <si>
    <t xml:space="preserve">enc_B05_BQTerrace_BQ34_EQ36_1920x1080_LDelayBMain_2xSP.log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3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F20884"/>
      <name val="ＭＳ Ｐゴシック"/>
      <family val="3"/>
      <charset val="128"/>
    </font>
    <font>
      <sz val="11"/>
      <color rgb="FF006411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DD0806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ＭＳ Ｐゴシック"/>
      <family val="3"/>
      <charset val="12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3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3" borderId="1" applyFont="true" applyBorder="true" applyAlignment="false" applyProtection="false"/>
    <xf numFmtId="164" fontId="8" fillId="13" borderId="1" applyFont="true" applyBorder="true" applyAlignment="false" applyProtection="false"/>
    <xf numFmtId="164" fontId="8" fillId="13" borderId="1" applyFont="true" applyBorder="true" applyAlignment="false" applyProtection="false"/>
    <xf numFmtId="164" fontId="8" fillId="13" borderId="1" applyFont="true" applyBorder="true" applyAlignment="false" applyProtection="false"/>
    <xf numFmtId="164" fontId="8" fillId="13" borderId="1" applyFont="true" applyBorder="true" applyAlignment="false" applyProtection="false"/>
    <xf numFmtId="164" fontId="8" fillId="13" borderId="1" applyFont="true" applyBorder="true" applyAlignment="false" applyProtection="false"/>
    <xf numFmtId="164" fontId="8" fillId="13" borderId="1" applyFont="true" applyBorder="true" applyAlignment="false" applyProtection="false"/>
    <xf numFmtId="165" fontId="0" fillId="0" borderId="0" applyFont="true" applyBorder="false" applyAlignment="false" applyProtection="false"/>
    <xf numFmtId="164" fontId="0" fillId="14" borderId="2" applyFont="true" applyBorder="true" applyAlignment="false" applyProtection="false"/>
    <xf numFmtId="164" fontId="0" fillId="14" borderId="2" applyFont="true" applyBorder="true" applyAlignment="false" applyProtection="false"/>
    <xf numFmtId="164" fontId="0" fillId="14" borderId="2" applyFont="true" applyBorder="true" applyAlignment="false" applyProtection="false"/>
    <xf numFmtId="164" fontId="0" fillId="14" borderId="2" applyFont="true" applyBorder="true" applyAlignment="false" applyProtection="false"/>
    <xf numFmtId="164" fontId="0" fillId="14" borderId="2" applyFont="true" applyBorder="true" applyAlignment="false" applyProtection="false"/>
    <xf numFmtId="164" fontId="0" fillId="14" borderId="2" applyFont="true" applyBorder="true" applyAlignment="false" applyProtection="false"/>
    <xf numFmtId="164" fontId="0" fillId="14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4" applyFont="true" applyBorder="true" applyAlignment="false" applyProtection="false"/>
    <xf numFmtId="164" fontId="10" fillId="3" borderId="4" applyFont="true" applyBorder="true" applyAlignment="false" applyProtection="false"/>
    <xf numFmtId="164" fontId="10" fillId="3" borderId="4" applyFont="true" applyBorder="true" applyAlignment="false" applyProtection="false"/>
    <xf numFmtId="164" fontId="10" fillId="3" borderId="4" applyFont="true" applyBorder="true" applyAlignment="false" applyProtection="false"/>
    <xf numFmtId="164" fontId="10" fillId="3" borderId="4" applyFont="true" applyBorder="true" applyAlignment="false" applyProtection="false"/>
    <xf numFmtId="164" fontId="10" fillId="3" borderId="4" applyFont="true" applyBorder="true" applyAlignment="false" applyProtection="false"/>
    <xf numFmtId="164" fontId="10" fillId="3" borderId="4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2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" borderId="4" applyFont="true" applyBorder="true" applyAlignment="false" applyProtection="false"/>
    <xf numFmtId="164" fontId="17" fillId="2" borderId="4" applyFont="true" applyBorder="true" applyAlignment="false" applyProtection="false"/>
    <xf numFmtId="164" fontId="17" fillId="2" borderId="4" applyFont="true" applyBorder="true" applyAlignment="false" applyProtection="false"/>
    <xf numFmtId="164" fontId="17" fillId="2" borderId="4" applyFont="true" applyBorder="true" applyAlignment="false" applyProtection="false"/>
    <xf numFmtId="164" fontId="17" fillId="2" borderId="4" applyFont="true" applyBorder="true" applyAlignment="false" applyProtection="false"/>
    <xf numFmtId="164" fontId="17" fillId="2" borderId="4" applyFont="true" applyBorder="true" applyAlignment="false" applyProtection="false"/>
    <xf numFmtId="164" fontId="17" fillId="2" borderId="4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4" xfId="14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5" xfId="14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6" xfId="14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5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5" xfId="1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0" xfId="1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4" xfId="1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6" xfId="1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0" xfId="1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8" xfId="1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8" xfId="14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14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9" xfId="14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0" xfId="1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7" xfId="1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8" xfId="1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9" xfId="1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7" xfId="1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1" xfId="14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2" xfId="14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3" xfId="14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5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2" xfId="1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20" xfId="1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1" xfId="1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3" xfId="1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20" xfId="1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1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5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14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5" xfId="14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6" xfId="14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1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5" xfId="1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6" xfId="1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0" xfId="14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4" xfId="1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6" xfId="1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0" xfId="1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1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8" xfId="14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0" xfId="14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9" xfId="14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1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0" xfId="1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9" xfId="1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7" xfId="14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1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9" xfId="1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7" xfId="1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1" xfId="14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2" xfId="14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3" xfId="14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1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2" xfId="1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3" xfId="1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20" xfId="14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1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3" xfId="1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20" xfId="1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1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5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5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3" xfId="21"/>
    <cellStyle name="20% - アクセント 1 4" xfId="22"/>
    <cellStyle name="20% - アクセント 1 5" xfId="23"/>
    <cellStyle name="20% - アクセント 1 6" xfId="24"/>
    <cellStyle name="20% - アクセント 1 6 2" xfId="25"/>
    <cellStyle name="20% - アクセント 1 7" xfId="26"/>
    <cellStyle name="20% - アクセント 2 2" xfId="27"/>
    <cellStyle name="20% - アクセント 2 3" xfId="28"/>
    <cellStyle name="20% - アクセント 2 4" xfId="29"/>
    <cellStyle name="20% - アクセント 2 5" xfId="30"/>
    <cellStyle name="20% - アクセント 2 6" xfId="31"/>
    <cellStyle name="20% - アクセント 2 6 2" xfId="32"/>
    <cellStyle name="20% - アクセント 2 7" xfId="33"/>
    <cellStyle name="20% - アクセント 3 2" xfId="34"/>
    <cellStyle name="20% - アクセント 3 3" xfId="35"/>
    <cellStyle name="20% - アクセント 3 4" xfId="36"/>
    <cellStyle name="20% - アクセント 3 5" xfId="37"/>
    <cellStyle name="20% - アクセント 3 6" xfId="38"/>
    <cellStyle name="20% - アクセント 3 6 2" xfId="39"/>
    <cellStyle name="20% - アクセント 3 7" xfId="40"/>
    <cellStyle name="20% - アクセント 4 2" xfId="41"/>
    <cellStyle name="20% - アクセント 4 3" xfId="42"/>
    <cellStyle name="20% - アクセント 4 4" xfId="43"/>
    <cellStyle name="20% - アクセント 4 5" xfId="44"/>
    <cellStyle name="20% - アクセント 4 6" xfId="45"/>
    <cellStyle name="20% - アクセント 4 6 2" xfId="46"/>
    <cellStyle name="20% - アクセント 4 7" xfId="47"/>
    <cellStyle name="20% - アクセント 5 2" xfId="48"/>
    <cellStyle name="20% - アクセント 5 3" xfId="49"/>
    <cellStyle name="20% - アクセント 5 4" xfId="50"/>
    <cellStyle name="20% - アクセント 5 5" xfId="51"/>
    <cellStyle name="20% - アクセント 5 6" xfId="52"/>
    <cellStyle name="20% - アクセント 5 6 2" xfId="53"/>
    <cellStyle name="20% - アクセント 5 7" xfId="54"/>
    <cellStyle name="20% - アクセント 6 2" xfId="55"/>
    <cellStyle name="20% - アクセント 6 3" xfId="56"/>
    <cellStyle name="20% - アクセント 6 4" xfId="57"/>
    <cellStyle name="20% - アクセント 6 5" xfId="58"/>
    <cellStyle name="20% - アクセント 6 6" xfId="59"/>
    <cellStyle name="20% - アクセント 6 6 2" xfId="60"/>
    <cellStyle name="20% - アクセント 6 7" xfId="61"/>
    <cellStyle name="40% - アクセント 1 2" xfId="62"/>
    <cellStyle name="40% - アクセント 1 3" xfId="63"/>
    <cellStyle name="40% - アクセント 1 4" xfId="64"/>
    <cellStyle name="40% - アクセント 1 5" xfId="65"/>
    <cellStyle name="40% - アクセント 1 6" xfId="66"/>
    <cellStyle name="40% - アクセント 1 6 2" xfId="67"/>
    <cellStyle name="40% - アクセント 1 7" xfId="68"/>
    <cellStyle name="40% - アクセント 2 2" xfId="69"/>
    <cellStyle name="40% - アクセント 2 3" xfId="70"/>
    <cellStyle name="40% - アクセント 2 4" xfId="71"/>
    <cellStyle name="40% - アクセント 2 5" xfId="72"/>
    <cellStyle name="40% - アクセント 2 6" xfId="73"/>
    <cellStyle name="40% - アクセント 2 6 2" xfId="74"/>
    <cellStyle name="40% - アクセント 2 7" xfId="75"/>
    <cellStyle name="40% - アクセント 3 2" xfId="76"/>
    <cellStyle name="40% - アクセント 3 3" xfId="77"/>
    <cellStyle name="40% - アクセント 3 4" xfId="78"/>
    <cellStyle name="40% - アクセント 3 5" xfId="79"/>
    <cellStyle name="40% - アクセント 3 6" xfId="80"/>
    <cellStyle name="40% - アクセント 3 6 2" xfId="81"/>
    <cellStyle name="40% - アクセント 3 7" xfId="82"/>
    <cellStyle name="40% - アクセント 4 2" xfId="83"/>
    <cellStyle name="40% - アクセント 4 3" xfId="84"/>
    <cellStyle name="40% - アクセント 4 4" xfId="85"/>
    <cellStyle name="40% - アクセント 4 5" xfId="86"/>
    <cellStyle name="40% - アクセント 4 6" xfId="87"/>
    <cellStyle name="40% - アクセント 4 6 2" xfId="88"/>
    <cellStyle name="40% - アクセント 4 7" xfId="89"/>
    <cellStyle name="40% - アクセント 5 2" xfId="90"/>
    <cellStyle name="40% - アクセント 5 3" xfId="91"/>
    <cellStyle name="40% - アクセント 5 4" xfId="92"/>
    <cellStyle name="40% - アクセント 5 5" xfId="93"/>
    <cellStyle name="40% - アクセント 5 6" xfId="94"/>
    <cellStyle name="40% - アクセント 5 6 2" xfId="95"/>
    <cellStyle name="40% - アクセント 5 7" xfId="96"/>
    <cellStyle name="40% - アクセント 6 2" xfId="97"/>
    <cellStyle name="40% - アクセント 6 3" xfId="98"/>
    <cellStyle name="40% - アクセント 6 4" xfId="99"/>
    <cellStyle name="40% - アクセント 6 5" xfId="100"/>
    <cellStyle name="40% - アクセント 6 6" xfId="101"/>
    <cellStyle name="40% - アクセント 6 6 2" xfId="102"/>
    <cellStyle name="40% - アクセント 6 7" xfId="103"/>
    <cellStyle name="60% - アクセント 1 2" xfId="104"/>
    <cellStyle name="60% - アクセント 1 3" xfId="105"/>
    <cellStyle name="60% - アクセント 1 4" xfId="106"/>
    <cellStyle name="60% - アクセント 1 5" xfId="107"/>
    <cellStyle name="60% - アクセント 1 6" xfId="108"/>
    <cellStyle name="60% - アクセント 1 6 2" xfId="109"/>
    <cellStyle name="60% - アクセント 1 7" xfId="110"/>
    <cellStyle name="60% - アクセント 2 2" xfId="111"/>
    <cellStyle name="60% - アクセント 2 3" xfId="112"/>
    <cellStyle name="60% - アクセント 2 4" xfId="113"/>
    <cellStyle name="60% - アクセント 2 5" xfId="114"/>
    <cellStyle name="60% - アクセント 2 6" xfId="115"/>
    <cellStyle name="60% - アクセント 2 6 2" xfId="116"/>
    <cellStyle name="60% - アクセント 2 7" xfId="117"/>
    <cellStyle name="60% - アクセント 3 2" xfId="118"/>
    <cellStyle name="60% - アクセント 3 3" xfId="119"/>
    <cellStyle name="60% - アクセント 3 4" xfId="120"/>
    <cellStyle name="60% - アクセント 3 5" xfId="121"/>
    <cellStyle name="60% - アクセント 3 6" xfId="122"/>
    <cellStyle name="60% - アクセント 3 6 2" xfId="123"/>
    <cellStyle name="60% - アクセント 3 7" xfId="124"/>
    <cellStyle name="60% - アクセント 4 2" xfId="125"/>
    <cellStyle name="60% - アクセント 4 3" xfId="126"/>
    <cellStyle name="60% - アクセント 4 4" xfId="127"/>
    <cellStyle name="60% - アクセント 4 5" xfId="128"/>
    <cellStyle name="60% - アクセント 4 6" xfId="129"/>
    <cellStyle name="60% - アクセント 4 6 2" xfId="130"/>
    <cellStyle name="60% - アクセント 4 7" xfId="131"/>
    <cellStyle name="60% - アクセント 5 2" xfId="132"/>
    <cellStyle name="60% - アクセント 5 3" xfId="133"/>
    <cellStyle name="60% - アクセント 5 4" xfId="134"/>
    <cellStyle name="60% - アクセント 5 5" xfId="135"/>
    <cellStyle name="60% - アクセント 5 6" xfId="136"/>
    <cellStyle name="60% - アクセント 5 6 2" xfId="137"/>
    <cellStyle name="60% - アクセント 5 7" xfId="138"/>
    <cellStyle name="60% - アクセント 6 2" xfId="139"/>
    <cellStyle name="60% - アクセント 6 3" xfId="140"/>
    <cellStyle name="60% - アクセント 6 4" xfId="141"/>
    <cellStyle name="60% - アクセント 6 5" xfId="142"/>
    <cellStyle name="60% - アクセント 6 6" xfId="143"/>
    <cellStyle name="60% - アクセント 6 6 2" xfId="144"/>
    <cellStyle name="60% - アクセント 6 7" xfId="145"/>
    <cellStyle name="Normal 2" xfId="146"/>
    <cellStyle name="Normal 2 2" xfId="147"/>
    <cellStyle name="Normal 3" xfId="148"/>
    <cellStyle name="Normal 3 2" xfId="149"/>
    <cellStyle name="Percent 2" xfId="150"/>
    <cellStyle name="どちらでもない 2" xfId="151"/>
    <cellStyle name="どちらでもない 3" xfId="152"/>
    <cellStyle name="どちらでもない 4" xfId="153"/>
    <cellStyle name="どちらでもない 5" xfId="154"/>
    <cellStyle name="どちらでもない 6" xfId="155"/>
    <cellStyle name="どちらでもない 6 2" xfId="156"/>
    <cellStyle name="どちらでもない 7" xfId="157"/>
    <cellStyle name="アクセント 1 2" xfId="158"/>
    <cellStyle name="アクセント 1 3" xfId="159"/>
    <cellStyle name="アクセント 1 4" xfId="160"/>
    <cellStyle name="アクセント 1 5" xfId="161"/>
    <cellStyle name="アクセント 1 6" xfId="162"/>
    <cellStyle name="アクセント 1 6 2" xfId="163"/>
    <cellStyle name="アクセント 1 7" xfId="164"/>
    <cellStyle name="アクセント 2 2" xfId="165"/>
    <cellStyle name="アクセント 2 3" xfId="166"/>
    <cellStyle name="アクセント 2 4" xfId="167"/>
    <cellStyle name="アクセント 2 5" xfId="168"/>
    <cellStyle name="アクセント 2 6" xfId="169"/>
    <cellStyle name="アクセント 2 6 2" xfId="170"/>
    <cellStyle name="アクセント 2 7" xfId="171"/>
    <cellStyle name="アクセント 3 2" xfId="172"/>
    <cellStyle name="アクセント 3 3" xfId="173"/>
    <cellStyle name="アクセント 3 4" xfId="174"/>
    <cellStyle name="アクセント 3 5" xfId="175"/>
    <cellStyle name="アクセント 3 6" xfId="176"/>
    <cellStyle name="アクセント 3 6 2" xfId="177"/>
    <cellStyle name="アクセント 3 7" xfId="178"/>
    <cellStyle name="アクセント 4 2" xfId="179"/>
    <cellStyle name="アクセント 4 3" xfId="180"/>
    <cellStyle name="アクセント 4 4" xfId="181"/>
    <cellStyle name="アクセント 4 5" xfId="182"/>
    <cellStyle name="アクセント 4 6" xfId="183"/>
    <cellStyle name="アクセント 4 6 2" xfId="184"/>
    <cellStyle name="アクセント 4 7" xfId="185"/>
    <cellStyle name="アクセント 5 2" xfId="186"/>
    <cellStyle name="アクセント 5 3" xfId="187"/>
    <cellStyle name="アクセント 5 4" xfId="188"/>
    <cellStyle name="アクセント 5 5" xfId="189"/>
    <cellStyle name="アクセント 5 6" xfId="190"/>
    <cellStyle name="アクセント 5 6 2" xfId="191"/>
    <cellStyle name="アクセント 5 7" xfId="192"/>
    <cellStyle name="アクセント 6 2" xfId="193"/>
    <cellStyle name="アクセント 6 3" xfId="194"/>
    <cellStyle name="アクセント 6 4" xfId="195"/>
    <cellStyle name="アクセント 6 5" xfId="196"/>
    <cellStyle name="アクセント 6 6" xfId="197"/>
    <cellStyle name="アクセント 6 6 2" xfId="198"/>
    <cellStyle name="アクセント 6 7" xfId="199"/>
    <cellStyle name="タイトル 2" xfId="200"/>
    <cellStyle name="タイトル 3" xfId="201"/>
    <cellStyle name="タイトル 4" xfId="202"/>
    <cellStyle name="タイトル 5" xfId="203"/>
    <cellStyle name="タイトル 6" xfId="204"/>
    <cellStyle name="タイトル 6 2" xfId="205"/>
    <cellStyle name="タイトル 7" xfId="206"/>
    <cellStyle name="チェック セル 2" xfId="207"/>
    <cellStyle name="チェック セル 3" xfId="208"/>
    <cellStyle name="チェック セル 4" xfId="209"/>
    <cellStyle name="チェック セル 5" xfId="210"/>
    <cellStyle name="チェック セル 6" xfId="211"/>
    <cellStyle name="チェック セル 6 2" xfId="212"/>
    <cellStyle name="チェック セル 7" xfId="213"/>
    <cellStyle name="パーセント 2" xfId="214"/>
    <cellStyle name="メモ 2" xfId="215"/>
    <cellStyle name="メモ 3" xfId="216"/>
    <cellStyle name="メモ 4" xfId="217"/>
    <cellStyle name="メモ 5" xfId="218"/>
    <cellStyle name="メモ 6" xfId="219"/>
    <cellStyle name="メモ 6 2" xfId="220"/>
    <cellStyle name="メモ 7" xfId="221"/>
    <cellStyle name="リンク セル 2" xfId="222"/>
    <cellStyle name="リンク セル 3" xfId="223"/>
    <cellStyle name="リンク セル 4" xfId="224"/>
    <cellStyle name="リンク セル 5" xfId="225"/>
    <cellStyle name="リンク セル 6" xfId="226"/>
    <cellStyle name="リンク セル 6 2" xfId="227"/>
    <cellStyle name="リンク セル 7" xfId="228"/>
    <cellStyle name="入力 2" xfId="229"/>
    <cellStyle name="入力 3" xfId="230"/>
    <cellStyle name="入力 4" xfId="231"/>
    <cellStyle name="入力 5" xfId="232"/>
    <cellStyle name="入力 6" xfId="233"/>
    <cellStyle name="入力 6 2" xfId="234"/>
    <cellStyle name="入力 7" xfId="235"/>
    <cellStyle name="出力 2" xfId="236"/>
    <cellStyle name="出力 3" xfId="237"/>
    <cellStyle name="出力 4" xfId="238"/>
    <cellStyle name="出力 5" xfId="239"/>
    <cellStyle name="出力 6" xfId="240"/>
    <cellStyle name="出力 6 2" xfId="241"/>
    <cellStyle name="出力 7" xfId="242"/>
    <cellStyle name="悪い 2" xfId="243"/>
    <cellStyle name="悪い 3" xfId="244"/>
    <cellStyle name="悪い 4" xfId="245"/>
    <cellStyle name="悪い 5" xfId="246"/>
    <cellStyle name="悪い 6" xfId="247"/>
    <cellStyle name="悪い 6 2" xfId="248"/>
    <cellStyle name="悪い 7" xfId="249"/>
    <cellStyle name="標準 2" xfId="250"/>
    <cellStyle name="標準 3" xfId="251"/>
    <cellStyle name="標準 4" xfId="252"/>
    <cellStyle name="標準 5" xfId="253"/>
    <cellStyle name="標準 6" xfId="254"/>
    <cellStyle name="標準 6 2" xfId="255"/>
    <cellStyle name="標準 7" xfId="256"/>
    <cellStyle name="標準 8" xfId="257"/>
    <cellStyle name="良い 2" xfId="258"/>
    <cellStyle name="良い 3" xfId="259"/>
    <cellStyle name="良い 4" xfId="260"/>
    <cellStyle name="良い 5" xfId="261"/>
    <cellStyle name="良い 6" xfId="262"/>
    <cellStyle name="良い 6 2" xfId="263"/>
    <cellStyle name="良い 7" xfId="264"/>
    <cellStyle name="見出し 1 2" xfId="265"/>
    <cellStyle name="見出し 1 3" xfId="266"/>
    <cellStyle name="見出し 1 4" xfId="267"/>
    <cellStyle name="見出し 1 5" xfId="268"/>
    <cellStyle name="見出し 1 6" xfId="269"/>
    <cellStyle name="見出し 1 6 2" xfId="270"/>
    <cellStyle name="見出し 1 7" xfId="271"/>
    <cellStyle name="見出し 2 2" xfId="272"/>
    <cellStyle name="見出し 2 3" xfId="273"/>
    <cellStyle name="見出し 2 4" xfId="274"/>
    <cellStyle name="見出し 2 5" xfId="275"/>
    <cellStyle name="見出し 2 6" xfId="276"/>
    <cellStyle name="見出し 2 6 2" xfId="277"/>
    <cellStyle name="見出し 2 7" xfId="278"/>
    <cellStyle name="見出し 3 2" xfId="279"/>
    <cellStyle name="見出し 3 3" xfId="280"/>
    <cellStyle name="見出し 3 4" xfId="281"/>
    <cellStyle name="見出し 3 5" xfId="282"/>
    <cellStyle name="見出し 3 6" xfId="283"/>
    <cellStyle name="見出し 3 6 2" xfId="284"/>
    <cellStyle name="見出し 3 7" xfId="285"/>
    <cellStyle name="見出し 4 2" xfId="286"/>
    <cellStyle name="見出し 4 3" xfId="287"/>
    <cellStyle name="見出し 4 4" xfId="288"/>
    <cellStyle name="見出し 4 5" xfId="289"/>
    <cellStyle name="見出し 4 6" xfId="290"/>
    <cellStyle name="見出し 4 6 2" xfId="291"/>
    <cellStyle name="見出し 4 7" xfId="292"/>
    <cellStyle name="計算 2" xfId="293"/>
    <cellStyle name="計算 3" xfId="294"/>
    <cellStyle name="計算 4" xfId="295"/>
    <cellStyle name="計算 5" xfId="296"/>
    <cellStyle name="計算 6" xfId="297"/>
    <cellStyle name="計算 6 2" xfId="298"/>
    <cellStyle name="計算 7" xfId="299"/>
    <cellStyle name="説明文 2" xfId="300"/>
    <cellStyle name="説明文 3" xfId="301"/>
    <cellStyle name="説明文 4" xfId="302"/>
    <cellStyle name="説明文 5" xfId="303"/>
    <cellStyle name="説明文 6" xfId="304"/>
    <cellStyle name="説明文 6 2" xfId="305"/>
    <cellStyle name="説明文 7" xfId="306"/>
    <cellStyle name="警告文 2" xfId="307"/>
    <cellStyle name="警告文 3" xfId="308"/>
    <cellStyle name="警告文 4" xfId="309"/>
    <cellStyle name="警告文 5" xfId="310"/>
    <cellStyle name="警告文 6" xfId="311"/>
    <cellStyle name="警告文 6 2" xfId="312"/>
    <cellStyle name="警告文 7" xfId="313"/>
    <cellStyle name="集計 2" xfId="314"/>
    <cellStyle name="集計 3" xfId="315"/>
    <cellStyle name="集計 4" xfId="316"/>
    <cellStyle name="集計 5" xfId="317"/>
    <cellStyle name="集計 6" xfId="318"/>
    <cellStyle name="集計 6 2" xfId="319"/>
    <cellStyle name="集計 7" xfId="320"/>
  </cellStyles>
  <dxfs count="2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88571428571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16190476190476"/>
          <c:w val="0.929393736984794"/>
          <c:h val="0.7910095238095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HM-1.0 SCE5 5.2.1 Test 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304372"/>
        <c:axId val="26696746"/>
      </c:scatterChart>
      <c:valAx>
        <c:axId val="3304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278535224549"/>
              <c:y val="0.91771428571428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6746"/>
        <c:crossesAt val="0"/>
        <c:crossBetween val="midCat"/>
      </c:valAx>
      <c:valAx>
        <c:axId val="26696746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528348591411"/>
              <c:y val="0.2758095238095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3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93493379435"/>
          <c:y val="0.818895238095238"/>
          <c:w val="0.142784173509882"/>
          <c:h val="0.09942857142857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87738068138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20722361332423"/>
          <c:w val="0.929036484992425"/>
          <c:h val="0.7867061233781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HM-1.0 SCE5 5.2.1 Test 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13039339"/>
        <c:axId val="82493499"/>
      </c:scatterChart>
      <c:valAx>
        <c:axId val="13039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0514454814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3499"/>
        <c:crossesAt val="0"/>
        <c:crossBetween val="midCat"/>
      </c:valAx>
      <c:valAx>
        <c:axId val="82493499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27824569390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93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69063510913"/>
          <c:y val="0.811973594354655"/>
          <c:w val="0.14880635518611"/>
          <c:h val="0.09902117004325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7978360752927"/>
          <c:w val="0.920478276892838"/>
          <c:h val="0.79175930042982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HM-1.0 SCE5 5.2.1 Test 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9304166"/>
        <c:axId val="8501005"/>
      </c:scatterChart>
      <c:valAx>
        <c:axId val="9304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264265599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005"/>
        <c:crossesAt val="0"/>
        <c:crossBetween val="midCat"/>
      </c:valAx>
      <c:valAx>
        <c:axId val="8501005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986067882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1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359158101634"/>
          <c:y val="0.817993182155032"/>
          <c:w val="0.14880635518611"/>
          <c:h val="0.0993775011116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8686823773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15310508374092"/>
          <c:w val="0.912244897959184"/>
          <c:h val="0.7934637616718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HM-1.0 SCE5 5.2.1 Test 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708239"/>
        <c:axId val="48941501"/>
      </c:scatterChart>
      <c:valAx>
        <c:axId val="870823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20251177394"/>
              <c:y val="0.92011264265599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1501"/>
        <c:crossesAt val="0"/>
        <c:crossBetween val="midCat"/>
      </c:valAx>
      <c:valAx>
        <c:axId val="48941501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689167974882"/>
              <c:y val="0.2801986067882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23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56514913658"/>
          <c:y val="0.814139617607826"/>
          <c:w val="0.142621664050236"/>
          <c:h val="0.0993775011116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52240"/>
        <a:ext cx="916200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9360</xdr:rowOff>
    </xdr:from>
    <xdr:to>
      <xdr:col>21</xdr:col>
      <xdr:colOff>42408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9280800" y="552240"/>
        <a:ext cx="879120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95040</xdr:rowOff>
    </xdr:to>
    <xdr:graphicFrame>
      <xdr:nvGraphicFramePr>
        <xdr:cNvPr id="4" name="Chart 4"/>
        <xdr:cNvGraphicFramePr/>
      </xdr:nvGraphicFramePr>
      <xdr:xfrm>
        <a:off x="9280800" y="5372280"/>
        <a:ext cx="879120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040</xdr:rowOff>
    </xdr:to>
    <xdr:graphicFrame>
      <xdr:nvGraphicFramePr>
        <xdr:cNvPr id="6" name="Chart 7"/>
        <xdr:cNvGraphicFramePr/>
      </xdr:nvGraphicFramePr>
      <xdr:xfrm>
        <a:off x="0" y="5372280"/>
        <a:ext cx="917244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40167380457</cdr:x>
      <cdr:y>0.0864761904761905</cdr:y>
    </cdr:from>
    <cdr:to>
      <cdr:x>0.800243605359318</cdr:x>
      <cdr:y>0.136990476190476</cdr:y>
    </cdr:to>
    <cdr:sp>
      <cdr:nvSpPr>
        <cdr:cNvPr id="1" name="Text Box 4"/>
        <cdr:cNvSpPr/>
      </cdr:nvSpPr>
      <cdr:spPr>
        <a:xfrm>
          <a:off x="2407320" y="408600"/>
          <a:ext cx="492480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52712829123</cdr:x>
      <cdr:y>0.0830108505956446</cdr:y>
    </cdr:from>
    <cdr:to>
      <cdr:x>0.812006060357889</cdr:x>
      <cdr:y>0.13597389786782</cdr:y>
    </cdr:to>
    <cdr:sp>
      <cdr:nvSpPr>
        <cdr:cNvPr id="3" name="Text Box 1"/>
        <cdr:cNvSpPr/>
      </cdr:nvSpPr>
      <cdr:spPr>
        <a:xfrm>
          <a:off x="2274840" y="393840"/>
          <a:ext cx="48639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41943409361</cdr:x>
      <cdr:y>0.0802578923966207</cdr:y>
    </cdr:from>
    <cdr:to>
      <cdr:x>0.762990868514803</cdr:x>
      <cdr:y>0.133022083889136</cdr:y>
    </cdr:to>
    <cdr:sp>
      <cdr:nvSpPr>
        <cdr:cNvPr id="5" name="Text Box 1"/>
        <cdr:cNvSpPr/>
      </cdr:nvSpPr>
      <cdr:spPr>
        <a:xfrm>
          <a:off x="2301120" y="389880"/>
          <a:ext cx="4406760" cy="25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41758241758</cdr:x>
      <cdr:y>0.0892248406699274</cdr:y>
    </cdr:from>
    <cdr:to>
      <cdr:x>0.75</cdr:x>
      <cdr:y>0.138506002667852</cdr:y>
    </cdr:to>
    <cdr:sp>
      <cdr:nvSpPr>
        <cdr:cNvPr id="7" name="Text Box 1"/>
        <cdr:cNvSpPr/>
      </cdr:nvSpPr>
      <cdr:spPr>
        <a:xfrm>
          <a:off x="2368800" y="433440"/>
          <a:ext cx="45108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1.62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2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3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4</v>
      </c>
      <c r="C9" s="25" t="n">
        <f aca="false">'AI HEVC 2x'!$AX$64</f>
        <v>0</v>
      </c>
      <c r="D9" s="25"/>
      <c r="E9" s="25"/>
      <c r="F9" s="25" t="n">
        <f aca="false">'AI HEVC 1.5x'!$AX$64</f>
        <v>0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5</v>
      </c>
      <c r="C10" s="28" t="n">
        <f aca="false">'AI HEVC 2x'!$AY$64</f>
        <v>0</v>
      </c>
      <c r="D10" s="28"/>
      <c r="E10" s="28"/>
      <c r="F10" s="28" t="n">
        <f aca="false">'AI HEVC 1.5x'!$AY$64</f>
        <v>0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6</v>
      </c>
      <c r="C11" s="28" t="n">
        <f aca="false">'AI HEVC 2x'!$AZ$64</f>
        <v>0</v>
      </c>
      <c r="D11" s="28"/>
      <c r="E11" s="28"/>
      <c r="F11" s="28" t="n">
        <f aca="false">'AI HEVC 1.5x'!$AZ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7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8</v>
      </c>
      <c r="D14" s="2"/>
      <c r="E14" s="2"/>
      <c r="F14" s="2" t="s">
        <v>19</v>
      </c>
      <c r="G14" s="2"/>
      <c r="H14" s="2"/>
      <c r="I14" s="2" t="s">
        <v>20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0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1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2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3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4</v>
      </c>
      <c r="C21" s="37" t="n">
        <f aca="false">'RA HEVC 2x'!$AX$64</f>
        <v>0.993619183934626</v>
      </c>
      <c r="D21" s="37"/>
      <c r="E21" s="37"/>
      <c r="F21" s="37" t="n">
        <f aca="false">'RA HEVC 1.5x'!$AX$64</f>
        <v>0.99521988301986</v>
      </c>
      <c r="G21" s="37"/>
      <c r="H21" s="37"/>
      <c r="I21" s="37" t="n">
        <f aca="false">'RA HEVC SNR'!$AX$64</f>
        <v>0.997869436560309</v>
      </c>
      <c r="J21" s="37"/>
      <c r="K21" s="37"/>
    </row>
    <row r="22" customFormat="false" ht="12" hidden="false" customHeight="true" outlineLevel="0" collapsed="false">
      <c r="B22" s="27" t="s">
        <v>15</v>
      </c>
      <c r="C22" s="28" t="n">
        <f aca="false">'RA HEVC 2x'!$AY$64</f>
        <v>0.995412570906774</v>
      </c>
      <c r="D22" s="28"/>
      <c r="E22" s="28"/>
      <c r="F22" s="28" t="n">
        <f aca="false">'RA HEVC 1.5x'!$AY$64</f>
        <v>1.00519153041365</v>
      </c>
      <c r="G22" s="28"/>
      <c r="H22" s="28"/>
      <c r="I22" s="28" t="n">
        <f aca="false">'RA HEVC SNR'!$AY$64</f>
        <v>1.00442934015553</v>
      </c>
      <c r="J22" s="28"/>
      <c r="K22" s="28"/>
    </row>
    <row r="23" customFormat="false" ht="12" hidden="false" customHeight="true" outlineLevel="0" collapsed="false">
      <c r="B23" s="4" t="s">
        <v>16</v>
      </c>
      <c r="C23" s="28" t="e">
        <f aca="false">'RA HEVC 2x'!$AZ$64</f>
        <v>#DIV/0!</v>
      </c>
      <c r="D23" s="28"/>
      <c r="E23" s="28"/>
      <c r="F23" s="28" t="e">
        <f aca="false">'RA HEVC 1.5x'!$AZ$64</f>
        <v>#DIV/0!</v>
      </c>
      <c r="G23" s="28"/>
      <c r="H23" s="28"/>
      <c r="I23" s="28" t="e">
        <f aca="false">'RA HEVC SNR'!$AZ$64</f>
        <v>#DIV/0!</v>
      </c>
      <c r="J23" s="28"/>
      <c r="K23" s="28"/>
    </row>
    <row r="24" customFormat="false" ht="12" hidden="false" customHeight="true" outlineLevel="0" collapsed="false">
      <c r="B24" s="29" t="s">
        <v>17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1</v>
      </c>
      <c r="D26" s="2"/>
      <c r="E26" s="2"/>
      <c r="F26" s="2" t="s">
        <v>22</v>
      </c>
      <c r="G26" s="2"/>
      <c r="H26" s="2"/>
      <c r="I26" s="2" t="s">
        <v>23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0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1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2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3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4</v>
      </c>
      <c r="C33" s="37" t="n">
        <f aca="false">'LD-P HEVC 2x'!$AX$64</f>
        <v>1.02120271303484</v>
      </c>
      <c r="D33" s="37"/>
      <c r="E33" s="37"/>
      <c r="F33" s="37" t="n">
        <f aca="false">'LD-P HEVC 1.5x'!$AX$64</f>
        <v>1.01721925266277</v>
      </c>
      <c r="G33" s="37"/>
      <c r="H33" s="37"/>
      <c r="I33" s="37" t="n">
        <f aca="false">'LD-P HEVC SNR'!$AX$64</f>
        <v>1.01479329590984</v>
      </c>
      <c r="J33" s="37"/>
      <c r="K33" s="37"/>
    </row>
    <row r="34" customFormat="false" ht="12" hidden="false" customHeight="true" outlineLevel="0" collapsed="false">
      <c r="B34" s="27" t="s">
        <v>15</v>
      </c>
      <c r="C34" s="28" t="n">
        <f aca="false">'LD-P HEVC 2x'!$AY$64</f>
        <v>1.00182072040223</v>
      </c>
      <c r="D34" s="28"/>
      <c r="E34" s="28"/>
      <c r="F34" s="28" t="n">
        <f aca="false">'LD-P HEVC 1.5x'!$AY$64</f>
        <v>1.0045040315261</v>
      </c>
      <c r="G34" s="28"/>
      <c r="H34" s="28"/>
      <c r="I34" s="28" t="n">
        <f aca="false">'LD-P HEVC SNR'!$AY$64</f>
        <v>1.01010706842322</v>
      </c>
      <c r="J34" s="28"/>
      <c r="K34" s="28"/>
    </row>
    <row r="35" customFormat="false" ht="12" hidden="false" customHeight="true" outlineLevel="0" collapsed="false">
      <c r="B35" s="4" t="s">
        <v>16</v>
      </c>
      <c r="C35" s="28" t="e">
        <f aca="false">'LD-P HEVC 2x'!$AZ$64</f>
        <v>#DIV/0!</v>
      </c>
      <c r="D35" s="28"/>
      <c r="E35" s="28"/>
      <c r="F35" s="28" t="e">
        <f aca="false">'LD-P HEVC 1.5x'!$AZ$64</f>
        <v>#DIV/0!</v>
      </c>
      <c r="G35" s="28"/>
      <c r="H35" s="28"/>
      <c r="I35" s="28" t="e">
        <f aca="false">'LD-P HEVC SNR'!$AZ$64</f>
        <v>#DIV/0!</v>
      </c>
      <c r="J35" s="28"/>
      <c r="K35" s="28"/>
    </row>
    <row r="36" customFormat="false" ht="12" hidden="false" customHeight="true" outlineLevel="0" collapsed="false">
      <c r="B36" s="29" t="s">
        <v>17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4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5</v>
      </c>
      <c r="D40" s="2"/>
      <c r="E40" s="2"/>
      <c r="F40" s="2" t="s">
        <v>26</v>
      </c>
      <c r="G40" s="2"/>
      <c r="H40" s="2"/>
      <c r="I40" s="2" t="s">
        <v>27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0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1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2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3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4</v>
      </c>
      <c r="C47" s="37" t="n">
        <f aca="false">'LD-B HEVC 2x'!$AX$64</f>
        <v>1.00791162209379</v>
      </c>
      <c r="D47" s="37"/>
      <c r="E47" s="37"/>
      <c r="F47" s="37" t="n">
        <f aca="false">'LD-B HEVC 1.5x'!$AX$64</f>
        <v>1.00500959513512</v>
      </c>
      <c r="G47" s="37"/>
      <c r="H47" s="37"/>
      <c r="I47" s="37" t="n">
        <f aca="false">'LD-B HEVC SNR'!$AX$64</f>
        <v>1.00560527141168</v>
      </c>
      <c r="J47" s="37"/>
      <c r="K47" s="37"/>
    </row>
    <row r="48" customFormat="false" ht="12" hidden="false" customHeight="true" outlineLevel="0" collapsed="false">
      <c r="B48" s="27" t="s">
        <v>15</v>
      </c>
      <c r="C48" s="28" t="n">
        <f aca="false">'LD-B HEVC 2x'!$AY$64</f>
        <v>1.01860852446358</v>
      </c>
      <c r="D48" s="28"/>
      <c r="E48" s="28"/>
      <c r="F48" s="28" t="n">
        <f aca="false">'LD-B HEVC 1.5x'!$AY$64</f>
        <v>1.0004229561635</v>
      </c>
      <c r="G48" s="28"/>
      <c r="H48" s="28"/>
      <c r="I48" s="28" t="n">
        <f aca="false">'LD-B HEVC SNR'!$AY$64</f>
        <v>0.997570579264545</v>
      </c>
      <c r="J48" s="28"/>
      <c r="K48" s="28"/>
    </row>
    <row r="49" customFormat="false" ht="12" hidden="false" customHeight="true" outlineLevel="0" collapsed="false">
      <c r="B49" s="4" t="s">
        <v>16</v>
      </c>
      <c r="C49" s="39" t="e">
        <f aca="false">'LD-B HEVC 2x'!$AZ$64</f>
        <v>#DIV/0!</v>
      </c>
      <c r="D49" s="39"/>
      <c r="E49" s="39"/>
      <c r="F49" s="39" t="e">
        <f aca="false">'LD-B HEVC 1.5x'!$AZ$64</f>
        <v>#DIV/0!</v>
      </c>
      <c r="G49" s="39"/>
      <c r="H49" s="39"/>
      <c r="I49" s="39" t="e">
        <f aca="false">'LD-B HEVC SNR'!$AZ$64</f>
        <v>#DIV/0!</v>
      </c>
      <c r="J49" s="39"/>
      <c r="K49" s="39"/>
    </row>
    <row r="50" customFormat="false" ht="12" hidden="false" customHeight="true" outlineLevel="0" collapsed="false">
      <c r="B50" s="29" t="s">
        <v>17</v>
      </c>
      <c r="C50" s="30" t="str">
        <f aca="false">'LD-B HEVC 2x'!$BB$64</f>
        <v>Matched</v>
      </c>
      <c r="D50" s="30"/>
      <c r="E50" s="30"/>
      <c r="F50" s="30" t="str">
        <f aca="false">'LD-B HEVC 1.5x'!$BB$64</f>
        <v>Matched</v>
      </c>
      <c r="G50" s="30"/>
      <c r="H50" s="30"/>
      <c r="I50" s="30" t="str">
        <f aca="false">'LD-B HEVC SNR'!$BB$64</f>
        <v>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 anchor</v>
      </c>
      <c r="F1" s="242"/>
      <c r="G1" s="242"/>
      <c r="H1" s="242"/>
      <c r="J1" s="242" t="str">
        <f aca="false">CONCATENATE(Summary!$M4,Summary!$N4)</f>
        <v>Tested:SHM-1.0 SCE5 5.2.1 Test 1</v>
      </c>
      <c r="K1" s="242"/>
      <c r="L1" s="242"/>
      <c r="M1" s="242"/>
      <c r="Y1" s="242" t="str">
        <f aca="false">CONCATENATE(Summary!$M3,Summary!$N3)</f>
        <v>Reference:SHM-1.0 IBL anchor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HM-1.0 SCE5 5.2.1 Test 1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97</f>
        <v>22023.2384</v>
      </c>
      <c r="F4" s="80" t="n">
        <f aca="false">Anchor!C97</f>
        <v>42.628</v>
      </c>
      <c r="G4" s="80" t="n">
        <f aca="false">Anchor!D97</f>
        <v>42.2232</v>
      </c>
      <c r="H4" s="81" t="n">
        <f aca="false">Anchor!E97</f>
        <v>44.5994</v>
      </c>
      <c r="I4" s="82"/>
      <c r="J4" s="79" t="n">
        <f aca="false">Test!B97</f>
        <v>22077.4688</v>
      </c>
      <c r="K4" s="80" t="n">
        <f aca="false">Test!C97</f>
        <v>42.6288</v>
      </c>
      <c r="L4" s="80" t="n">
        <f aca="false">Test!D97</f>
        <v>42.2246</v>
      </c>
      <c r="M4" s="81" t="n">
        <f aca="false">Test!E97</f>
        <v>44.5985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6227.9776</v>
      </c>
      <c r="Z4" s="80" t="n">
        <f aca="false">Anchor!G97</f>
        <v>39.1637</v>
      </c>
      <c r="AA4" s="80" t="n">
        <f aca="false">Anchor!H97</f>
        <v>39.7616</v>
      </c>
      <c r="AB4" s="80" t="n">
        <f aca="false">Anchor!I97</f>
        <v>42.1715</v>
      </c>
      <c r="AC4" s="79" t="n">
        <f aca="false">Anchor!J97</f>
        <v>25402.898</v>
      </c>
      <c r="AD4" s="80" t="n">
        <f aca="false">Anchor!K97</f>
        <v>52.431</v>
      </c>
      <c r="AE4" s="80" t="n">
        <f aca="false">Anchor!L97</f>
        <v>0</v>
      </c>
      <c r="AF4" s="87" t="n">
        <f aca="false">AC4/3600</f>
        <v>7.05636055555556</v>
      </c>
      <c r="AG4" s="88" t="n">
        <f aca="false">E4+Y4</f>
        <v>28251.216</v>
      </c>
      <c r="AH4" s="188"/>
      <c r="AI4" s="79" t="n">
        <f aca="false">Test!F97</f>
        <v>6227.9776</v>
      </c>
      <c r="AJ4" s="80" t="n">
        <f aca="false">Test!G97</f>
        <v>39.1637</v>
      </c>
      <c r="AK4" s="80" t="n">
        <f aca="false">Test!H97</f>
        <v>39.7616</v>
      </c>
      <c r="AL4" s="80" t="n">
        <f aca="false">Test!I97</f>
        <v>42.1715</v>
      </c>
      <c r="AM4" s="79" t="n">
        <f aca="false">Test!J97</f>
        <v>25618.864</v>
      </c>
      <c r="AN4" s="80" t="n">
        <f aca="false">Test!K97</f>
        <v>52.26</v>
      </c>
      <c r="AO4" s="80" t="n">
        <f aca="false">Test!L97</f>
        <v>0</v>
      </c>
      <c r="AP4" s="87" t="n">
        <f aca="false">AM4/3600</f>
        <v>7.11635111111111</v>
      </c>
      <c r="AQ4" s="88" t="n">
        <f aca="false">J4+AI4</f>
        <v>28305.4464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n">
        <f aca="false">AM4/AC4</f>
        <v>1.00850162843625</v>
      </c>
      <c r="AY4" s="90" t="n">
        <f aca="false">AN4/AD4</f>
        <v>0.996738570692911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98</f>
        <v>8748.4592</v>
      </c>
      <c r="F5" s="96" t="n">
        <f aca="false">Anchor!C98</f>
        <v>40.2792</v>
      </c>
      <c r="G5" s="96" t="n">
        <f aca="false">Anchor!D98</f>
        <v>40.495</v>
      </c>
      <c r="H5" s="97" t="n">
        <f aca="false">Anchor!E98</f>
        <v>42.8868</v>
      </c>
      <c r="I5" s="82"/>
      <c r="J5" s="95" t="n">
        <f aca="false">Test!B98</f>
        <v>8789.6192</v>
      </c>
      <c r="K5" s="96" t="n">
        <f aca="false">Test!C98</f>
        <v>40.2771</v>
      </c>
      <c r="L5" s="96" t="n">
        <f aca="false">Test!D98</f>
        <v>40.4937</v>
      </c>
      <c r="M5" s="97" t="n">
        <f aca="false">Test!E98</f>
        <v>42.8828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2992.2848</v>
      </c>
      <c r="Z5" s="96" t="n">
        <f aca="false">Anchor!G98</f>
        <v>37.0162</v>
      </c>
      <c r="AA5" s="96" t="n">
        <f aca="false">Anchor!H98</f>
        <v>38.6758</v>
      </c>
      <c r="AB5" s="96" t="n">
        <f aca="false">Anchor!I98</f>
        <v>41.0564</v>
      </c>
      <c r="AC5" s="95" t="n">
        <f aca="false">Anchor!J98</f>
        <v>20592.832</v>
      </c>
      <c r="AD5" s="96" t="n">
        <f aca="false">Anchor!K98</f>
        <v>41.854</v>
      </c>
      <c r="AE5" s="96" t="n">
        <f aca="false">Anchor!L98</f>
        <v>0</v>
      </c>
      <c r="AF5" s="101" t="n">
        <f aca="false">AC5/3600</f>
        <v>5.72023111111111</v>
      </c>
      <c r="AG5" s="102" t="n">
        <f aca="false">E5+Y5</f>
        <v>11740.744</v>
      </c>
      <c r="AH5" s="188"/>
      <c r="AI5" s="95" t="n">
        <f aca="false">Test!F98</f>
        <v>2992.2848</v>
      </c>
      <c r="AJ5" s="96" t="n">
        <f aca="false">Test!G98</f>
        <v>37.0162</v>
      </c>
      <c r="AK5" s="96" t="n">
        <f aca="false">Test!H98</f>
        <v>38.6758</v>
      </c>
      <c r="AL5" s="96" t="n">
        <f aca="false">Test!I98</f>
        <v>41.0564</v>
      </c>
      <c r="AM5" s="95" t="n">
        <f aca="false">Test!J98</f>
        <v>20766.71</v>
      </c>
      <c r="AN5" s="96" t="n">
        <f aca="false">Test!K98</f>
        <v>43.149</v>
      </c>
      <c r="AO5" s="96" t="n">
        <f aca="false">Test!L98</f>
        <v>0</v>
      </c>
      <c r="AP5" s="101" t="n">
        <f aca="false">AM5/3600</f>
        <v>5.76853055555556</v>
      </c>
      <c r="AQ5" s="102" t="n">
        <f aca="false">J5+AI5</f>
        <v>11781.904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n">
        <f aca="false">AM5/AC5</f>
        <v>1.00844361766269</v>
      </c>
      <c r="AY5" s="104" t="n">
        <f aca="false">AN5/AD5</f>
        <v>1.03094088975964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3784.2432</v>
      </c>
      <c r="F6" s="96" t="n">
        <f aca="false">Anchor!C99</f>
        <v>38.0429</v>
      </c>
      <c r="G6" s="96" t="n">
        <f aca="false">Anchor!D99</f>
        <v>38.9857</v>
      </c>
      <c r="H6" s="97" t="n">
        <f aca="false">Anchor!E99</f>
        <v>41.3383</v>
      </c>
      <c r="I6" s="82"/>
      <c r="J6" s="95" t="n">
        <f aca="false">Test!B99</f>
        <v>3805.5472</v>
      </c>
      <c r="K6" s="96" t="n">
        <f aca="false">Test!C99</f>
        <v>38.0339</v>
      </c>
      <c r="L6" s="96" t="n">
        <f aca="false">Test!D99</f>
        <v>38.982</v>
      </c>
      <c r="M6" s="97" t="n">
        <f aca="false">Test!E99</f>
        <v>41.3326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1555.896</v>
      </c>
      <c r="Z6" s="96" t="n">
        <f aca="false">Anchor!G99</f>
        <v>34.8203</v>
      </c>
      <c r="AA6" s="96" t="n">
        <f aca="false">Anchor!H99</f>
        <v>37.4719</v>
      </c>
      <c r="AB6" s="96" t="n">
        <f aca="false">Anchor!I99</f>
        <v>39.7858</v>
      </c>
      <c r="AC6" s="95" t="n">
        <f aca="false">Anchor!J99</f>
        <v>17794.109</v>
      </c>
      <c r="AD6" s="96" t="n">
        <f aca="false">Anchor!K99</f>
        <v>36.363</v>
      </c>
      <c r="AE6" s="96" t="n">
        <f aca="false">Anchor!L99</f>
        <v>0</v>
      </c>
      <c r="AF6" s="101" t="n">
        <f aca="false">AC6/3600</f>
        <v>4.94280805555556</v>
      </c>
      <c r="AG6" s="102" t="n">
        <f aca="false">E6+Y6</f>
        <v>5340.1392</v>
      </c>
      <c r="AH6" s="188"/>
      <c r="AI6" s="95" t="n">
        <f aca="false">Test!F99</f>
        <v>1555.896</v>
      </c>
      <c r="AJ6" s="96" t="n">
        <f aca="false">Test!G99</f>
        <v>34.8203</v>
      </c>
      <c r="AK6" s="96" t="n">
        <f aca="false">Test!H99</f>
        <v>37.4719</v>
      </c>
      <c r="AL6" s="96" t="n">
        <f aca="false">Test!I99</f>
        <v>39.7858</v>
      </c>
      <c r="AM6" s="95" t="n">
        <f aca="false">Test!J99</f>
        <v>17925.352</v>
      </c>
      <c r="AN6" s="96" t="n">
        <f aca="false">Test!K99</f>
        <v>36.457</v>
      </c>
      <c r="AO6" s="96" t="n">
        <f aca="false">Test!L99</f>
        <v>0</v>
      </c>
      <c r="AP6" s="101" t="n">
        <f aca="false">AM6/3600</f>
        <v>4.97926444444444</v>
      </c>
      <c r="AQ6" s="102" t="n">
        <f aca="false">J6+AI6</f>
        <v>5361.4432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n">
        <f aca="false">AM6/AC6</f>
        <v>1.00737564325362</v>
      </c>
      <c r="AY6" s="104" t="n">
        <f aca="false">AN6/AD6</f>
        <v>1.00258504523829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1868.5568</v>
      </c>
      <c r="F7" s="110" t="n">
        <f aca="false">Anchor!C100</f>
        <v>35.8482</v>
      </c>
      <c r="G7" s="110" t="n">
        <f aca="false">Anchor!D100</f>
        <v>37.8639</v>
      </c>
      <c r="H7" s="111" t="n">
        <f aca="false">Anchor!E100</f>
        <v>40.199</v>
      </c>
      <c r="I7" s="82"/>
      <c r="J7" s="109" t="n">
        <f aca="false">Test!B100</f>
        <v>1882.9088</v>
      </c>
      <c r="K7" s="110" t="n">
        <f aca="false">Test!C100</f>
        <v>35.8373</v>
      </c>
      <c r="L7" s="110" t="n">
        <f aca="false">Test!D100</f>
        <v>37.8596</v>
      </c>
      <c r="M7" s="111" t="n">
        <f aca="false">Test!E100</f>
        <v>40.192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866.0352</v>
      </c>
      <c r="Z7" s="110" t="n">
        <f aca="false">Anchor!G100</f>
        <v>32.6047</v>
      </c>
      <c r="AA7" s="110" t="n">
        <f aca="false">Anchor!H100</f>
        <v>36.7462</v>
      </c>
      <c r="AB7" s="110" t="n">
        <f aca="false">Anchor!I100</f>
        <v>39.1</v>
      </c>
      <c r="AC7" s="109" t="n">
        <f aca="false">Anchor!J100</f>
        <v>16077.918</v>
      </c>
      <c r="AD7" s="110" t="n">
        <f aca="false">Anchor!K100</f>
        <v>32.76</v>
      </c>
      <c r="AE7" s="110" t="n">
        <f aca="false">Anchor!L100</f>
        <v>0</v>
      </c>
      <c r="AF7" s="115" t="n">
        <f aca="false">AC7/3600</f>
        <v>4.46608833333333</v>
      </c>
      <c r="AG7" s="116" t="n">
        <f aca="false">E7+Y7</f>
        <v>2734.592</v>
      </c>
      <c r="AH7" s="188"/>
      <c r="AI7" s="109" t="n">
        <f aca="false">Test!F100</f>
        <v>866.0352</v>
      </c>
      <c r="AJ7" s="110" t="n">
        <f aca="false">Test!G100</f>
        <v>32.6047</v>
      </c>
      <c r="AK7" s="110" t="n">
        <f aca="false">Test!H100</f>
        <v>36.7462</v>
      </c>
      <c r="AL7" s="110" t="n">
        <f aca="false">Test!I100</f>
        <v>39.1</v>
      </c>
      <c r="AM7" s="109" t="n">
        <f aca="false">Test!J100</f>
        <v>16220.003</v>
      </c>
      <c r="AN7" s="110" t="n">
        <f aca="false">Test!K100</f>
        <v>32.853</v>
      </c>
      <c r="AO7" s="110" t="n">
        <f aca="false">Test!L100</f>
        <v>0</v>
      </c>
      <c r="AP7" s="115" t="n">
        <f aca="false">AM7/3600</f>
        <v>4.50555638888889</v>
      </c>
      <c r="AQ7" s="116" t="n">
        <f aca="false">J7+AI7</f>
        <v>2748.944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n">
        <f aca="false">AM7/AC7</f>
        <v>1.0088372760702</v>
      </c>
      <c r="AY7" s="118" t="n">
        <f aca="false">AN7/AD7</f>
        <v>1.00283882783883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12632.2592</v>
      </c>
      <c r="F8" s="80" t="n">
        <f aca="false">Anchor!C101</f>
        <v>41.4265</v>
      </c>
      <c r="G8" s="80" t="n">
        <f aca="false">Anchor!D101</f>
        <v>41.2969</v>
      </c>
      <c r="H8" s="81" t="n">
        <f aca="false">Anchor!E101</f>
        <v>43.6449</v>
      </c>
      <c r="I8" s="82"/>
      <c r="J8" s="79" t="n">
        <f aca="false">Test!B101</f>
        <v>12647.5232</v>
      </c>
      <c r="K8" s="80" t="n">
        <f aca="false">Test!C101</f>
        <v>41.4277</v>
      </c>
      <c r="L8" s="80" t="n">
        <f aca="false">Test!D101</f>
        <v>41.2964</v>
      </c>
      <c r="M8" s="81" t="n">
        <f aca="false">Test!E101</f>
        <v>43.6414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6227.9776</v>
      </c>
      <c r="Z8" s="80" t="n">
        <f aca="false">Anchor!G101</f>
        <v>39.1637</v>
      </c>
      <c r="AA8" s="80" t="n">
        <f aca="false">Anchor!H101</f>
        <v>39.7616</v>
      </c>
      <c r="AB8" s="80" t="n">
        <f aca="false">Anchor!I101</f>
        <v>42.1715</v>
      </c>
      <c r="AC8" s="79" t="n">
        <f aca="false">Anchor!J101</f>
        <v>23503.859</v>
      </c>
      <c r="AD8" s="80" t="n">
        <f aca="false">Anchor!K101</f>
        <v>47.346</v>
      </c>
      <c r="AE8" s="80" t="n">
        <f aca="false">Anchor!L101</f>
        <v>0</v>
      </c>
      <c r="AF8" s="87" t="n">
        <f aca="false">AC8/3600</f>
        <v>6.52884972222222</v>
      </c>
      <c r="AG8" s="88" t="n">
        <f aca="false">E8+Y8</f>
        <v>18860.2368</v>
      </c>
      <c r="AH8" s="188"/>
      <c r="AI8" s="79" t="n">
        <f aca="false">Test!F101</f>
        <v>6227.9776</v>
      </c>
      <c r="AJ8" s="80" t="n">
        <f aca="false">Test!G101</f>
        <v>39.1637</v>
      </c>
      <c r="AK8" s="80" t="n">
        <f aca="false">Test!H101</f>
        <v>39.7616</v>
      </c>
      <c r="AL8" s="80" t="n">
        <f aca="false">Test!I101</f>
        <v>42.1715</v>
      </c>
      <c r="AM8" s="79" t="n">
        <f aca="false">Test!J101</f>
        <v>23737.142</v>
      </c>
      <c r="AN8" s="80" t="n">
        <f aca="false">Test!K101</f>
        <v>47.829</v>
      </c>
      <c r="AO8" s="80" t="n">
        <f aca="false">Test!L101</f>
        <v>0</v>
      </c>
      <c r="AP8" s="87" t="n">
        <f aca="false">AM8/3600</f>
        <v>6.59365055555556</v>
      </c>
      <c r="AQ8" s="88" t="n">
        <f aca="false">J8+AI8</f>
        <v>18875.5008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n">
        <f aca="false">AM8/AC8</f>
        <v>1.00992530630821</v>
      </c>
      <c r="AY8" s="90" t="n">
        <f aca="false">AN8/AD8</f>
        <v>1.01020149537448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102</f>
        <v>4920.992</v>
      </c>
      <c r="F9" s="96" t="n">
        <f aca="false">Anchor!C102</f>
        <v>39.0712</v>
      </c>
      <c r="G9" s="96" t="n">
        <f aca="false">Anchor!D102</f>
        <v>39.6438</v>
      </c>
      <c r="H9" s="97" t="n">
        <f aca="false">Anchor!E102</f>
        <v>41.9635</v>
      </c>
      <c r="I9" s="82"/>
      <c r="J9" s="95" t="n">
        <f aca="false">Test!B102</f>
        <v>4933.3104</v>
      </c>
      <c r="K9" s="96" t="n">
        <f aca="false">Test!C102</f>
        <v>39.0694</v>
      </c>
      <c r="L9" s="96" t="n">
        <f aca="false">Test!D102</f>
        <v>39.641</v>
      </c>
      <c r="M9" s="97" t="n">
        <f aca="false">Test!E102</f>
        <v>41.9588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2992.2848</v>
      </c>
      <c r="Z9" s="96" t="n">
        <f aca="false">Anchor!G102</f>
        <v>37.0162</v>
      </c>
      <c r="AA9" s="96" t="n">
        <f aca="false">Anchor!H102</f>
        <v>38.6758</v>
      </c>
      <c r="AB9" s="96" t="n">
        <f aca="false">Anchor!I102</f>
        <v>41.0564</v>
      </c>
      <c r="AC9" s="95" t="n">
        <f aca="false">Anchor!J102</f>
        <v>19411.379</v>
      </c>
      <c r="AD9" s="96" t="n">
        <f aca="false">Anchor!K102</f>
        <v>39.405</v>
      </c>
      <c r="AE9" s="96" t="n">
        <f aca="false">Anchor!L102</f>
        <v>0</v>
      </c>
      <c r="AF9" s="101" t="n">
        <f aca="false">AC9/3600</f>
        <v>5.39204972222222</v>
      </c>
      <c r="AG9" s="102" t="n">
        <f aca="false">E9+Y9</f>
        <v>7913.2768</v>
      </c>
      <c r="AH9" s="188"/>
      <c r="AI9" s="95" t="n">
        <f aca="false">Test!F102</f>
        <v>2992.2848</v>
      </c>
      <c r="AJ9" s="96" t="n">
        <f aca="false">Test!G102</f>
        <v>37.0162</v>
      </c>
      <c r="AK9" s="96" t="n">
        <f aca="false">Test!H102</f>
        <v>38.6758</v>
      </c>
      <c r="AL9" s="96" t="n">
        <f aca="false">Test!I102</f>
        <v>41.0564</v>
      </c>
      <c r="AM9" s="95" t="n">
        <f aca="false">Test!J102</f>
        <v>19587.035</v>
      </c>
      <c r="AN9" s="96" t="n">
        <f aca="false">Test!K102</f>
        <v>39.92</v>
      </c>
      <c r="AO9" s="96" t="n">
        <f aca="false">Test!L102</f>
        <v>0</v>
      </c>
      <c r="AP9" s="101" t="n">
        <f aca="false">AM9/3600</f>
        <v>5.44084305555556</v>
      </c>
      <c r="AQ9" s="102" t="n">
        <f aca="false">J9+AI9</f>
        <v>7925.5952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n">
        <f aca="false">AM9/AC9</f>
        <v>1.00904912525792</v>
      </c>
      <c r="AY9" s="104" t="n">
        <f aca="false">AN9/AD9</f>
        <v>1.0130694074356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2324.9168</v>
      </c>
      <c r="F10" s="96" t="n">
        <f aca="false">Anchor!C103</f>
        <v>36.8797</v>
      </c>
      <c r="G10" s="96" t="n">
        <f aca="false">Anchor!D103</f>
        <v>38.544</v>
      </c>
      <c r="H10" s="97" t="n">
        <f aca="false">Anchor!E103</f>
        <v>40.8649</v>
      </c>
      <c r="I10" s="82"/>
      <c r="J10" s="95" t="n">
        <f aca="false">Test!B103</f>
        <v>2325.5104</v>
      </c>
      <c r="K10" s="96" t="n">
        <f aca="false">Test!C103</f>
        <v>36.8702</v>
      </c>
      <c r="L10" s="96" t="n">
        <f aca="false">Test!D103</f>
        <v>38.5391</v>
      </c>
      <c r="M10" s="97" t="n">
        <f aca="false">Test!E103</f>
        <v>40.8524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1555.896</v>
      </c>
      <c r="Z10" s="96" t="n">
        <f aca="false">Anchor!G103</f>
        <v>34.8203</v>
      </c>
      <c r="AA10" s="96" t="n">
        <f aca="false">Anchor!H103</f>
        <v>37.4719</v>
      </c>
      <c r="AB10" s="96" t="n">
        <f aca="false">Anchor!I103</f>
        <v>39.7858</v>
      </c>
      <c r="AC10" s="95" t="n">
        <f aca="false">Anchor!J103</f>
        <v>17125.382</v>
      </c>
      <c r="AD10" s="96" t="n">
        <f aca="false">Anchor!K103</f>
        <v>35.568</v>
      </c>
      <c r="AE10" s="96" t="n">
        <f aca="false">Anchor!L103</f>
        <v>0</v>
      </c>
      <c r="AF10" s="101" t="n">
        <f aca="false">AC10/3600</f>
        <v>4.75705055555556</v>
      </c>
      <c r="AG10" s="102" t="n">
        <f aca="false">E10+Y10</f>
        <v>3880.8128</v>
      </c>
      <c r="AH10" s="188"/>
      <c r="AI10" s="95" t="n">
        <f aca="false">Test!F103</f>
        <v>1555.896</v>
      </c>
      <c r="AJ10" s="96" t="n">
        <f aca="false">Test!G103</f>
        <v>34.8203</v>
      </c>
      <c r="AK10" s="96" t="n">
        <f aca="false">Test!H103</f>
        <v>37.4719</v>
      </c>
      <c r="AL10" s="96" t="n">
        <f aca="false">Test!I103</f>
        <v>39.7858</v>
      </c>
      <c r="AM10" s="95" t="n">
        <f aca="false">Test!J103</f>
        <v>17234.426</v>
      </c>
      <c r="AN10" s="96" t="n">
        <f aca="false">Test!K103</f>
        <v>34.507</v>
      </c>
      <c r="AO10" s="96" t="n">
        <f aca="false">Test!L103</f>
        <v>0</v>
      </c>
      <c r="AP10" s="101" t="n">
        <f aca="false">AM10/3600</f>
        <v>4.78734055555556</v>
      </c>
      <c r="AQ10" s="102" t="n">
        <f aca="false">J10+AI10</f>
        <v>3881.4064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n">
        <f aca="false">AM10/AC10</f>
        <v>1.00636739081207</v>
      </c>
      <c r="AY10" s="104" t="n">
        <f aca="false">AN10/AD10</f>
        <v>0.970169815564552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1173.0944</v>
      </c>
      <c r="F11" s="110" t="n">
        <f aca="false">Anchor!C104</f>
        <v>34.6416</v>
      </c>
      <c r="G11" s="110" t="n">
        <f aca="false">Anchor!D104</f>
        <v>37.3555</v>
      </c>
      <c r="H11" s="111" t="n">
        <f aca="false">Anchor!E104</f>
        <v>39.6863</v>
      </c>
      <c r="I11" s="82"/>
      <c r="J11" s="109" t="n">
        <f aca="false">Test!B104</f>
        <v>1172.152</v>
      </c>
      <c r="K11" s="110" t="n">
        <f aca="false">Test!C104</f>
        <v>34.6318</v>
      </c>
      <c r="L11" s="110" t="n">
        <f aca="false">Test!D104</f>
        <v>37.3605</v>
      </c>
      <c r="M11" s="111" t="n">
        <f aca="false">Test!E104</f>
        <v>39.6787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866.0352</v>
      </c>
      <c r="Z11" s="110" t="n">
        <f aca="false">Anchor!G104</f>
        <v>32.6047</v>
      </c>
      <c r="AA11" s="110" t="n">
        <f aca="false">Anchor!H104</f>
        <v>36.7462</v>
      </c>
      <c r="AB11" s="110" t="n">
        <f aca="false">Anchor!I104</f>
        <v>39.1</v>
      </c>
      <c r="AC11" s="109" t="n">
        <f aca="false">Anchor!J104</f>
        <v>15679.337</v>
      </c>
      <c r="AD11" s="110" t="n">
        <f aca="false">Anchor!K104</f>
        <v>31.761</v>
      </c>
      <c r="AE11" s="110" t="n">
        <f aca="false">Anchor!L104</f>
        <v>0</v>
      </c>
      <c r="AF11" s="115" t="n">
        <f aca="false">AC11/3600</f>
        <v>4.35537138888889</v>
      </c>
      <c r="AG11" s="116" t="n">
        <f aca="false">E11+Y11</f>
        <v>2039.1296</v>
      </c>
      <c r="AH11" s="188"/>
      <c r="AI11" s="109" t="n">
        <f aca="false">Test!F104</f>
        <v>866.0352</v>
      </c>
      <c r="AJ11" s="110" t="n">
        <f aca="false">Test!G104</f>
        <v>32.6047</v>
      </c>
      <c r="AK11" s="110" t="n">
        <f aca="false">Test!H104</f>
        <v>36.7462</v>
      </c>
      <c r="AL11" s="110" t="n">
        <f aca="false">Test!I104</f>
        <v>39.1</v>
      </c>
      <c r="AM11" s="109" t="n">
        <f aca="false">Test!J104</f>
        <v>15781.627</v>
      </c>
      <c r="AN11" s="110" t="n">
        <f aca="false">Test!K104</f>
        <v>31.933</v>
      </c>
      <c r="AO11" s="110" t="n">
        <f aca="false">Test!L104</f>
        <v>0</v>
      </c>
      <c r="AP11" s="115" t="n">
        <f aca="false">AM11/3600</f>
        <v>4.38378527777778</v>
      </c>
      <c r="AQ11" s="116" t="n">
        <f aca="false">J11+AI11</f>
        <v>2038.1872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n">
        <f aca="false">AM11/AC11</f>
        <v>1.00652387278875</v>
      </c>
      <c r="AY11" s="118" t="n">
        <f aca="false">AN11/AD11</f>
        <v>1.00541544661692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105</f>
        <v>40954.3472</v>
      </c>
      <c r="F12" s="80" t="n">
        <f aca="false">Anchor!C105</f>
        <v>41.986</v>
      </c>
      <c r="G12" s="80" t="n">
        <f aca="false">Anchor!D105</f>
        <v>44.8372</v>
      </c>
      <c r="H12" s="81" t="n">
        <f aca="false">Anchor!E105</f>
        <v>44.7404</v>
      </c>
      <c r="I12" s="82"/>
      <c r="J12" s="79" t="n">
        <f aca="false">Test!B105</f>
        <v>40896.896</v>
      </c>
      <c r="K12" s="80" t="n">
        <f aca="false">Test!C105</f>
        <v>41.986</v>
      </c>
      <c r="L12" s="80" t="n">
        <f aca="false">Test!D105</f>
        <v>44.8344</v>
      </c>
      <c r="M12" s="81" t="n">
        <f aca="false">Test!E105</f>
        <v>44.7387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20174.7712</v>
      </c>
      <c r="Z12" s="80" t="n">
        <f aca="false">Anchor!G105</f>
        <v>37.9831</v>
      </c>
      <c r="AA12" s="80" t="n">
        <f aca="false">Anchor!H105</f>
        <v>42.7569</v>
      </c>
      <c r="AB12" s="80" t="n">
        <f aca="false">Anchor!I105</f>
        <v>43.1403</v>
      </c>
      <c r="AC12" s="79" t="n">
        <f aca="false">Anchor!J105</f>
        <v>41301.119</v>
      </c>
      <c r="AD12" s="80" t="n">
        <f aca="false">Anchor!K105</f>
        <v>70.699</v>
      </c>
      <c r="AE12" s="80" t="n">
        <f aca="false">Anchor!L105</f>
        <v>0</v>
      </c>
      <c r="AF12" s="87" t="n">
        <f aca="false">AC12/3600</f>
        <v>11.4725330555556</v>
      </c>
      <c r="AG12" s="88" t="n">
        <f aca="false">E12+Y12</f>
        <v>61129.1184</v>
      </c>
      <c r="AH12" s="188"/>
      <c r="AI12" s="79" t="n">
        <f aca="false">Test!F105</f>
        <v>20174.7712</v>
      </c>
      <c r="AJ12" s="80" t="n">
        <f aca="false">Test!G105</f>
        <v>37.9831</v>
      </c>
      <c r="AK12" s="80" t="n">
        <f aca="false">Test!H105</f>
        <v>42.7569</v>
      </c>
      <c r="AL12" s="80" t="n">
        <f aca="false">Test!I105</f>
        <v>43.1403</v>
      </c>
      <c r="AM12" s="79" t="n">
        <f aca="false">Test!J105</f>
        <v>41662.961</v>
      </c>
      <c r="AN12" s="80" t="n">
        <f aca="false">Test!K105</f>
        <v>70.714</v>
      </c>
      <c r="AO12" s="80" t="n">
        <f aca="false">Test!L105</f>
        <v>0</v>
      </c>
      <c r="AP12" s="87" t="n">
        <f aca="false">AM12/3600</f>
        <v>11.5730447222222</v>
      </c>
      <c r="AQ12" s="88" t="n">
        <f aca="false">J12+AI12</f>
        <v>61071.6672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n">
        <f aca="false">AM12/AC12</f>
        <v>1.00876107012984</v>
      </c>
      <c r="AY12" s="90" t="n">
        <f aca="false">AN12/AD12</f>
        <v>1.0002121670745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106</f>
        <v>20796.9264</v>
      </c>
      <c r="F13" s="96" t="n">
        <f aca="false">Anchor!C106</f>
        <v>39.2059</v>
      </c>
      <c r="G13" s="96" t="n">
        <f aca="false">Anchor!D106</f>
        <v>43.1617</v>
      </c>
      <c r="H13" s="97" t="n">
        <f aca="false">Anchor!E106</f>
        <v>43.452</v>
      </c>
      <c r="I13" s="82"/>
      <c r="J13" s="95" t="n">
        <f aca="false">Test!B106</f>
        <v>20823.2336</v>
      </c>
      <c r="K13" s="96" t="n">
        <f aca="false">Test!C106</f>
        <v>39.2073</v>
      </c>
      <c r="L13" s="96" t="n">
        <f aca="false">Test!D106</f>
        <v>43.1545</v>
      </c>
      <c r="M13" s="97" t="n">
        <f aca="false">Test!E106</f>
        <v>43.4431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11533.3792</v>
      </c>
      <c r="Z13" s="96" t="n">
        <f aca="false">Anchor!G106</f>
        <v>35.4453</v>
      </c>
      <c r="AA13" s="96" t="n">
        <f aca="false">Anchor!H106</f>
        <v>41.5856</v>
      </c>
      <c r="AB13" s="96" t="n">
        <f aca="false">Anchor!I106</f>
        <v>42.192</v>
      </c>
      <c r="AC13" s="95" t="n">
        <f aca="false">Anchor!J106</f>
        <v>34671.357</v>
      </c>
      <c r="AD13" s="96" t="n">
        <f aca="false">Anchor!K106</f>
        <v>58.687</v>
      </c>
      <c r="AE13" s="96" t="n">
        <f aca="false">Anchor!L106</f>
        <v>0</v>
      </c>
      <c r="AF13" s="101" t="n">
        <f aca="false">AC13/3600</f>
        <v>9.6309325</v>
      </c>
      <c r="AG13" s="102" t="n">
        <f aca="false">E13+Y13</f>
        <v>32330.3056</v>
      </c>
      <c r="AH13" s="188"/>
      <c r="AI13" s="95" t="n">
        <f aca="false">Test!F106</f>
        <v>11533.3792</v>
      </c>
      <c r="AJ13" s="96" t="n">
        <f aca="false">Test!G106</f>
        <v>35.4453</v>
      </c>
      <c r="AK13" s="96" t="n">
        <f aca="false">Test!H106</f>
        <v>41.5856</v>
      </c>
      <c r="AL13" s="96" t="n">
        <f aca="false">Test!I106</f>
        <v>42.192</v>
      </c>
      <c r="AM13" s="95" t="n">
        <f aca="false">Test!J106</f>
        <v>35156.159</v>
      </c>
      <c r="AN13" s="96" t="n">
        <f aca="false">Test!K106</f>
        <v>59.108</v>
      </c>
      <c r="AO13" s="96" t="n">
        <f aca="false">Test!L106</f>
        <v>0</v>
      </c>
      <c r="AP13" s="101" t="n">
        <f aca="false">AM13/3600</f>
        <v>9.76559972222222</v>
      </c>
      <c r="AQ13" s="102" t="n">
        <f aca="false">J13+AI13</f>
        <v>32356.6128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n">
        <f aca="false">AM13/AC13</f>
        <v>1.01398278123351</v>
      </c>
      <c r="AY13" s="104" t="n">
        <f aca="false">AN13/AD13</f>
        <v>1.00717365004175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11267.2144</v>
      </c>
      <c r="F14" s="96" t="n">
        <f aca="false">Anchor!C107</f>
        <v>36.587</v>
      </c>
      <c r="G14" s="96" t="n">
        <f aca="false">Anchor!D107</f>
        <v>41.6436</v>
      </c>
      <c r="H14" s="97" t="n">
        <f aca="false">Anchor!E107</f>
        <v>42.2488</v>
      </c>
      <c r="I14" s="82"/>
      <c r="J14" s="95" t="n">
        <f aca="false">Test!B107</f>
        <v>11309.784</v>
      </c>
      <c r="K14" s="96" t="n">
        <f aca="false">Test!C107</f>
        <v>36.5788</v>
      </c>
      <c r="L14" s="96" t="n">
        <f aca="false">Test!D107</f>
        <v>41.633</v>
      </c>
      <c r="M14" s="97" t="n">
        <f aca="false">Test!E107</f>
        <v>42.2369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7047.832</v>
      </c>
      <c r="Z14" s="96" t="n">
        <f aca="false">Anchor!G107</f>
        <v>33.05</v>
      </c>
      <c r="AA14" s="96" t="n">
        <f aca="false">Anchor!H107</f>
        <v>40.3359</v>
      </c>
      <c r="AB14" s="96" t="n">
        <f aca="false">Anchor!I107</f>
        <v>41.1217</v>
      </c>
      <c r="AC14" s="95" t="n">
        <f aca="false">Anchor!J107</f>
        <v>30176.677</v>
      </c>
      <c r="AD14" s="96" t="n">
        <f aca="false">Anchor!K107</f>
        <v>51.214</v>
      </c>
      <c r="AE14" s="96" t="n">
        <f aca="false">Anchor!L107</f>
        <v>0</v>
      </c>
      <c r="AF14" s="101" t="n">
        <f aca="false">AC14/3600</f>
        <v>8.38241027777778</v>
      </c>
      <c r="AG14" s="102" t="n">
        <f aca="false">E14+Y14</f>
        <v>18315.0464</v>
      </c>
      <c r="AH14" s="188"/>
      <c r="AI14" s="95" t="n">
        <f aca="false">Test!F107</f>
        <v>7047.832</v>
      </c>
      <c r="AJ14" s="96" t="n">
        <f aca="false">Test!G107</f>
        <v>33.05</v>
      </c>
      <c r="AK14" s="96" t="n">
        <f aca="false">Test!H107</f>
        <v>40.3359</v>
      </c>
      <c r="AL14" s="96" t="n">
        <f aca="false">Test!I107</f>
        <v>41.1217</v>
      </c>
      <c r="AM14" s="95" t="n">
        <f aca="false">Test!J107</f>
        <v>30712.616</v>
      </c>
      <c r="AN14" s="96" t="n">
        <f aca="false">Test!K107</f>
        <v>51.604</v>
      </c>
      <c r="AO14" s="96" t="n">
        <f aca="false">Test!L107</f>
        <v>0</v>
      </c>
      <c r="AP14" s="101" t="n">
        <f aca="false">AM14/3600</f>
        <v>8.53128222222222</v>
      </c>
      <c r="AQ14" s="102" t="n">
        <f aca="false">J14+AI14</f>
        <v>18357.616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n">
        <f aca="false">AM14/AC14</f>
        <v>1.01776004031193</v>
      </c>
      <c r="AY14" s="104" t="n">
        <f aca="false">AN14/AD14</f>
        <v>1.00761510524466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6352.6448</v>
      </c>
      <c r="F15" s="110" t="n">
        <f aca="false">Anchor!C108</f>
        <v>34.0131</v>
      </c>
      <c r="G15" s="110" t="n">
        <f aca="false">Anchor!D108</f>
        <v>40.4611</v>
      </c>
      <c r="H15" s="111" t="n">
        <f aca="false">Anchor!E108</f>
        <v>41.2688</v>
      </c>
      <c r="I15" s="82"/>
      <c r="J15" s="109" t="n">
        <f aca="false">Test!B108</f>
        <v>6378.7056</v>
      </c>
      <c r="K15" s="110" t="n">
        <f aca="false">Test!C108</f>
        <v>33.9938</v>
      </c>
      <c r="L15" s="110" t="n">
        <f aca="false">Test!D108</f>
        <v>40.4493</v>
      </c>
      <c r="M15" s="111" t="n">
        <f aca="false">Test!E108</f>
        <v>41.2523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4525.672</v>
      </c>
      <c r="Z15" s="110" t="n">
        <f aca="false">Anchor!G108</f>
        <v>30.8293</v>
      </c>
      <c r="AA15" s="110" t="n">
        <f aca="false">Anchor!H108</f>
        <v>39.5752</v>
      </c>
      <c r="AB15" s="110" t="n">
        <f aca="false">Anchor!I108</f>
        <v>40.4993</v>
      </c>
      <c r="AC15" s="109" t="n">
        <f aca="false">Anchor!J108</f>
        <v>26850.065</v>
      </c>
      <c r="AD15" s="110" t="n">
        <f aca="false">Anchor!K108</f>
        <v>45.224</v>
      </c>
      <c r="AE15" s="110" t="n">
        <f aca="false">Anchor!L108</f>
        <v>0</v>
      </c>
      <c r="AF15" s="115" t="n">
        <f aca="false">AC15/3600</f>
        <v>7.45835138888889</v>
      </c>
      <c r="AG15" s="116" t="n">
        <f aca="false">E15+Y15</f>
        <v>10878.3168</v>
      </c>
      <c r="AH15" s="188"/>
      <c r="AI15" s="109" t="n">
        <f aca="false">Test!F108</f>
        <v>4525.672</v>
      </c>
      <c r="AJ15" s="110" t="n">
        <f aca="false">Test!G108</f>
        <v>30.8293</v>
      </c>
      <c r="AK15" s="110" t="n">
        <f aca="false">Test!H108</f>
        <v>39.5752</v>
      </c>
      <c r="AL15" s="110" t="n">
        <f aca="false">Test!I108</f>
        <v>40.4993</v>
      </c>
      <c r="AM15" s="109" t="n">
        <f aca="false">Test!J108</f>
        <v>27451.617</v>
      </c>
      <c r="AN15" s="110" t="n">
        <f aca="false">Test!K108</f>
        <v>46.254</v>
      </c>
      <c r="AO15" s="110" t="n">
        <f aca="false">Test!L108</f>
        <v>0</v>
      </c>
      <c r="AP15" s="115" t="n">
        <f aca="false">AM15/3600</f>
        <v>7.62544916666667</v>
      </c>
      <c r="AQ15" s="116" t="n">
        <f aca="false">J15+AI15</f>
        <v>10904.3776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n">
        <f aca="false">AM15/AC15</f>
        <v>1.02240411708501</v>
      </c>
      <c r="AY15" s="118" t="n">
        <f aca="false">AN15/AD15</f>
        <v>1.02277551742438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22752.4512</v>
      </c>
      <c r="F16" s="80" t="n">
        <f aca="false">Anchor!C109</f>
        <v>40.4919</v>
      </c>
      <c r="G16" s="80" t="n">
        <f aca="false">Anchor!D109</f>
        <v>43.8947</v>
      </c>
      <c r="H16" s="81" t="n">
        <f aca="false">Anchor!E109</f>
        <v>44.0287</v>
      </c>
      <c r="I16" s="82"/>
      <c r="J16" s="79" t="n">
        <f aca="false">Test!B109</f>
        <v>22741.0688</v>
      </c>
      <c r="K16" s="80" t="n">
        <f aca="false">Test!C109</f>
        <v>40.4967</v>
      </c>
      <c r="L16" s="80" t="n">
        <f aca="false">Test!D109</f>
        <v>43.8977</v>
      </c>
      <c r="M16" s="81" t="n">
        <f aca="false">Test!E109</f>
        <v>44.0302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20174.7712</v>
      </c>
      <c r="Z16" s="80" t="n">
        <f aca="false">Anchor!G109</f>
        <v>37.9831</v>
      </c>
      <c r="AA16" s="80" t="n">
        <f aca="false">Anchor!H109</f>
        <v>42.7569</v>
      </c>
      <c r="AB16" s="80" t="n">
        <f aca="false">Anchor!I109</f>
        <v>43.1403</v>
      </c>
      <c r="AC16" s="79" t="n">
        <f aca="false">Anchor!J109</f>
        <v>39064.683</v>
      </c>
      <c r="AD16" s="80" t="n">
        <f aca="false">Anchor!K109</f>
        <v>63.258</v>
      </c>
      <c r="AE16" s="80" t="n">
        <f aca="false">Anchor!L109</f>
        <v>0</v>
      </c>
      <c r="AF16" s="87" t="n">
        <f aca="false">AC16/3600</f>
        <v>10.8513008333333</v>
      </c>
      <c r="AG16" s="88" t="n">
        <f aca="false">E16+Y16</f>
        <v>42927.2224</v>
      </c>
      <c r="AH16" s="188"/>
      <c r="AI16" s="79" t="n">
        <f aca="false">Test!F109</f>
        <v>20174.7712</v>
      </c>
      <c r="AJ16" s="80" t="n">
        <f aca="false">Test!G109</f>
        <v>37.9831</v>
      </c>
      <c r="AK16" s="80" t="n">
        <f aca="false">Test!H109</f>
        <v>42.7569</v>
      </c>
      <c r="AL16" s="80" t="n">
        <f aca="false">Test!I109</f>
        <v>43.1403</v>
      </c>
      <c r="AM16" s="79" t="n">
        <f aca="false">Test!J109</f>
        <v>39429.615</v>
      </c>
      <c r="AN16" s="80" t="n">
        <f aca="false">Test!K109</f>
        <v>63.508</v>
      </c>
      <c r="AO16" s="80" t="n">
        <f aca="false">Test!L109</f>
        <v>0</v>
      </c>
      <c r="AP16" s="87" t="n">
        <f aca="false">AM16/3600</f>
        <v>10.9526708333333</v>
      </c>
      <c r="AQ16" s="88" t="n">
        <f aca="false">J16+AI16</f>
        <v>42915.84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n">
        <f aca="false">AM16/AC16</f>
        <v>1.00934173713889</v>
      </c>
      <c r="AY16" s="90" t="n">
        <f aca="false">AN16/AD16</f>
        <v>1.00395206930349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110</f>
        <v>11104.5968</v>
      </c>
      <c r="F17" s="96" t="n">
        <f aca="false">Anchor!C110</f>
        <v>37.7322</v>
      </c>
      <c r="G17" s="96" t="n">
        <f aca="false">Anchor!D110</f>
        <v>42.2759</v>
      </c>
      <c r="H17" s="97" t="n">
        <f aca="false">Anchor!E110</f>
        <v>42.7604</v>
      </c>
      <c r="I17" s="82"/>
      <c r="J17" s="95" t="n">
        <f aca="false">Test!B110</f>
        <v>11099.5648</v>
      </c>
      <c r="K17" s="96" t="n">
        <f aca="false">Test!C110</f>
        <v>37.7314</v>
      </c>
      <c r="L17" s="96" t="n">
        <f aca="false">Test!D110</f>
        <v>42.2728</v>
      </c>
      <c r="M17" s="97" t="n">
        <f aca="false">Test!E110</f>
        <v>42.7544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11533.3792</v>
      </c>
      <c r="Z17" s="96" t="n">
        <f aca="false">Anchor!G110</f>
        <v>35.4453</v>
      </c>
      <c r="AA17" s="96" t="n">
        <f aca="false">Anchor!H110</f>
        <v>41.5856</v>
      </c>
      <c r="AB17" s="96" t="n">
        <f aca="false">Anchor!I110</f>
        <v>42.192</v>
      </c>
      <c r="AC17" s="95" t="n">
        <f aca="false">Anchor!J110</f>
        <v>33069.313</v>
      </c>
      <c r="AD17" s="96" t="n">
        <f aca="false">Anchor!K110</f>
        <v>53.367</v>
      </c>
      <c r="AE17" s="96" t="n">
        <f aca="false">Anchor!L110</f>
        <v>0</v>
      </c>
      <c r="AF17" s="101" t="n">
        <f aca="false">AC17/3600</f>
        <v>9.18592027777778</v>
      </c>
      <c r="AG17" s="102" t="n">
        <f aca="false">E17+Y17</f>
        <v>22637.976</v>
      </c>
      <c r="AH17" s="188"/>
      <c r="AI17" s="95" t="n">
        <f aca="false">Test!F110</f>
        <v>11533.3792</v>
      </c>
      <c r="AJ17" s="96" t="n">
        <f aca="false">Test!G110</f>
        <v>35.4453</v>
      </c>
      <c r="AK17" s="96" t="n">
        <f aca="false">Test!H110</f>
        <v>41.5856</v>
      </c>
      <c r="AL17" s="96" t="n">
        <f aca="false">Test!I110</f>
        <v>42.192</v>
      </c>
      <c r="AM17" s="95" t="n">
        <f aca="false">Test!J110</f>
        <v>33518.172</v>
      </c>
      <c r="AN17" s="96" t="n">
        <f aca="false">Test!K110</f>
        <v>53.71</v>
      </c>
      <c r="AO17" s="96" t="n">
        <f aca="false">Test!L110</f>
        <v>0</v>
      </c>
      <c r="AP17" s="101" t="n">
        <f aca="false">AM17/3600</f>
        <v>9.31060333333333</v>
      </c>
      <c r="AQ17" s="102" t="n">
        <f aca="false">J17+AI17</f>
        <v>22632.944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n">
        <f aca="false">AM17/AC17</f>
        <v>1.01357327864658</v>
      </c>
      <c r="AY17" s="104" t="n">
        <f aca="false">AN17/AD17</f>
        <v>1.00642719283452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6177.2048</v>
      </c>
      <c r="F18" s="96" t="n">
        <f aca="false">Anchor!C111</f>
        <v>35.1342</v>
      </c>
      <c r="G18" s="96" t="n">
        <f aca="false">Anchor!D111</f>
        <v>41.0855</v>
      </c>
      <c r="H18" s="97" t="n">
        <f aca="false">Anchor!E111</f>
        <v>41.7913</v>
      </c>
      <c r="I18" s="82"/>
      <c r="J18" s="95" t="n">
        <f aca="false">Test!B111</f>
        <v>6171.1952</v>
      </c>
      <c r="K18" s="96" t="n">
        <f aca="false">Test!C111</f>
        <v>35.1269</v>
      </c>
      <c r="L18" s="96" t="n">
        <f aca="false">Test!D111</f>
        <v>41.0788</v>
      </c>
      <c r="M18" s="97" t="n">
        <f aca="false">Test!E111</f>
        <v>41.7843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7047.832</v>
      </c>
      <c r="Z18" s="96" t="n">
        <f aca="false">Anchor!G111</f>
        <v>33.05</v>
      </c>
      <c r="AA18" s="96" t="n">
        <f aca="false">Anchor!H111</f>
        <v>40.3359</v>
      </c>
      <c r="AB18" s="96" t="n">
        <f aca="false">Anchor!I111</f>
        <v>41.1217</v>
      </c>
      <c r="AC18" s="95" t="n">
        <f aca="false">Anchor!J111</f>
        <v>29068.482</v>
      </c>
      <c r="AD18" s="96" t="n">
        <f aca="false">Anchor!K111</f>
        <v>47.33</v>
      </c>
      <c r="AE18" s="96" t="n">
        <f aca="false">Anchor!L111</f>
        <v>0</v>
      </c>
      <c r="AF18" s="101" t="n">
        <f aca="false">AC18/3600</f>
        <v>8.07457833333333</v>
      </c>
      <c r="AG18" s="102" t="n">
        <f aca="false">E18+Y18</f>
        <v>13225.0368</v>
      </c>
      <c r="AH18" s="188"/>
      <c r="AI18" s="95" t="n">
        <f aca="false">Test!F111</f>
        <v>7047.832</v>
      </c>
      <c r="AJ18" s="96" t="n">
        <f aca="false">Test!G111</f>
        <v>33.05</v>
      </c>
      <c r="AK18" s="96" t="n">
        <f aca="false">Test!H111</f>
        <v>40.3359</v>
      </c>
      <c r="AL18" s="96" t="n">
        <f aca="false">Test!I111</f>
        <v>41.1217</v>
      </c>
      <c r="AM18" s="95" t="n">
        <f aca="false">Test!J111</f>
        <v>29540.336</v>
      </c>
      <c r="AN18" s="96" t="n">
        <f aca="false">Test!K111</f>
        <v>47.595</v>
      </c>
      <c r="AO18" s="96" t="n">
        <f aca="false">Test!L111</f>
        <v>0</v>
      </c>
      <c r="AP18" s="101" t="n">
        <f aca="false">AM18/3600</f>
        <v>8.20564888888889</v>
      </c>
      <c r="AQ18" s="102" t="n">
        <f aca="false">J18+AI18</f>
        <v>13219.0272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n">
        <f aca="false">AM18/AC18</f>
        <v>1.01623249538796</v>
      </c>
      <c r="AY18" s="104" t="n">
        <f aca="false">AN18/AD18</f>
        <v>1.00559898584407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3382.8672</v>
      </c>
      <c r="F19" s="110" t="n">
        <f aca="false">Anchor!C112</f>
        <v>32.588</v>
      </c>
      <c r="G19" s="110" t="n">
        <f aca="false">Anchor!D112</f>
        <v>40.0246</v>
      </c>
      <c r="H19" s="111" t="n">
        <f aca="false">Anchor!E112</f>
        <v>40.8807</v>
      </c>
      <c r="I19" s="82"/>
      <c r="J19" s="109" t="n">
        <f aca="false">Test!B112</f>
        <v>3369.5968</v>
      </c>
      <c r="K19" s="110" t="n">
        <f aca="false">Test!C112</f>
        <v>32.5729</v>
      </c>
      <c r="L19" s="110" t="n">
        <f aca="false">Test!D112</f>
        <v>40.0123</v>
      </c>
      <c r="M19" s="111" t="n">
        <f aca="false">Test!E112</f>
        <v>40.8739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4525.672</v>
      </c>
      <c r="Z19" s="110" t="n">
        <f aca="false">Anchor!G112</f>
        <v>30.8293</v>
      </c>
      <c r="AA19" s="110" t="n">
        <f aca="false">Anchor!H112</f>
        <v>39.5752</v>
      </c>
      <c r="AB19" s="110" t="n">
        <f aca="false">Anchor!I112</f>
        <v>40.4993</v>
      </c>
      <c r="AC19" s="109" t="n">
        <f aca="false">Anchor!J112</f>
        <v>26067.099</v>
      </c>
      <c r="AD19" s="110" t="n">
        <f aca="false">Anchor!K112</f>
        <v>44.085</v>
      </c>
      <c r="AE19" s="110" t="n">
        <f aca="false">Anchor!L112</f>
        <v>0</v>
      </c>
      <c r="AF19" s="115" t="n">
        <f aca="false">AC19/3600</f>
        <v>7.24086083333333</v>
      </c>
      <c r="AG19" s="116" t="n">
        <f aca="false">E19+Y19</f>
        <v>7908.5392</v>
      </c>
      <c r="AH19" s="188"/>
      <c r="AI19" s="109" t="n">
        <f aca="false">Test!F112</f>
        <v>4525.672</v>
      </c>
      <c r="AJ19" s="110" t="n">
        <f aca="false">Test!G112</f>
        <v>30.8293</v>
      </c>
      <c r="AK19" s="110" t="n">
        <f aca="false">Test!H112</f>
        <v>39.5752</v>
      </c>
      <c r="AL19" s="110" t="n">
        <f aca="false">Test!I112</f>
        <v>40.4993</v>
      </c>
      <c r="AM19" s="109" t="n">
        <f aca="false">Test!J112</f>
        <v>26540.981</v>
      </c>
      <c r="AN19" s="110" t="n">
        <f aca="false">Test!K112</f>
        <v>42.978</v>
      </c>
      <c r="AO19" s="110" t="n">
        <f aca="false">Test!L112</f>
        <v>0</v>
      </c>
      <c r="AP19" s="115" t="n">
        <f aca="false">AM19/3600</f>
        <v>7.37249472222222</v>
      </c>
      <c r="AQ19" s="116" t="n">
        <f aca="false">J19+AI19</f>
        <v>7895.2688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n">
        <f aca="false">AM19/AC19</f>
        <v>1.01817931485203</v>
      </c>
      <c r="AY19" s="118" t="n">
        <f aca="false">AN19/AD19</f>
        <v>0.974889418169445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6525.6672</v>
      </c>
      <c r="F20" s="80" t="n">
        <f aca="false">Anchor!C113</f>
        <v>42.1471</v>
      </c>
      <c r="G20" s="80" t="n">
        <f aca="false">Anchor!D113</f>
        <v>43.8315</v>
      </c>
      <c r="H20" s="81" t="n">
        <f aca="false">Anchor!E113</f>
        <v>45.4776</v>
      </c>
      <c r="I20" s="82"/>
      <c r="J20" s="79" t="n">
        <f aca="false">Test!B113</f>
        <v>6537.8008</v>
      </c>
      <c r="K20" s="80" t="n">
        <f aca="false">Test!C113</f>
        <v>42.1395</v>
      </c>
      <c r="L20" s="80" t="n">
        <f aca="false">Test!D113</f>
        <v>43.8279</v>
      </c>
      <c r="M20" s="81" t="n">
        <f aca="false">Test!E113</f>
        <v>45.469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2861.9456</v>
      </c>
      <c r="Z20" s="80" t="n">
        <f aca="false">Anchor!G113</f>
        <v>39.9909</v>
      </c>
      <c r="AA20" s="80" t="n">
        <f aca="false">Anchor!H113</f>
        <v>41.8618</v>
      </c>
      <c r="AB20" s="80" t="n">
        <f aca="false">Anchor!I113</f>
        <v>43.1083</v>
      </c>
      <c r="AC20" s="79" t="n">
        <f aca="false">Anchor!J113</f>
        <v>26691.727</v>
      </c>
      <c r="AD20" s="80" t="n">
        <f aca="false">Anchor!K113</f>
        <v>45.364</v>
      </c>
      <c r="AE20" s="80" t="n">
        <f aca="false">Anchor!L113</f>
        <v>0</v>
      </c>
      <c r="AF20" s="87" t="n">
        <f aca="false">AC20/3600</f>
        <v>7.41436861111111</v>
      </c>
      <c r="AG20" s="88" t="n">
        <f aca="false">E20+Y20</f>
        <v>9387.6128</v>
      </c>
      <c r="AH20" s="188"/>
      <c r="AI20" s="79" t="n">
        <f aca="false">Test!F113</f>
        <v>2861.9456</v>
      </c>
      <c r="AJ20" s="80" t="n">
        <f aca="false">Test!G113</f>
        <v>39.9909</v>
      </c>
      <c r="AK20" s="80" t="n">
        <f aca="false">Test!H113</f>
        <v>41.8618</v>
      </c>
      <c r="AL20" s="80" t="n">
        <f aca="false">Test!I113</f>
        <v>43.1083</v>
      </c>
      <c r="AM20" s="79" t="n">
        <f aca="false">Test!J113</f>
        <v>27310.975</v>
      </c>
      <c r="AN20" s="80" t="n">
        <f aca="false">Test!K113</f>
        <v>46.144</v>
      </c>
      <c r="AO20" s="80" t="n">
        <f aca="false">Test!L113</f>
        <v>0</v>
      </c>
      <c r="AP20" s="87" t="n">
        <f aca="false">AM20/3600</f>
        <v>7.58638194444444</v>
      </c>
      <c r="AQ20" s="88" t="n">
        <f aca="false">J20+AI20</f>
        <v>9399.7464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n">
        <f aca="false">AM20/AC20</f>
        <v>1.02319999751234</v>
      </c>
      <c r="AY20" s="90" t="n">
        <f aca="false">AN20/AD20</f>
        <v>1.01719425094789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114</f>
        <v>3147.2688</v>
      </c>
      <c r="F21" s="96" t="n">
        <f aca="false">Anchor!C114</f>
        <v>40.7729</v>
      </c>
      <c r="G21" s="96" t="n">
        <f aca="false">Anchor!D114</f>
        <v>42.5032</v>
      </c>
      <c r="H21" s="97" t="n">
        <f aca="false">Anchor!E114</f>
        <v>43.8037</v>
      </c>
      <c r="I21" s="82"/>
      <c r="J21" s="95" t="n">
        <f aca="false">Test!B114</f>
        <v>3158.6456</v>
      </c>
      <c r="K21" s="96" t="n">
        <f aca="false">Test!C114</f>
        <v>40.7655</v>
      </c>
      <c r="L21" s="96" t="n">
        <f aca="false">Test!D114</f>
        <v>42.5001</v>
      </c>
      <c r="M21" s="97" t="n">
        <f aca="false">Test!E114</f>
        <v>43.7998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1610.5288</v>
      </c>
      <c r="Z21" s="96" t="n">
        <f aca="false">Anchor!G114</f>
        <v>38.0684</v>
      </c>
      <c r="AA21" s="96" t="n">
        <f aca="false">Anchor!H114</f>
        <v>40.898</v>
      </c>
      <c r="AB21" s="96" t="n">
        <f aca="false">Anchor!I114</f>
        <v>42.0818</v>
      </c>
      <c r="AC21" s="95" t="n">
        <f aca="false">Anchor!J114</f>
        <v>22388.889</v>
      </c>
      <c r="AD21" s="96" t="n">
        <f aca="false">Anchor!K114</f>
        <v>39.686</v>
      </c>
      <c r="AE21" s="96" t="n">
        <f aca="false">Anchor!L114</f>
        <v>0</v>
      </c>
      <c r="AF21" s="101" t="n">
        <f aca="false">AC21/3600</f>
        <v>6.21913583333333</v>
      </c>
      <c r="AG21" s="102" t="n">
        <f aca="false">E21+Y21</f>
        <v>4757.7976</v>
      </c>
      <c r="AH21" s="188"/>
      <c r="AI21" s="95" t="n">
        <f aca="false">Test!F114</f>
        <v>1610.5288</v>
      </c>
      <c r="AJ21" s="96" t="n">
        <f aca="false">Test!G114</f>
        <v>38.0684</v>
      </c>
      <c r="AK21" s="96" t="n">
        <f aca="false">Test!H114</f>
        <v>40.898</v>
      </c>
      <c r="AL21" s="96" t="n">
        <f aca="false">Test!I114</f>
        <v>42.0818</v>
      </c>
      <c r="AM21" s="95" t="n">
        <f aca="false">Test!J114</f>
        <v>22920.274</v>
      </c>
      <c r="AN21" s="96" t="n">
        <f aca="false">Test!K114</f>
        <v>39.67</v>
      </c>
      <c r="AO21" s="96" t="n">
        <f aca="false">Test!L114</f>
        <v>0</v>
      </c>
      <c r="AP21" s="101" t="n">
        <f aca="false">AM21/3600</f>
        <v>6.36674277777778</v>
      </c>
      <c r="AQ21" s="102" t="n">
        <f aca="false">J21+AI21</f>
        <v>4769.1744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n">
        <f aca="false">AM21/AC21</f>
        <v>1.02373431750008</v>
      </c>
      <c r="AY21" s="104" t="n">
        <f aca="false">AN21/AD21</f>
        <v>0.999596835155974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1729.172</v>
      </c>
      <c r="F22" s="96" t="n">
        <f aca="false">Anchor!C115</f>
        <v>39.0198</v>
      </c>
      <c r="G22" s="96" t="n">
        <f aca="false">Anchor!D115</f>
        <v>41.1877</v>
      </c>
      <c r="H22" s="97" t="n">
        <f aca="false">Anchor!E115</f>
        <v>42.3349</v>
      </c>
      <c r="I22" s="82"/>
      <c r="J22" s="95" t="n">
        <f aca="false">Test!B115</f>
        <v>1737.5928</v>
      </c>
      <c r="K22" s="96" t="n">
        <f aca="false">Test!C115</f>
        <v>39.0074</v>
      </c>
      <c r="L22" s="96" t="n">
        <f aca="false">Test!D115</f>
        <v>41.1827</v>
      </c>
      <c r="M22" s="97" t="n">
        <f aca="false">Test!E115</f>
        <v>42.3329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897.252</v>
      </c>
      <c r="Z22" s="96" t="n">
        <f aca="false">Anchor!G115</f>
        <v>35.948</v>
      </c>
      <c r="AA22" s="96" t="n">
        <f aca="false">Anchor!H115</f>
        <v>39.935</v>
      </c>
      <c r="AB22" s="96" t="n">
        <f aca="false">Anchor!I115</f>
        <v>41.1898</v>
      </c>
      <c r="AC22" s="95" t="n">
        <f aca="false">Anchor!J115</f>
        <v>19494.863</v>
      </c>
      <c r="AD22" s="96" t="n">
        <f aca="false">Anchor!K115</f>
        <v>35.084</v>
      </c>
      <c r="AE22" s="96" t="n">
        <f aca="false">Anchor!L115</f>
        <v>0</v>
      </c>
      <c r="AF22" s="101" t="n">
        <f aca="false">AC22/3600</f>
        <v>5.41523972222222</v>
      </c>
      <c r="AG22" s="102" t="n">
        <f aca="false">E22+Y22</f>
        <v>2626.424</v>
      </c>
      <c r="AH22" s="188"/>
      <c r="AI22" s="95" t="n">
        <f aca="false">Test!F115</f>
        <v>897.252</v>
      </c>
      <c r="AJ22" s="96" t="n">
        <f aca="false">Test!G115</f>
        <v>35.948</v>
      </c>
      <c r="AK22" s="96" t="n">
        <f aca="false">Test!H115</f>
        <v>39.935</v>
      </c>
      <c r="AL22" s="96" t="n">
        <f aca="false">Test!I115</f>
        <v>41.1898</v>
      </c>
      <c r="AM22" s="95" t="n">
        <f aca="false">Test!J115</f>
        <v>19934.85</v>
      </c>
      <c r="AN22" s="96" t="n">
        <f aca="false">Test!K115</f>
        <v>35.536</v>
      </c>
      <c r="AO22" s="96" t="n">
        <f aca="false">Test!L115</f>
        <v>0</v>
      </c>
      <c r="AP22" s="101" t="n">
        <f aca="false">AM22/3600</f>
        <v>5.53745833333333</v>
      </c>
      <c r="AQ22" s="102" t="n">
        <f aca="false">J22+AI22</f>
        <v>2634.8448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n">
        <f aca="false">AM22/AC22</f>
        <v>1.0225693814827</v>
      </c>
      <c r="AY22" s="104" t="n">
        <f aca="false">AN22/AD22</f>
        <v>1.01288336563676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945.7824</v>
      </c>
      <c r="F23" s="110" t="n">
        <f aca="false">Anchor!C116</f>
        <v>36.9397</v>
      </c>
      <c r="G23" s="110" t="n">
        <f aca="false">Anchor!D116</f>
        <v>40.16</v>
      </c>
      <c r="H23" s="111" t="n">
        <f aca="false">Anchor!E116</f>
        <v>41.3502</v>
      </c>
      <c r="I23" s="82"/>
      <c r="J23" s="109" t="n">
        <f aca="false">Test!B116</f>
        <v>952.6632</v>
      </c>
      <c r="K23" s="110" t="n">
        <f aca="false">Test!C116</f>
        <v>36.9281</v>
      </c>
      <c r="L23" s="110" t="n">
        <f aca="false">Test!D116</f>
        <v>40.1612</v>
      </c>
      <c r="M23" s="111" t="n">
        <f aca="false">Test!E116</f>
        <v>41.3477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512.4608</v>
      </c>
      <c r="Z23" s="110" t="n">
        <f aca="false">Anchor!G116</f>
        <v>33.8984</v>
      </c>
      <c r="AA23" s="110" t="n">
        <f aca="false">Anchor!H116</f>
        <v>39.4034</v>
      </c>
      <c r="AB23" s="110" t="n">
        <f aca="false">Anchor!I116</f>
        <v>40.7404</v>
      </c>
      <c r="AC23" s="109" t="n">
        <f aca="false">Anchor!J116</f>
        <v>17309.495</v>
      </c>
      <c r="AD23" s="110" t="n">
        <f aca="false">Anchor!K116</f>
        <v>31.48</v>
      </c>
      <c r="AE23" s="110" t="n">
        <f aca="false">Anchor!L116</f>
        <v>0</v>
      </c>
      <c r="AF23" s="115" t="n">
        <f aca="false">AC23/3600</f>
        <v>4.80819305555556</v>
      </c>
      <c r="AG23" s="116" t="n">
        <f aca="false">E23+Y23</f>
        <v>1458.2432</v>
      </c>
      <c r="AH23" s="188"/>
      <c r="AI23" s="109" t="n">
        <f aca="false">Test!F116</f>
        <v>512.4608</v>
      </c>
      <c r="AJ23" s="110" t="n">
        <f aca="false">Test!G116</f>
        <v>33.8984</v>
      </c>
      <c r="AK23" s="110" t="n">
        <f aca="false">Test!H116</f>
        <v>39.4034</v>
      </c>
      <c r="AL23" s="110" t="n">
        <f aca="false">Test!I116</f>
        <v>40.7404</v>
      </c>
      <c r="AM23" s="109" t="n">
        <f aca="false">Test!J116</f>
        <v>17648.414</v>
      </c>
      <c r="AN23" s="110" t="n">
        <f aca="false">Test!K116</f>
        <v>32.651</v>
      </c>
      <c r="AO23" s="110" t="n">
        <f aca="false">Test!L116</f>
        <v>0</v>
      </c>
      <c r="AP23" s="115" t="n">
        <f aca="false">AM23/3600</f>
        <v>4.90233722222222</v>
      </c>
      <c r="AQ23" s="116" t="n">
        <f aca="false">J23+AI23</f>
        <v>1465.124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n">
        <f aca="false">AM23/AC23</f>
        <v>1.01957994730638</v>
      </c>
      <c r="AY23" s="118" t="n">
        <f aca="false">AN23/AD23</f>
        <v>1.03719822109276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3517.2568</v>
      </c>
      <c r="F24" s="80" t="n">
        <f aca="false">Anchor!C117</f>
        <v>41.4458</v>
      </c>
      <c r="G24" s="80" t="n">
        <f aca="false">Anchor!D117</f>
        <v>43.1241</v>
      </c>
      <c r="H24" s="81" t="n">
        <f aca="false">Anchor!E117</f>
        <v>44.5344</v>
      </c>
      <c r="I24" s="82"/>
      <c r="J24" s="79" t="n">
        <f aca="false">Test!B117</f>
        <v>3520.1208</v>
      </c>
      <c r="K24" s="80" t="n">
        <f aca="false">Test!C117</f>
        <v>41.4391</v>
      </c>
      <c r="L24" s="80" t="n">
        <f aca="false">Test!D117</f>
        <v>43.1223</v>
      </c>
      <c r="M24" s="81" t="n">
        <f aca="false">Test!E117</f>
        <v>44.5346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2861.9456</v>
      </c>
      <c r="Z24" s="80" t="n">
        <f aca="false">Anchor!G117</f>
        <v>39.9909</v>
      </c>
      <c r="AA24" s="80" t="n">
        <f aca="false">Anchor!H117</f>
        <v>41.8618</v>
      </c>
      <c r="AB24" s="80" t="n">
        <f aca="false">Anchor!I117</f>
        <v>43.1083</v>
      </c>
      <c r="AC24" s="79" t="n">
        <f aca="false">Anchor!J117</f>
        <v>25281.638</v>
      </c>
      <c r="AD24" s="80" t="n">
        <f aca="false">Anchor!K117</f>
        <v>41.808</v>
      </c>
      <c r="AE24" s="80" t="n">
        <f aca="false">Anchor!L117</f>
        <v>0</v>
      </c>
      <c r="AF24" s="87" t="n">
        <f aca="false">AC24/3600</f>
        <v>7.02267722222222</v>
      </c>
      <c r="AG24" s="88" t="n">
        <f aca="false">E24+Y24</f>
        <v>6379.2024</v>
      </c>
      <c r="AH24" s="188"/>
      <c r="AI24" s="79" t="n">
        <f aca="false">Test!F117</f>
        <v>2861.9456</v>
      </c>
      <c r="AJ24" s="80" t="n">
        <f aca="false">Test!G117</f>
        <v>39.9909</v>
      </c>
      <c r="AK24" s="80" t="n">
        <f aca="false">Test!H117</f>
        <v>41.8618</v>
      </c>
      <c r="AL24" s="80" t="n">
        <f aca="false">Test!I117</f>
        <v>43.1083</v>
      </c>
      <c r="AM24" s="79" t="n">
        <f aca="false">Test!J117</f>
        <v>25737.159</v>
      </c>
      <c r="AN24" s="80" t="n">
        <f aca="false">Test!K117</f>
        <v>42.244</v>
      </c>
      <c r="AO24" s="80" t="n">
        <f aca="false">Test!L117</f>
        <v>0</v>
      </c>
      <c r="AP24" s="87" t="n">
        <f aca="false">AM24/3600</f>
        <v>7.14921083333333</v>
      </c>
      <c r="AQ24" s="88" t="n">
        <f aca="false">J24+AI24</f>
        <v>6382.0664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n">
        <f aca="false">AM24/AC24</f>
        <v>1.01801785944408</v>
      </c>
      <c r="AY24" s="90" t="n">
        <f aca="false">AN24/AD24</f>
        <v>1.01042862610027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118</f>
        <v>1729.4504</v>
      </c>
      <c r="F25" s="96" t="n">
        <f aca="false">Anchor!C118</f>
        <v>39.8127</v>
      </c>
      <c r="G25" s="96" t="n">
        <f aca="false">Anchor!D118</f>
        <v>41.707</v>
      </c>
      <c r="H25" s="97" t="n">
        <f aca="false">Anchor!E118</f>
        <v>42.8904</v>
      </c>
      <c r="I25" s="82"/>
      <c r="J25" s="95" t="n">
        <f aca="false">Test!B118</f>
        <v>1730.5376</v>
      </c>
      <c r="K25" s="96" t="n">
        <f aca="false">Test!C118</f>
        <v>39.8056</v>
      </c>
      <c r="L25" s="96" t="n">
        <f aca="false">Test!D118</f>
        <v>41.7047</v>
      </c>
      <c r="M25" s="97" t="n">
        <f aca="false">Test!E118</f>
        <v>42.8901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1610.5288</v>
      </c>
      <c r="Z25" s="96" t="n">
        <f aca="false">Anchor!G118</f>
        <v>38.0684</v>
      </c>
      <c r="AA25" s="96" t="n">
        <f aca="false">Anchor!H118</f>
        <v>40.898</v>
      </c>
      <c r="AB25" s="96" t="n">
        <f aca="false">Anchor!I118</f>
        <v>42.0818</v>
      </c>
      <c r="AC25" s="95" t="n">
        <f aca="false">Anchor!J118</f>
        <v>21581.093</v>
      </c>
      <c r="AD25" s="96" t="n">
        <f aca="false">Anchor!K118</f>
        <v>36.847</v>
      </c>
      <c r="AE25" s="96" t="n">
        <f aca="false">Anchor!L118</f>
        <v>0</v>
      </c>
      <c r="AF25" s="101" t="n">
        <f aca="false">AC25/3600</f>
        <v>5.99474805555556</v>
      </c>
      <c r="AG25" s="102" t="n">
        <f aca="false">E25+Y25</f>
        <v>3339.9792</v>
      </c>
      <c r="AH25" s="188"/>
      <c r="AI25" s="95" t="n">
        <f aca="false">Test!F118</f>
        <v>1610.5288</v>
      </c>
      <c r="AJ25" s="96" t="n">
        <f aca="false">Test!G118</f>
        <v>38.0684</v>
      </c>
      <c r="AK25" s="96" t="n">
        <f aca="false">Test!H118</f>
        <v>40.898</v>
      </c>
      <c r="AL25" s="96" t="n">
        <f aca="false">Test!I118</f>
        <v>42.0818</v>
      </c>
      <c r="AM25" s="95" t="n">
        <f aca="false">Test!J118</f>
        <v>22023.931</v>
      </c>
      <c r="AN25" s="96" t="n">
        <f aca="false">Test!K118</f>
        <v>37.128</v>
      </c>
      <c r="AO25" s="96" t="n">
        <f aca="false">Test!L118</f>
        <v>0</v>
      </c>
      <c r="AP25" s="101" t="n">
        <f aca="false">AM25/3600</f>
        <v>6.11775861111111</v>
      </c>
      <c r="AQ25" s="102" t="n">
        <f aca="false">J25+AI25</f>
        <v>3341.0664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n">
        <f aca="false">AM25/AC25</f>
        <v>1.02051972066475</v>
      </c>
      <c r="AY25" s="104" t="n">
        <f aca="false">AN25/AD25</f>
        <v>1.00762612967134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1002.2344</v>
      </c>
      <c r="F26" s="96" t="n">
        <f aca="false">Anchor!C119</f>
        <v>37.882</v>
      </c>
      <c r="G26" s="96" t="n">
        <f aca="false">Anchor!D119</f>
        <v>40.7106</v>
      </c>
      <c r="H26" s="97" t="n">
        <f aca="false">Anchor!E119</f>
        <v>41.878</v>
      </c>
      <c r="I26" s="82"/>
      <c r="J26" s="95" t="n">
        <f aca="false">Test!B119</f>
        <v>1003.6752</v>
      </c>
      <c r="K26" s="96" t="n">
        <f aca="false">Test!C119</f>
        <v>37.8701</v>
      </c>
      <c r="L26" s="96" t="n">
        <f aca="false">Test!D119</f>
        <v>40.7039</v>
      </c>
      <c r="M26" s="97" t="n">
        <f aca="false">Test!E119</f>
        <v>41.877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897.252</v>
      </c>
      <c r="Z26" s="96" t="n">
        <f aca="false">Anchor!G119</f>
        <v>35.948</v>
      </c>
      <c r="AA26" s="96" t="n">
        <f aca="false">Anchor!H119</f>
        <v>39.935</v>
      </c>
      <c r="AB26" s="96" t="n">
        <f aca="false">Anchor!I119</f>
        <v>41.1898</v>
      </c>
      <c r="AC26" s="95" t="n">
        <f aca="false">Anchor!J119</f>
        <v>18867.765</v>
      </c>
      <c r="AD26" s="96" t="n">
        <f aca="false">Anchor!K119</f>
        <v>33.306</v>
      </c>
      <c r="AE26" s="96" t="n">
        <f aca="false">Anchor!L119</f>
        <v>0</v>
      </c>
      <c r="AF26" s="101" t="n">
        <f aca="false">AC26/3600</f>
        <v>5.24104583333333</v>
      </c>
      <c r="AG26" s="102" t="n">
        <f aca="false">E26+Y26</f>
        <v>1899.4864</v>
      </c>
      <c r="AH26" s="188"/>
      <c r="AI26" s="95" t="n">
        <f aca="false">Test!F119</f>
        <v>897.252</v>
      </c>
      <c r="AJ26" s="96" t="n">
        <f aca="false">Test!G119</f>
        <v>35.948</v>
      </c>
      <c r="AK26" s="96" t="n">
        <f aca="false">Test!H119</f>
        <v>39.935</v>
      </c>
      <c r="AL26" s="96" t="n">
        <f aca="false">Test!I119</f>
        <v>41.1898</v>
      </c>
      <c r="AM26" s="95" t="n">
        <f aca="false">Test!J119</f>
        <v>19193.29</v>
      </c>
      <c r="AN26" s="96" t="n">
        <f aca="false">Test!K119</f>
        <v>33.82</v>
      </c>
      <c r="AO26" s="96" t="n">
        <f aca="false">Test!L119</f>
        <v>0</v>
      </c>
      <c r="AP26" s="101" t="n">
        <f aca="false">AM26/3600</f>
        <v>5.33146944444445</v>
      </c>
      <c r="AQ26" s="102" t="n">
        <f aca="false">J26+AI26</f>
        <v>1900.9272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n">
        <f aca="false">AM26/AC26</f>
        <v>1.01725297087387</v>
      </c>
      <c r="AY26" s="104" t="n">
        <f aca="false">AN26/AD26</f>
        <v>1.01543265477692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532.1112</v>
      </c>
      <c r="F27" s="110" t="n">
        <f aca="false">Anchor!C120</f>
        <v>35.7253</v>
      </c>
      <c r="G27" s="110" t="n">
        <f aca="false">Anchor!D120</f>
        <v>39.8051</v>
      </c>
      <c r="H27" s="111" t="n">
        <f aca="false">Anchor!E120</f>
        <v>41.0556</v>
      </c>
      <c r="I27" s="82"/>
      <c r="J27" s="109" t="n">
        <f aca="false">Test!B120</f>
        <v>531.8624</v>
      </c>
      <c r="K27" s="110" t="n">
        <f aca="false">Test!C120</f>
        <v>35.7121</v>
      </c>
      <c r="L27" s="110" t="n">
        <f aca="false">Test!D120</f>
        <v>39.802</v>
      </c>
      <c r="M27" s="111" t="n">
        <f aca="false">Test!E120</f>
        <v>41.0476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512.4608</v>
      </c>
      <c r="Z27" s="110" t="n">
        <f aca="false">Anchor!G120</f>
        <v>33.8984</v>
      </c>
      <c r="AA27" s="110" t="n">
        <f aca="false">Anchor!H120</f>
        <v>39.4034</v>
      </c>
      <c r="AB27" s="110" t="n">
        <f aca="false">Anchor!I120</f>
        <v>40.7404</v>
      </c>
      <c r="AC27" s="109" t="n">
        <f aca="false">Anchor!J120</f>
        <v>16754.133</v>
      </c>
      <c r="AD27" s="110" t="n">
        <f aca="false">Anchor!K120</f>
        <v>30.17</v>
      </c>
      <c r="AE27" s="110" t="n">
        <f aca="false">Anchor!L120</f>
        <v>0</v>
      </c>
      <c r="AF27" s="115" t="n">
        <f aca="false">AC27/3600</f>
        <v>4.65392583333333</v>
      </c>
      <c r="AG27" s="116" t="n">
        <f aca="false">E27+Y27</f>
        <v>1044.572</v>
      </c>
      <c r="AH27" s="188"/>
      <c r="AI27" s="109" t="n">
        <f aca="false">Test!F120</f>
        <v>512.4608</v>
      </c>
      <c r="AJ27" s="110" t="n">
        <f aca="false">Test!G120</f>
        <v>33.8984</v>
      </c>
      <c r="AK27" s="110" t="n">
        <f aca="false">Test!H120</f>
        <v>39.4034</v>
      </c>
      <c r="AL27" s="110" t="n">
        <f aca="false">Test!I120</f>
        <v>40.7404</v>
      </c>
      <c r="AM27" s="109" t="n">
        <f aca="false">Test!J120</f>
        <v>17024.434</v>
      </c>
      <c r="AN27" s="110" t="n">
        <f aca="false">Test!K120</f>
        <v>31.777</v>
      </c>
      <c r="AO27" s="110" t="n">
        <f aca="false">Test!L120</f>
        <v>0</v>
      </c>
      <c r="AP27" s="115" t="n">
        <f aca="false">AM27/3600</f>
        <v>4.72900944444444</v>
      </c>
      <c r="AQ27" s="116" t="n">
        <f aca="false">J27+AI27</f>
        <v>1044.3232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n">
        <f aca="false">AM27/AC27</f>
        <v>1.01613339227998</v>
      </c>
      <c r="AY27" s="118" t="n">
        <f aca="false">AN27/AD27</f>
        <v>1.05326483261518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11586.9648</v>
      </c>
      <c r="F28" s="80" t="n">
        <f aca="false">Anchor!C121</f>
        <v>40.893</v>
      </c>
      <c r="G28" s="80" t="n">
        <f aca="false">Anchor!D121</f>
        <v>42.6781</v>
      </c>
      <c r="H28" s="81" t="n">
        <f aca="false">Anchor!E121</f>
        <v>43.9503</v>
      </c>
      <c r="I28" s="82"/>
      <c r="J28" s="79" t="n">
        <f aca="false">Test!B121</f>
        <v>11632.2528</v>
      </c>
      <c r="K28" s="80" t="n">
        <f aca="false">Test!C121</f>
        <v>40.8802</v>
      </c>
      <c r="L28" s="80" t="n">
        <f aca="false">Test!D121</f>
        <v>42.6713</v>
      </c>
      <c r="M28" s="81" t="n">
        <f aca="false">Test!E121</f>
        <v>43.943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3898.7968</v>
      </c>
      <c r="Z28" s="80" t="n">
        <f aca="false">Anchor!G121</f>
        <v>37.5103</v>
      </c>
      <c r="AA28" s="80" t="n">
        <f aca="false">Anchor!H121</f>
        <v>40.1475</v>
      </c>
      <c r="AB28" s="80" t="n">
        <f aca="false">Anchor!I121</f>
        <v>41.1474</v>
      </c>
      <c r="AC28" s="79" t="n">
        <f aca="false">Anchor!J121</f>
        <v>24535.676</v>
      </c>
      <c r="AD28" s="80" t="n">
        <f aca="false">Anchor!K121</f>
        <v>48.796</v>
      </c>
      <c r="AE28" s="80" t="n">
        <f aca="false">Anchor!L121</f>
        <v>0</v>
      </c>
      <c r="AF28" s="87" t="n">
        <f aca="false">AC28/3600</f>
        <v>6.81546555555556</v>
      </c>
      <c r="AG28" s="88" t="n">
        <f aca="false">E28+Y28</f>
        <v>15485.7616</v>
      </c>
      <c r="AH28" s="188"/>
      <c r="AI28" s="79" t="n">
        <f aca="false">Test!F121</f>
        <v>3898.7968</v>
      </c>
      <c r="AJ28" s="80" t="n">
        <f aca="false">Test!G121</f>
        <v>37.5103</v>
      </c>
      <c r="AK28" s="80" t="n">
        <f aca="false">Test!H121</f>
        <v>40.1475</v>
      </c>
      <c r="AL28" s="80" t="n">
        <f aca="false">Test!I121</f>
        <v>41.1474</v>
      </c>
      <c r="AM28" s="79" t="n">
        <f aca="false">Test!J121</f>
        <v>25065.36</v>
      </c>
      <c r="AN28" s="80" t="n">
        <f aca="false">Test!K121</f>
        <v>48.625</v>
      </c>
      <c r="AO28" s="80" t="n">
        <f aca="false">Test!L121</f>
        <v>0</v>
      </c>
      <c r="AP28" s="87" t="n">
        <f aca="false">AM28/3600</f>
        <v>6.9626</v>
      </c>
      <c r="AQ28" s="88" t="n">
        <f aca="false">J28+AI28</f>
        <v>15531.0496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n">
        <f aca="false">AM28/AC28</f>
        <v>1.02158831898498</v>
      </c>
      <c r="AY28" s="90" t="n">
        <f aca="false">AN28/AD28</f>
        <v>0.996495614394623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122</f>
        <v>5124.0312</v>
      </c>
      <c r="F29" s="96" t="n">
        <f aca="false">Anchor!C122</f>
        <v>38.6693</v>
      </c>
      <c r="G29" s="96" t="n">
        <f aca="false">Anchor!D122</f>
        <v>40.9903</v>
      </c>
      <c r="H29" s="97" t="n">
        <f aca="false">Anchor!E122</f>
        <v>42.0101</v>
      </c>
      <c r="I29" s="82"/>
      <c r="J29" s="95" t="n">
        <f aca="false">Test!B122</f>
        <v>5152.3872</v>
      </c>
      <c r="K29" s="96" t="n">
        <f aca="false">Test!C122</f>
        <v>38.6549</v>
      </c>
      <c r="L29" s="96" t="n">
        <f aca="false">Test!D122</f>
        <v>40.9865</v>
      </c>
      <c r="M29" s="97" t="n">
        <f aca="false">Test!E122</f>
        <v>41.998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1940.6392</v>
      </c>
      <c r="Z29" s="96" t="n">
        <f aca="false">Anchor!G122</f>
        <v>35.2691</v>
      </c>
      <c r="AA29" s="96" t="n">
        <f aca="false">Anchor!H122</f>
        <v>38.906</v>
      </c>
      <c r="AB29" s="96" t="n">
        <f aca="false">Anchor!I122</f>
        <v>40.0258</v>
      </c>
      <c r="AC29" s="95" t="n">
        <f aca="false">Anchor!J122</f>
        <v>19602.978</v>
      </c>
      <c r="AD29" s="96" t="n">
        <f aca="false">Anchor!K122</f>
        <v>38.937</v>
      </c>
      <c r="AE29" s="96" t="n">
        <f aca="false">Anchor!L122</f>
        <v>0</v>
      </c>
      <c r="AF29" s="101" t="n">
        <f aca="false">AC29/3600</f>
        <v>5.44527166666667</v>
      </c>
      <c r="AG29" s="102" t="n">
        <f aca="false">E29+Y29</f>
        <v>7064.6704</v>
      </c>
      <c r="AH29" s="188"/>
      <c r="AI29" s="95" t="n">
        <f aca="false">Test!F122</f>
        <v>1940.6392</v>
      </c>
      <c r="AJ29" s="96" t="n">
        <f aca="false">Test!G122</f>
        <v>35.2691</v>
      </c>
      <c r="AK29" s="96" t="n">
        <f aca="false">Test!H122</f>
        <v>38.906</v>
      </c>
      <c r="AL29" s="96" t="n">
        <f aca="false">Test!I122</f>
        <v>40.0258</v>
      </c>
      <c r="AM29" s="95" t="n">
        <f aca="false">Test!J122</f>
        <v>20023.149</v>
      </c>
      <c r="AN29" s="96" t="n">
        <f aca="false">Test!K122</f>
        <v>39.686</v>
      </c>
      <c r="AO29" s="96" t="n">
        <f aca="false">Test!L122</f>
        <v>0</v>
      </c>
      <c r="AP29" s="101" t="n">
        <f aca="false">AM29/3600</f>
        <v>5.56198583333333</v>
      </c>
      <c r="AQ29" s="102" t="n">
        <f aca="false">J29+AI29</f>
        <v>7093.0264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n">
        <f aca="false">AM29/AC29</f>
        <v>1.02143403925669</v>
      </c>
      <c r="AY29" s="104" t="n">
        <f aca="false">AN29/AD29</f>
        <v>1.01923620207001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2445.1352</v>
      </c>
      <c r="F30" s="96" t="n">
        <f aca="false">Anchor!C123</f>
        <v>36.3804</v>
      </c>
      <c r="G30" s="96" t="n">
        <f aca="false">Anchor!D123</f>
        <v>39.3129</v>
      </c>
      <c r="H30" s="97" t="n">
        <f aca="false">Anchor!E123</f>
        <v>40.337</v>
      </c>
      <c r="I30" s="82"/>
      <c r="J30" s="95" t="n">
        <f aca="false">Test!B123</f>
        <v>2464.1208</v>
      </c>
      <c r="K30" s="96" t="n">
        <f aca="false">Test!C123</f>
        <v>36.3653</v>
      </c>
      <c r="L30" s="96" t="n">
        <f aca="false">Test!D123</f>
        <v>39.3102</v>
      </c>
      <c r="M30" s="97" t="n">
        <f aca="false">Test!E123</f>
        <v>40.333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975.48</v>
      </c>
      <c r="Z30" s="96" t="n">
        <f aca="false">Anchor!G123</f>
        <v>33.104</v>
      </c>
      <c r="AA30" s="96" t="n">
        <f aca="false">Anchor!H123</f>
        <v>37.6667</v>
      </c>
      <c r="AB30" s="96" t="n">
        <f aca="false">Anchor!I123</f>
        <v>39.0367</v>
      </c>
      <c r="AC30" s="95" t="n">
        <f aca="false">Anchor!J123</f>
        <v>16692.122</v>
      </c>
      <c r="AD30" s="96" t="n">
        <f aca="false">Anchor!K123</f>
        <v>33.883</v>
      </c>
      <c r="AE30" s="96" t="n">
        <f aca="false">Anchor!L123</f>
        <v>0</v>
      </c>
      <c r="AF30" s="101" t="n">
        <f aca="false">AC30/3600</f>
        <v>4.63670055555556</v>
      </c>
      <c r="AG30" s="102" t="n">
        <f aca="false">E30+Y30</f>
        <v>3420.6152</v>
      </c>
      <c r="AH30" s="188"/>
      <c r="AI30" s="95" t="n">
        <f aca="false">Test!F123</f>
        <v>975.48</v>
      </c>
      <c r="AJ30" s="96" t="n">
        <f aca="false">Test!G123</f>
        <v>33.104</v>
      </c>
      <c r="AK30" s="96" t="n">
        <f aca="false">Test!H123</f>
        <v>37.6667</v>
      </c>
      <c r="AL30" s="96" t="n">
        <f aca="false">Test!I123</f>
        <v>39.0367</v>
      </c>
      <c r="AM30" s="95" t="n">
        <f aca="false">Test!J123</f>
        <v>17085.571</v>
      </c>
      <c r="AN30" s="96" t="n">
        <f aca="false">Test!K123</f>
        <v>33.945</v>
      </c>
      <c r="AO30" s="96" t="n">
        <f aca="false">Test!L123</f>
        <v>0</v>
      </c>
      <c r="AP30" s="101" t="n">
        <f aca="false">AM30/3600</f>
        <v>4.74599194444444</v>
      </c>
      <c r="AQ30" s="102" t="n">
        <f aca="false">J30+AI30</f>
        <v>3439.6008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n">
        <f aca="false">AM30/AC30</f>
        <v>1.02357093963248</v>
      </c>
      <c r="AY30" s="104" t="n">
        <f aca="false">AN30/AD30</f>
        <v>1.00182982616651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1209.4272</v>
      </c>
      <c r="F31" s="110" t="n">
        <f aca="false">Anchor!C124</f>
        <v>34.1605</v>
      </c>
      <c r="G31" s="110" t="n">
        <f aca="false">Anchor!D124</f>
        <v>38.0733</v>
      </c>
      <c r="H31" s="111" t="n">
        <f aca="false">Anchor!E124</f>
        <v>39.3184</v>
      </c>
      <c r="I31" s="82"/>
      <c r="J31" s="109" t="n">
        <f aca="false">Test!B124</f>
        <v>1218.3912</v>
      </c>
      <c r="K31" s="110" t="n">
        <f aca="false">Test!C124</f>
        <v>34.1418</v>
      </c>
      <c r="L31" s="110" t="n">
        <f aca="false">Test!D124</f>
        <v>38.0587</v>
      </c>
      <c r="M31" s="111" t="n">
        <f aca="false">Test!E124</f>
        <v>39.3222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499.9592</v>
      </c>
      <c r="Z31" s="110" t="n">
        <f aca="false">Anchor!G124</f>
        <v>31.0862</v>
      </c>
      <c r="AA31" s="110" t="n">
        <f aca="false">Anchor!H124</f>
        <v>36.931</v>
      </c>
      <c r="AB31" s="110" t="n">
        <f aca="false">Anchor!I124</f>
        <v>38.5931</v>
      </c>
      <c r="AC31" s="109" t="n">
        <f aca="false">Anchor!J124</f>
        <v>14810.775</v>
      </c>
      <c r="AD31" s="110" t="n">
        <f aca="false">Anchor!K124</f>
        <v>31.434</v>
      </c>
      <c r="AE31" s="110" t="n">
        <f aca="false">Anchor!L124</f>
        <v>0</v>
      </c>
      <c r="AF31" s="115" t="n">
        <f aca="false">AC31/3600</f>
        <v>4.11410416666667</v>
      </c>
      <c r="AG31" s="116" t="n">
        <f aca="false">E31+Y31</f>
        <v>1709.3864</v>
      </c>
      <c r="AH31" s="188"/>
      <c r="AI31" s="109" t="n">
        <f aca="false">Test!F124</f>
        <v>499.9592</v>
      </c>
      <c r="AJ31" s="110" t="n">
        <f aca="false">Test!G124</f>
        <v>31.0862</v>
      </c>
      <c r="AK31" s="110" t="n">
        <f aca="false">Test!H124</f>
        <v>36.931</v>
      </c>
      <c r="AL31" s="110" t="n">
        <f aca="false">Test!I124</f>
        <v>38.5931</v>
      </c>
      <c r="AM31" s="109" t="n">
        <f aca="false">Test!J124</f>
        <v>15064.993</v>
      </c>
      <c r="AN31" s="110" t="n">
        <f aca="false">Test!K124</f>
        <v>30.888</v>
      </c>
      <c r="AO31" s="110" t="n">
        <f aca="false">Test!L124</f>
        <v>0</v>
      </c>
      <c r="AP31" s="115" t="n">
        <f aca="false">AM31/3600</f>
        <v>4.18472027777778</v>
      </c>
      <c r="AQ31" s="116" t="n">
        <f aca="false">J31+AI31</f>
        <v>1718.3504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n">
        <f aca="false">AM31/AC31</f>
        <v>1.0171643955161</v>
      </c>
      <c r="AY31" s="118" t="n">
        <f aca="false">AN31/AD31</f>
        <v>0.982630272952854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6798.4768</v>
      </c>
      <c r="F32" s="80" t="n">
        <f aca="false">Anchor!C125</f>
        <v>39.7816</v>
      </c>
      <c r="G32" s="80" t="n">
        <f aca="false">Anchor!D125</f>
        <v>41.8026</v>
      </c>
      <c r="H32" s="81" t="n">
        <f aca="false">Anchor!E125</f>
        <v>42.8941</v>
      </c>
      <c r="I32" s="82"/>
      <c r="J32" s="79" t="n">
        <f aca="false">Test!B125</f>
        <v>6815.656</v>
      </c>
      <c r="K32" s="80" t="n">
        <f aca="false">Test!C125</f>
        <v>39.7687</v>
      </c>
      <c r="L32" s="80" t="n">
        <f aca="false">Test!D125</f>
        <v>41.7955</v>
      </c>
      <c r="M32" s="81" t="n">
        <f aca="false">Test!E125</f>
        <v>42.8846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3898.7968</v>
      </c>
      <c r="Z32" s="80" t="n">
        <f aca="false">Anchor!G125</f>
        <v>37.5103</v>
      </c>
      <c r="AA32" s="80" t="n">
        <f aca="false">Anchor!H125</f>
        <v>40.1475</v>
      </c>
      <c r="AB32" s="80" t="n">
        <f aca="false">Anchor!I125</f>
        <v>41.1474</v>
      </c>
      <c r="AC32" s="79" t="n">
        <f aca="false">Anchor!J125</f>
        <v>22510.745</v>
      </c>
      <c r="AD32" s="80" t="n">
        <f aca="false">Anchor!K125</f>
        <v>44.054</v>
      </c>
      <c r="AE32" s="80" t="n">
        <f aca="false">Anchor!L125</f>
        <v>0</v>
      </c>
      <c r="AF32" s="87" t="n">
        <f aca="false">AC32/3600</f>
        <v>6.25298472222222</v>
      </c>
      <c r="AG32" s="88" t="n">
        <f aca="false">E32+Y32</f>
        <v>10697.2736</v>
      </c>
      <c r="AH32" s="188"/>
      <c r="AI32" s="79" t="n">
        <f aca="false">Test!F125</f>
        <v>3898.7968</v>
      </c>
      <c r="AJ32" s="80" t="n">
        <f aca="false">Test!G125</f>
        <v>37.5103</v>
      </c>
      <c r="AK32" s="80" t="n">
        <f aca="false">Test!H125</f>
        <v>40.1475</v>
      </c>
      <c r="AL32" s="80" t="n">
        <f aca="false">Test!I125</f>
        <v>41.1474</v>
      </c>
      <c r="AM32" s="79" t="n">
        <f aca="false">Test!J125</f>
        <v>23090.942</v>
      </c>
      <c r="AN32" s="80" t="n">
        <f aca="false">Test!K125</f>
        <v>44.101</v>
      </c>
      <c r="AO32" s="80" t="n">
        <f aca="false">Test!L125</f>
        <v>0</v>
      </c>
      <c r="AP32" s="87" t="n">
        <f aca="false">AM32/3600</f>
        <v>6.41415055555556</v>
      </c>
      <c r="AQ32" s="88" t="n">
        <f aca="false">J32+AI32</f>
        <v>10714.4528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n">
        <f aca="false">AM32/AC32</f>
        <v>1.02577422470913</v>
      </c>
      <c r="AY32" s="90" t="n">
        <f aca="false">AN32/AD32</f>
        <v>1.00106687247469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126</f>
        <v>3013.5856</v>
      </c>
      <c r="F33" s="96" t="n">
        <f aca="false">Anchor!C126</f>
        <v>37.4599</v>
      </c>
      <c r="G33" s="96" t="n">
        <f aca="false">Anchor!D126</f>
        <v>40.0378</v>
      </c>
      <c r="H33" s="97" t="n">
        <f aca="false">Anchor!E126</f>
        <v>41.0201</v>
      </c>
      <c r="I33" s="82"/>
      <c r="J33" s="95" t="n">
        <f aca="false">Test!B126</f>
        <v>3019.6712</v>
      </c>
      <c r="K33" s="96" t="n">
        <f aca="false">Test!C126</f>
        <v>37.4449</v>
      </c>
      <c r="L33" s="96" t="n">
        <f aca="false">Test!D126</f>
        <v>40.0202</v>
      </c>
      <c r="M33" s="97" t="n">
        <f aca="false">Test!E126</f>
        <v>41.0099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1940.6392</v>
      </c>
      <c r="Z33" s="96" t="n">
        <f aca="false">Anchor!G126</f>
        <v>35.2691</v>
      </c>
      <c r="AA33" s="96" t="n">
        <f aca="false">Anchor!H126</f>
        <v>38.906</v>
      </c>
      <c r="AB33" s="96" t="n">
        <f aca="false">Anchor!I126</f>
        <v>40.0258</v>
      </c>
      <c r="AC33" s="95" t="n">
        <f aca="false">Anchor!J126</f>
        <v>18462.679</v>
      </c>
      <c r="AD33" s="96" t="n">
        <f aca="false">Anchor!K126</f>
        <v>36.8</v>
      </c>
      <c r="AE33" s="96" t="n">
        <f aca="false">Anchor!L126</f>
        <v>0</v>
      </c>
      <c r="AF33" s="101" t="n">
        <f aca="false">AC33/3600</f>
        <v>5.12852194444444</v>
      </c>
      <c r="AG33" s="102" t="n">
        <f aca="false">E33+Y33</f>
        <v>4954.2248</v>
      </c>
      <c r="AH33" s="188"/>
      <c r="AI33" s="95" t="n">
        <f aca="false">Test!F126</f>
        <v>1940.6392</v>
      </c>
      <c r="AJ33" s="96" t="n">
        <f aca="false">Test!G126</f>
        <v>35.2691</v>
      </c>
      <c r="AK33" s="96" t="n">
        <f aca="false">Test!H126</f>
        <v>38.906</v>
      </c>
      <c r="AL33" s="96" t="n">
        <f aca="false">Test!I126</f>
        <v>40.0258</v>
      </c>
      <c r="AM33" s="95" t="n">
        <f aca="false">Test!J126</f>
        <v>18942.239</v>
      </c>
      <c r="AN33" s="96" t="n">
        <f aca="false">Test!K126</f>
        <v>39.187</v>
      </c>
      <c r="AO33" s="96" t="n">
        <f aca="false">Test!L126</f>
        <v>0</v>
      </c>
      <c r="AP33" s="101" t="n">
        <f aca="false">AM33/3600</f>
        <v>5.26173305555556</v>
      </c>
      <c r="AQ33" s="102" t="n">
        <f aca="false">J33+AI33</f>
        <v>4960.3104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n">
        <f aca="false">AM33/AC33</f>
        <v>1.02597456197987</v>
      </c>
      <c r="AY33" s="104" t="n">
        <f aca="false">AN33/AD33</f>
        <v>1.06486413043478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1494.1168</v>
      </c>
      <c r="F34" s="96" t="n">
        <f aca="false">Anchor!C127</f>
        <v>35.2171</v>
      </c>
      <c r="G34" s="96" t="n">
        <f aca="false">Anchor!D127</f>
        <v>38.8131</v>
      </c>
      <c r="H34" s="97" t="n">
        <f aca="false">Anchor!E127</f>
        <v>39.9033</v>
      </c>
      <c r="I34" s="82"/>
      <c r="J34" s="95" t="n">
        <f aca="false">Test!B127</f>
        <v>1495.8608</v>
      </c>
      <c r="K34" s="96" t="n">
        <f aca="false">Test!C127</f>
        <v>35.2023</v>
      </c>
      <c r="L34" s="96" t="n">
        <f aca="false">Test!D127</f>
        <v>38.7998</v>
      </c>
      <c r="M34" s="97" t="n">
        <f aca="false">Test!E127</f>
        <v>39.8985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975.48</v>
      </c>
      <c r="Z34" s="96" t="n">
        <f aca="false">Anchor!G127</f>
        <v>33.104</v>
      </c>
      <c r="AA34" s="96" t="n">
        <f aca="false">Anchor!H127</f>
        <v>37.6667</v>
      </c>
      <c r="AB34" s="96" t="n">
        <f aca="false">Anchor!I127</f>
        <v>39.0367</v>
      </c>
      <c r="AC34" s="95" t="n">
        <f aca="false">Anchor!J127</f>
        <v>16023.458</v>
      </c>
      <c r="AD34" s="96" t="n">
        <f aca="false">Anchor!K127</f>
        <v>32.026</v>
      </c>
      <c r="AE34" s="96" t="n">
        <f aca="false">Anchor!L127</f>
        <v>0</v>
      </c>
      <c r="AF34" s="101" t="n">
        <f aca="false">AC34/3600</f>
        <v>4.45096055555556</v>
      </c>
      <c r="AG34" s="102" t="n">
        <f aca="false">E34+Y34</f>
        <v>2469.5968</v>
      </c>
      <c r="AH34" s="188"/>
      <c r="AI34" s="95" t="n">
        <f aca="false">Test!F127</f>
        <v>975.48</v>
      </c>
      <c r="AJ34" s="96" t="n">
        <f aca="false">Test!G127</f>
        <v>33.104</v>
      </c>
      <c r="AK34" s="96" t="n">
        <f aca="false">Test!H127</f>
        <v>37.6667</v>
      </c>
      <c r="AL34" s="96" t="n">
        <f aca="false">Test!I127</f>
        <v>39.0367</v>
      </c>
      <c r="AM34" s="95" t="n">
        <f aca="false">Test!J127</f>
        <v>16277.146</v>
      </c>
      <c r="AN34" s="96" t="n">
        <f aca="false">Test!K127</f>
        <v>32.853</v>
      </c>
      <c r="AO34" s="96" t="n">
        <f aca="false">Test!L127</f>
        <v>0</v>
      </c>
      <c r="AP34" s="101" t="n">
        <f aca="false">AM34/3600</f>
        <v>4.52142944444444</v>
      </c>
      <c r="AQ34" s="102" t="n">
        <f aca="false">J34+AI34</f>
        <v>2471.3408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n">
        <f aca="false">AM34/AC34</f>
        <v>1.01583228788692</v>
      </c>
      <c r="AY34" s="104" t="n">
        <f aca="false">AN34/AD34</f>
        <v>1.02582276900019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729.352</v>
      </c>
      <c r="F35" s="110" t="n">
        <f aca="false">Anchor!C128</f>
        <v>33.0408</v>
      </c>
      <c r="G35" s="110" t="n">
        <f aca="false">Anchor!D128</f>
        <v>37.5732</v>
      </c>
      <c r="H35" s="111" t="n">
        <f aca="false">Anchor!E128</f>
        <v>38.9741</v>
      </c>
      <c r="I35" s="82"/>
      <c r="J35" s="109" t="n">
        <f aca="false">Test!B128</f>
        <v>731.144</v>
      </c>
      <c r="K35" s="110" t="n">
        <f aca="false">Test!C128</f>
        <v>33.0221</v>
      </c>
      <c r="L35" s="110" t="n">
        <f aca="false">Test!D128</f>
        <v>37.5677</v>
      </c>
      <c r="M35" s="111" t="n">
        <f aca="false">Test!E128</f>
        <v>38.9687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499.9592</v>
      </c>
      <c r="Z35" s="110" t="n">
        <f aca="false">Anchor!G128</f>
        <v>31.0862</v>
      </c>
      <c r="AA35" s="110" t="n">
        <f aca="false">Anchor!H128</f>
        <v>36.931</v>
      </c>
      <c r="AB35" s="110" t="n">
        <f aca="false">Anchor!I128</f>
        <v>38.5931</v>
      </c>
      <c r="AC35" s="109" t="n">
        <f aca="false">Anchor!J128</f>
        <v>14353.897</v>
      </c>
      <c r="AD35" s="110" t="n">
        <f aca="false">Anchor!K128</f>
        <v>29.39</v>
      </c>
      <c r="AE35" s="110" t="n">
        <f aca="false">Anchor!L128</f>
        <v>0</v>
      </c>
      <c r="AF35" s="115" t="n">
        <f aca="false">AC35/3600</f>
        <v>3.98719361111111</v>
      </c>
      <c r="AG35" s="116" t="n">
        <f aca="false">E35+Y35</f>
        <v>1229.3112</v>
      </c>
      <c r="AH35" s="188"/>
      <c r="AI35" s="109" t="n">
        <f aca="false">Test!F128</f>
        <v>499.9592</v>
      </c>
      <c r="AJ35" s="110" t="n">
        <f aca="false">Test!G128</f>
        <v>31.0862</v>
      </c>
      <c r="AK35" s="110" t="n">
        <f aca="false">Test!H128</f>
        <v>36.931</v>
      </c>
      <c r="AL35" s="110" t="n">
        <f aca="false">Test!I128</f>
        <v>38.5931</v>
      </c>
      <c r="AM35" s="109" t="n">
        <f aca="false">Test!J128</f>
        <v>14551.471</v>
      </c>
      <c r="AN35" s="110" t="n">
        <f aca="false">Test!K128</f>
        <v>31.246</v>
      </c>
      <c r="AO35" s="110" t="n">
        <f aca="false">Test!L128</f>
        <v>0</v>
      </c>
      <c r="AP35" s="115" t="n">
        <f aca="false">AM35/3600</f>
        <v>4.04207527777778</v>
      </c>
      <c r="AQ35" s="116" t="n">
        <f aca="false">J35+AI35</f>
        <v>1231.1032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n">
        <f aca="false">AM35/AC35</f>
        <v>1.01376448500362</v>
      </c>
      <c r="AY35" s="118" t="n">
        <f aca="false">AN35/AD35</f>
        <v>1.06315073154134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42451.6296</v>
      </c>
      <c r="F36" s="80" t="n">
        <f aca="false">Anchor!C129</f>
        <v>39.6733</v>
      </c>
      <c r="G36" s="80" t="n">
        <f aca="false">Anchor!D129</f>
        <v>40.8827</v>
      </c>
      <c r="H36" s="81" t="n">
        <f aca="false">Anchor!E129</f>
        <v>43.6473</v>
      </c>
      <c r="I36" s="82"/>
      <c r="J36" s="79" t="n">
        <f aca="false">Test!B129</f>
        <v>42446.1704</v>
      </c>
      <c r="K36" s="80" t="n">
        <f aca="false">Test!C129</f>
        <v>39.6753</v>
      </c>
      <c r="L36" s="80" t="n">
        <f aca="false">Test!D129</f>
        <v>40.8866</v>
      </c>
      <c r="M36" s="81" t="n">
        <f aca="false">Test!E129</f>
        <v>43.654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7343.4064</v>
      </c>
      <c r="Z36" s="80" t="n">
        <f aca="false">Anchor!G129</f>
        <v>37.0158</v>
      </c>
      <c r="AA36" s="80" t="n">
        <f aca="false">Anchor!H129</f>
        <v>39.0538</v>
      </c>
      <c r="AB36" s="80" t="n">
        <f aca="false">Anchor!I129</f>
        <v>41.7567</v>
      </c>
      <c r="AC36" s="79" t="n">
        <f aca="false">Anchor!J129</f>
        <v>56543.157</v>
      </c>
      <c r="AD36" s="80" t="n">
        <f aca="false">Anchor!K129</f>
        <v>105.331</v>
      </c>
      <c r="AE36" s="80" t="n">
        <f aca="false">Anchor!L129</f>
        <v>0</v>
      </c>
      <c r="AF36" s="87" t="n">
        <f aca="false">AC36/3600</f>
        <v>15.7064325</v>
      </c>
      <c r="AG36" s="88" t="n">
        <f aca="false">E36+Y36</f>
        <v>49795.036</v>
      </c>
      <c r="AH36" s="188"/>
      <c r="AI36" s="79" t="n">
        <f aca="false">Test!F129</f>
        <v>7343.4064</v>
      </c>
      <c r="AJ36" s="80" t="n">
        <f aca="false">Test!G129</f>
        <v>37.0158</v>
      </c>
      <c r="AK36" s="80" t="n">
        <f aca="false">Test!H129</f>
        <v>39.0538</v>
      </c>
      <c r="AL36" s="80" t="n">
        <f aca="false">Test!I129</f>
        <v>41.7567</v>
      </c>
      <c r="AM36" s="79" t="n">
        <f aca="false">Test!J129</f>
        <v>57196.72</v>
      </c>
      <c r="AN36" s="80" t="n">
        <f aca="false">Test!K129</f>
        <v>105.456</v>
      </c>
      <c r="AO36" s="80" t="n">
        <f aca="false">Test!L129</f>
        <v>0</v>
      </c>
      <c r="AP36" s="87" t="n">
        <f aca="false">AM36/3600</f>
        <v>15.8879777777778</v>
      </c>
      <c r="AQ36" s="88" t="n">
        <f aca="false">J36+AI36</f>
        <v>49789.5768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n">
        <f aca="false">AM36/AC36</f>
        <v>1.01155865775234</v>
      </c>
      <c r="AY36" s="90" t="n">
        <f aca="false">AN36/AD36</f>
        <v>1.0011867351492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130</f>
        <v>10766.8728</v>
      </c>
      <c r="F37" s="96" t="n">
        <f aca="false">Anchor!C130</f>
        <v>37.7561</v>
      </c>
      <c r="G37" s="96" t="n">
        <f aca="false">Anchor!D130</f>
        <v>39.4677</v>
      </c>
      <c r="H37" s="97" t="n">
        <f aca="false">Anchor!E130</f>
        <v>42.4139</v>
      </c>
      <c r="I37" s="82"/>
      <c r="J37" s="95" t="n">
        <f aca="false">Test!B130</f>
        <v>10797.6504</v>
      </c>
      <c r="K37" s="96" t="n">
        <f aca="false">Test!C130</f>
        <v>37.7586</v>
      </c>
      <c r="L37" s="96" t="n">
        <f aca="false">Test!D130</f>
        <v>39.47</v>
      </c>
      <c r="M37" s="97" t="n">
        <f aca="false">Test!E130</f>
        <v>42.4173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3639.492</v>
      </c>
      <c r="Z37" s="96" t="n">
        <f aca="false">Anchor!G130</f>
        <v>35.3868</v>
      </c>
      <c r="AA37" s="96" t="n">
        <f aca="false">Anchor!H130</f>
        <v>38.3919</v>
      </c>
      <c r="AB37" s="96" t="n">
        <f aca="false">Anchor!I130</f>
        <v>40.5509</v>
      </c>
      <c r="AC37" s="95" t="n">
        <f aca="false">Anchor!J130</f>
        <v>41541.921</v>
      </c>
      <c r="AD37" s="96" t="n">
        <f aca="false">Anchor!K130</f>
        <v>75.16</v>
      </c>
      <c r="AE37" s="96" t="n">
        <f aca="false">Anchor!L130</f>
        <v>0</v>
      </c>
      <c r="AF37" s="101" t="n">
        <f aca="false">AC37/3600</f>
        <v>11.5394225</v>
      </c>
      <c r="AG37" s="102" t="n">
        <f aca="false">E37+Y37</f>
        <v>14406.3648</v>
      </c>
      <c r="AH37" s="188"/>
      <c r="AI37" s="95" t="n">
        <f aca="false">Test!F130</f>
        <v>3639.492</v>
      </c>
      <c r="AJ37" s="96" t="n">
        <f aca="false">Test!G130</f>
        <v>35.3868</v>
      </c>
      <c r="AK37" s="96" t="n">
        <f aca="false">Test!H130</f>
        <v>38.3919</v>
      </c>
      <c r="AL37" s="96" t="n">
        <f aca="false">Test!I130</f>
        <v>40.5509</v>
      </c>
      <c r="AM37" s="95" t="n">
        <f aca="false">Test!J130</f>
        <v>42167.841</v>
      </c>
      <c r="AN37" s="96" t="n">
        <f aca="false">Test!K130</f>
        <v>75.691</v>
      </c>
      <c r="AO37" s="96" t="n">
        <f aca="false">Test!L130</f>
        <v>0</v>
      </c>
      <c r="AP37" s="101" t="n">
        <f aca="false">AM37/3600</f>
        <v>11.7132891666667</v>
      </c>
      <c r="AQ37" s="102" t="n">
        <f aca="false">J37+AI37</f>
        <v>14437.1424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n">
        <f aca="false">AM37/AC37</f>
        <v>1.01506718959867</v>
      </c>
      <c r="AY37" s="104" t="n">
        <f aca="false">AN37/AD37</f>
        <v>1.00706492815327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4345.1752</v>
      </c>
      <c r="F38" s="96" t="n">
        <f aca="false">Anchor!C131</f>
        <v>36.1949</v>
      </c>
      <c r="G38" s="96" t="n">
        <f aca="false">Anchor!D131</f>
        <v>38.5958</v>
      </c>
      <c r="H38" s="97" t="n">
        <f aca="false">Anchor!E131</f>
        <v>40.893</v>
      </c>
      <c r="I38" s="82"/>
      <c r="J38" s="95" t="n">
        <f aca="false">Test!B131</f>
        <v>4372.8</v>
      </c>
      <c r="K38" s="96" t="n">
        <f aca="false">Test!C131</f>
        <v>36.1912</v>
      </c>
      <c r="L38" s="96" t="n">
        <f aca="false">Test!D131</f>
        <v>38.5928</v>
      </c>
      <c r="M38" s="97" t="n">
        <f aca="false">Test!E131</f>
        <v>40.893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1983.6312</v>
      </c>
      <c r="Z38" s="96" t="n">
        <f aca="false">Anchor!G131</f>
        <v>33.5822</v>
      </c>
      <c r="AA38" s="96" t="n">
        <f aca="false">Anchor!H131</f>
        <v>37.5641</v>
      </c>
      <c r="AB38" s="96" t="n">
        <f aca="false">Anchor!I131</f>
        <v>39.225</v>
      </c>
      <c r="AC38" s="95" t="n">
        <f aca="false">Anchor!J131</f>
        <v>35172.258</v>
      </c>
      <c r="AD38" s="96" t="n">
        <f aca="false">Anchor!K131</f>
        <v>64.474</v>
      </c>
      <c r="AE38" s="96" t="n">
        <f aca="false">Anchor!L131</f>
        <v>0</v>
      </c>
      <c r="AF38" s="101" t="n">
        <f aca="false">AC38/3600</f>
        <v>9.77007166666667</v>
      </c>
      <c r="AG38" s="102" t="n">
        <f aca="false">E38+Y38</f>
        <v>6328.8064</v>
      </c>
      <c r="AH38" s="188"/>
      <c r="AI38" s="95" t="n">
        <f aca="false">Test!F131</f>
        <v>1983.6312</v>
      </c>
      <c r="AJ38" s="96" t="n">
        <f aca="false">Test!G131</f>
        <v>33.5822</v>
      </c>
      <c r="AK38" s="96" t="n">
        <f aca="false">Test!H131</f>
        <v>37.5641</v>
      </c>
      <c r="AL38" s="96" t="n">
        <f aca="false">Test!I131</f>
        <v>39.225</v>
      </c>
      <c r="AM38" s="95" t="n">
        <f aca="false">Test!J131</f>
        <v>35738.009</v>
      </c>
      <c r="AN38" s="96" t="n">
        <f aca="false">Test!K131</f>
        <v>64.396</v>
      </c>
      <c r="AO38" s="96" t="n">
        <f aca="false">Test!L131</f>
        <v>0</v>
      </c>
      <c r="AP38" s="101" t="n">
        <f aca="false">AM38/3600</f>
        <v>9.92722472222222</v>
      </c>
      <c r="AQ38" s="102" t="n">
        <f aca="false">J38+AI38</f>
        <v>6356.4312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n">
        <f aca="false">AM38/AC38</f>
        <v>1.01608514869873</v>
      </c>
      <c r="AY38" s="104" t="n">
        <f aca="false">AN38/AD38</f>
        <v>0.998790210007135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2220.0688</v>
      </c>
      <c r="F39" s="110" t="n">
        <f aca="false">Anchor!C132</f>
        <v>34.4281</v>
      </c>
      <c r="G39" s="110" t="n">
        <f aca="false">Anchor!D132</f>
        <v>37.8248</v>
      </c>
      <c r="H39" s="111" t="n">
        <f aca="false">Anchor!E132</f>
        <v>39.5832</v>
      </c>
      <c r="I39" s="82"/>
      <c r="J39" s="109" t="n">
        <f aca="false">Test!B132</f>
        <v>2237.988</v>
      </c>
      <c r="K39" s="110" t="n">
        <f aca="false">Test!C132</f>
        <v>34.4244</v>
      </c>
      <c r="L39" s="110" t="n">
        <f aca="false">Test!D132</f>
        <v>37.827</v>
      </c>
      <c r="M39" s="111" t="n">
        <f aca="false">Test!E132</f>
        <v>39.5853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1142.4488</v>
      </c>
      <c r="Z39" s="110" t="n">
        <f aca="false">Anchor!G132</f>
        <v>31.7273</v>
      </c>
      <c r="AA39" s="110" t="n">
        <f aca="false">Anchor!H132</f>
        <v>37.0518</v>
      </c>
      <c r="AB39" s="110" t="n">
        <f aca="false">Anchor!I132</f>
        <v>38.3666</v>
      </c>
      <c r="AC39" s="109" t="n">
        <f aca="false">Anchor!J132</f>
        <v>31348.801</v>
      </c>
      <c r="AD39" s="110" t="n">
        <f aca="false">Anchor!K132</f>
        <v>57.751</v>
      </c>
      <c r="AE39" s="110" t="n">
        <f aca="false">Anchor!L132</f>
        <v>0</v>
      </c>
      <c r="AF39" s="115" t="n">
        <f aca="false">AC39/3600</f>
        <v>8.70800027777778</v>
      </c>
      <c r="AG39" s="116" t="n">
        <f aca="false">E39+Y39</f>
        <v>3362.5176</v>
      </c>
      <c r="AH39" s="188"/>
      <c r="AI39" s="109" t="n">
        <f aca="false">Test!F132</f>
        <v>1142.4488</v>
      </c>
      <c r="AJ39" s="110" t="n">
        <f aca="false">Test!G132</f>
        <v>31.7273</v>
      </c>
      <c r="AK39" s="110" t="n">
        <f aca="false">Test!H132</f>
        <v>37.0518</v>
      </c>
      <c r="AL39" s="110" t="n">
        <f aca="false">Test!I132</f>
        <v>38.3666</v>
      </c>
      <c r="AM39" s="109" t="n">
        <f aca="false">Test!J132</f>
        <v>31768.005</v>
      </c>
      <c r="AN39" s="110" t="n">
        <f aca="false">Test!K132</f>
        <v>58.812</v>
      </c>
      <c r="AO39" s="110" t="n">
        <f aca="false">Test!L132</f>
        <v>0</v>
      </c>
      <c r="AP39" s="115" t="n">
        <f aca="false">AM39/3600</f>
        <v>8.82444583333333</v>
      </c>
      <c r="AQ39" s="116" t="n">
        <f aca="false">J39+AI39</f>
        <v>3380.4368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n">
        <f aca="false">AM39/AC39</f>
        <v>1.01337224986691</v>
      </c>
      <c r="AY39" s="118" t="n">
        <f aca="false">AN39/AD39</f>
        <v>1.01837197624284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18189.3384</v>
      </c>
      <c r="F40" s="80" t="n">
        <f aca="false">Anchor!C133</f>
        <v>38.5537</v>
      </c>
      <c r="G40" s="80" t="n">
        <f aca="false">Anchor!D133</f>
        <v>40.0099</v>
      </c>
      <c r="H40" s="81" t="n">
        <f aca="false">Anchor!E133</f>
        <v>42.937</v>
      </c>
      <c r="I40" s="82"/>
      <c r="J40" s="79" t="n">
        <f aca="false">Test!B133</f>
        <v>18189.4808</v>
      </c>
      <c r="K40" s="80" t="n">
        <f aca="false">Test!C133</f>
        <v>38.5576</v>
      </c>
      <c r="L40" s="80" t="n">
        <f aca="false">Test!D133</f>
        <v>40.0149</v>
      </c>
      <c r="M40" s="81" t="n">
        <f aca="false">Test!E133</f>
        <v>42.9447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7343.4064</v>
      </c>
      <c r="Z40" s="80" t="n">
        <f aca="false">Anchor!G133</f>
        <v>37.0158</v>
      </c>
      <c r="AA40" s="80" t="n">
        <f aca="false">Anchor!H133</f>
        <v>39.0538</v>
      </c>
      <c r="AB40" s="80" t="n">
        <f aca="false">Anchor!I133</f>
        <v>41.7567</v>
      </c>
      <c r="AC40" s="79" t="n">
        <f aca="false">Anchor!J133</f>
        <v>49076.111</v>
      </c>
      <c r="AD40" s="80" t="n">
        <f aca="false">Anchor!K133</f>
        <v>86.127</v>
      </c>
      <c r="AE40" s="80" t="n">
        <f aca="false">Anchor!L133</f>
        <v>0</v>
      </c>
      <c r="AF40" s="87" t="n">
        <f aca="false">AC40/3600</f>
        <v>13.6322530555556</v>
      </c>
      <c r="AG40" s="88" t="n">
        <f aca="false">E40+Y40</f>
        <v>25532.7448</v>
      </c>
      <c r="AH40" s="188"/>
      <c r="AI40" s="79" t="n">
        <f aca="false">Test!F133</f>
        <v>7343.4064</v>
      </c>
      <c r="AJ40" s="80" t="n">
        <f aca="false">Test!G133</f>
        <v>37.0158</v>
      </c>
      <c r="AK40" s="80" t="n">
        <f aca="false">Test!H133</f>
        <v>39.0538</v>
      </c>
      <c r="AL40" s="80" t="n">
        <f aca="false">Test!I133</f>
        <v>41.7567</v>
      </c>
      <c r="AM40" s="79" t="n">
        <f aca="false">Test!J133</f>
        <v>49548.09</v>
      </c>
      <c r="AN40" s="80" t="n">
        <f aca="false">Test!K133</f>
        <v>87.687</v>
      </c>
      <c r="AO40" s="80" t="n">
        <f aca="false">Test!L133</f>
        <v>0</v>
      </c>
      <c r="AP40" s="87" t="n">
        <f aca="false">AM40/3600</f>
        <v>13.7633583333333</v>
      </c>
      <c r="AQ40" s="88" t="n">
        <f aca="false">J40+AI40</f>
        <v>25532.8872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n">
        <f aca="false">AM40/AC40</f>
        <v>1.00961728609669</v>
      </c>
      <c r="AY40" s="90" t="n">
        <f aca="false">AN40/AD40</f>
        <v>1.01811278693093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134</f>
        <v>5409.7808</v>
      </c>
      <c r="F41" s="96" t="n">
        <f aca="false">Anchor!C134</f>
        <v>36.9592</v>
      </c>
      <c r="G41" s="96" t="n">
        <f aca="false">Anchor!D134</f>
        <v>38.9743</v>
      </c>
      <c r="H41" s="97" t="n">
        <f aca="false">Anchor!E134</f>
        <v>41.5345</v>
      </c>
      <c r="I41" s="82"/>
      <c r="J41" s="95" t="n">
        <f aca="false">Test!B134</f>
        <v>5420.4064</v>
      </c>
      <c r="K41" s="96" t="n">
        <f aca="false">Test!C134</f>
        <v>36.9574</v>
      </c>
      <c r="L41" s="96" t="n">
        <f aca="false">Test!D134</f>
        <v>38.9751</v>
      </c>
      <c r="M41" s="97" t="n">
        <f aca="false">Test!E134</f>
        <v>41.5362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3639.492</v>
      </c>
      <c r="Z41" s="96" t="n">
        <f aca="false">Anchor!G134</f>
        <v>35.3868</v>
      </c>
      <c r="AA41" s="96" t="n">
        <f aca="false">Anchor!H134</f>
        <v>38.3919</v>
      </c>
      <c r="AB41" s="96" t="n">
        <f aca="false">Anchor!I134</f>
        <v>40.5509</v>
      </c>
      <c r="AC41" s="95" t="n">
        <f aca="false">Anchor!J134</f>
        <v>38925.032</v>
      </c>
      <c r="AD41" s="96" t="n">
        <f aca="false">Anchor!K134</f>
        <v>68.53</v>
      </c>
      <c r="AE41" s="96" t="n">
        <f aca="false">Anchor!L134</f>
        <v>0</v>
      </c>
      <c r="AF41" s="101" t="n">
        <f aca="false">AC41/3600</f>
        <v>10.8125088888889</v>
      </c>
      <c r="AG41" s="102" t="n">
        <f aca="false">E41+Y41</f>
        <v>9049.2728</v>
      </c>
      <c r="AH41" s="188"/>
      <c r="AI41" s="95" t="n">
        <f aca="false">Test!F134</f>
        <v>3639.492</v>
      </c>
      <c r="AJ41" s="96" t="n">
        <f aca="false">Test!G134</f>
        <v>35.3868</v>
      </c>
      <c r="AK41" s="96" t="n">
        <f aca="false">Test!H134</f>
        <v>38.3919</v>
      </c>
      <c r="AL41" s="96" t="n">
        <f aca="false">Test!I134</f>
        <v>40.5509</v>
      </c>
      <c r="AM41" s="95" t="n">
        <f aca="false">Test!J134</f>
        <v>39483.794</v>
      </c>
      <c r="AN41" s="96" t="n">
        <f aca="false">Test!K134</f>
        <v>69.622</v>
      </c>
      <c r="AO41" s="96" t="n">
        <f aca="false">Test!L134</f>
        <v>0</v>
      </c>
      <c r="AP41" s="101" t="n">
        <f aca="false">AM41/3600</f>
        <v>10.9677205555556</v>
      </c>
      <c r="AQ41" s="102" t="n">
        <f aca="false">J41+AI41</f>
        <v>9059.8984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n">
        <f aca="false">AM41/AC41</f>
        <v>1.0143548244225</v>
      </c>
      <c r="AY41" s="104" t="n">
        <f aca="false">AN41/AD41</f>
        <v>1.01593462717058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2588.56</v>
      </c>
      <c r="F42" s="96" t="n">
        <f aca="false">Anchor!C135</f>
        <v>35.2787</v>
      </c>
      <c r="G42" s="96" t="n">
        <f aca="false">Anchor!D135</f>
        <v>38.2716</v>
      </c>
      <c r="H42" s="97" t="n">
        <f aca="false">Anchor!E135</f>
        <v>40.3214</v>
      </c>
      <c r="I42" s="82"/>
      <c r="J42" s="95" t="n">
        <f aca="false">Test!B135</f>
        <v>2600.3872</v>
      </c>
      <c r="K42" s="96" t="n">
        <f aca="false">Test!C135</f>
        <v>35.2742</v>
      </c>
      <c r="L42" s="96" t="n">
        <f aca="false">Test!D135</f>
        <v>38.2757</v>
      </c>
      <c r="M42" s="97" t="n">
        <f aca="false">Test!E135</f>
        <v>40.328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1983.6312</v>
      </c>
      <c r="Z42" s="96" t="n">
        <f aca="false">Anchor!G135</f>
        <v>33.5822</v>
      </c>
      <c r="AA42" s="96" t="n">
        <f aca="false">Anchor!H135</f>
        <v>37.5641</v>
      </c>
      <c r="AB42" s="96" t="n">
        <f aca="false">Anchor!I135</f>
        <v>39.225</v>
      </c>
      <c r="AC42" s="95" t="n">
        <f aca="false">Anchor!J135</f>
        <v>33821.561</v>
      </c>
      <c r="AD42" s="96" t="n">
        <f aca="false">Anchor!K135</f>
        <v>60.918</v>
      </c>
      <c r="AE42" s="96" t="n">
        <f aca="false">Anchor!L135</f>
        <v>0</v>
      </c>
      <c r="AF42" s="101" t="n">
        <f aca="false">AC42/3600</f>
        <v>9.39487805555556</v>
      </c>
      <c r="AG42" s="102" t="n">
        <f aca="false">E42+Y42</f>
        <v>4572.1912</v>
      </c>
      <c r="AH42" s="188"/>
      <c r="AI42" s="95" t="n">
        <f aca="false">Test!F135</f>
        <v>1983.6312</v>
      </c>
      <c r="AJ42" s="96" t="n">
        <f aca="false">Test!G135</f>
        <v>33.5822</v>
      </c>
      <c r="AK42" s="96" t="n">
        <f aca="false">Test!H135</f>
        <v>37.5641</v>
      </c>
      <c r="AL42" s="96" t="n">
        <f aca="false">Test!I135</f>
        <v>39.225</v>
      </c>
      <c r="AM42" s="95" t="n">
        <f aca="false">Test!J135</f>
        <v>34263.978</v>
      </c>
      <c r="AN42" s="96" t="n">
        <f aca="false">Test!K135</f>
        <v>61.963</v>
      </c>
      <c r="AO42" s="96" t="n">
        <f aca="false">Test!L135</f>
        <v>0</v>
      </c>
      <c r="AP42" s="101" t="n">
        <f aca="false">AM42/3600</f>
        <v>9.51777166666667</v>
      </c>
      <c r="AQ42" s="102" t="n">
        <f aca="false">J42+AI42</f>
        <v>4584.0184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n">
        <f aca="false">AM42/AC42</f>
        <v>1.01308091604642</v>
      </c>
      <c r="AY42" s="104" t="n">
        <f aca="false">AN42/AD42</f>
        <v>1.01715420729505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1331.9424</v>
      </c>
      <c r="F43" s="110" t="n">
        <f aca="false">Anchor!C136</f>
        <v>33.4052</v>
      </c>
      <c r="G43" s="110" t="n">
        <f aca="false">Anchor!D136</f>
        <v>37.4542</v>
      </c>
      <c r="H43" s="111" t="n">
        <f aca="false">Anchor!E136</f>
        <v>38.9913</v>
      </c>
      <c r="I43" s="82"/>
      <c r="J43" s="109" t="n">
        <f aca="false">Test!B136</f>
        <v>1336.9824</v>
      </c>
      <c r="K43" s="110" t="n">
        <f aca="false">Test!C136</f>
        <v>33.3999</v>
      </c>
      <c r="L43" s="110" t="n">
        <f aca="false">Test!D136</f>
        <v>37.4542</v>
      </c>
      <c r="M43" s="111" t="n">
        <f aca="false">Test!E136</f>
        <v>38.9852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1142.4488</v>
      </c>
      <c r="Z43" s="110" t="n">
        <f aca="false">Anchor!G136</f>
        <v>31.7273</v>
      </c>
      <c r="AA43" s="110" t="n">
        <f aca="false">Anchor!H136</f>
        <v>37.0518</v>
      </c>
      <c r="AB43" s="110" t="n">
        <f aca="false">Anchor!I136</f>
        <v>38.3666</v>
      </c>
      <c r="AC43" s="109" t="n">
        <f aca="false">Anchor!J136</f>
        <v>30306.875</v>
      </c>
      <c r="AD43" s="110" t="n">
        <f aca="false">Anchor!K136</f>
        <v>56.253</v>
      </c>
      <c r="AE43" s="110" t="n">
        <f aca="false">Anchor!L136</f>
        <v>0</v>
      </c>
      <c r="AF43" s="115" t="n">
        <f aca="false">AC43/3600</f>
        <v>8.41857638888889</v>
      </c>
      <c r="AG43" s="116" t="n">
        <f aca="false">E43+Y43</f>
        <v>2474.3912</v>
      </c>
      <c r="AH43" s="188"/>
      <c r="AI43" s="109" t="n">
        <f aca="false">Test!F136</f>
        <v>1142.4488</v>
      </c>
      <c r="AJ43" s="110" t="n">
        <f aca="false">Test!G136</f>
        <v>31.7273</v>
      </c>
      <c r="AK43" s="110" t="n">
        <f aca="false">Test!H136</f>
        <v>37.0518</v>
      </c>
      <c r="AL43" s="110" t="n">
        <f aca="false">Test!I136</f>
        <v>38.3666</v>
      </c>
      <c r="AM43" s="109" t="n">
        <f aca="false">Test!J136</f>
        <v>30690.854</v>
      </c>
      <c r="AN43" s="110" t="n">
        <f aca="false">Test!K136</f>
        <v>56.877</v>
      </c>
      <c r="AO43" s="110" t="n">
        <f aca="false">Test!L136</f>
        <v>0</v>
      </c>
      <c r="AP43" s="115" t="n">
        <f aca="false">AM43/3600</f>
        <v>8.52523722222222</v>
      </c>
      <c r="AQ43" s="116" t="n">
        <f aca="false">J43+AI43</f>
        <v>2479.4312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n">
        <f aca="false">AM43/AC43</f>
        <v>1.01266969953187</v>
      </c>
      <c r="AY43" s="118" t="n">
        <f aca="false">AN43/AD43</f>
        <v>1.01109274172044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33753.5488</v>
      </c>
      <c r="F44" s="80" t="n">
        <f aca="false">Anchor!C137</f>
        <v>40.3852</v>
      </c>
      <c r="G44" s="80" t="n">
        <f aca="false">Anchor!D137</f>
        <v>43.8154</v>
      </c>
      <c r="H44" s="81" t="n">
        <f aca="false">Anchor!E137</f>
        <v>45.1113</v>
      </c>
      <c r="I44" s="82"/>
      <c r="J44" s="79" t="n">
        <f aca="false">Test!B137</f>
        <v>33720.7912</v>
      </c>
      <c r="K44" s="80" t="n">
        <f aca="false">Test!C137</f>
        <v>40.3832</v>
      </c>
      <c r="L44" s="80" t="n">
        <f aca="false">Test!D137</f>
        <v>43.8143</v>
      </c>
      <c r="M44" s="81" t="n">
        <f aca="false">Test!E137</f>
        <v>45.1082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8561.7128</v>
      </c>
      <c r="Z44" s="80" t="n">
        <f aca="false">Anchor!G137</f>
        <v>37.7674</v>
      </c>
      <c r="AA44" s="80" t="n">
        <f aca="false">Anchor!H137</f>
        <v>42.3872</v>
      </c>
      <c r="AB44" s="80" t="n">
        <f aca="false">Anchor!I137</f>
        <v>42.9524</v>
      </c>
      <c r="AC44" s="79" t="n">
        <f aca="false">Anchor!J137</f>
        <v>66416.742</v>
      </c>
      <c r="AD44" s="80" t="n">
        <f aca="false">Anchor!K137</f>
        <v>112.71</v>
      </c>
      <c r="AE44" s="80" t="n">
        <f aca="false">Anchor!L137</f>
        <v>0</v>
      </c>
      <c r="AF44" s="87" t="n">
        <f aca="false">AC44/3600</f>
        <v>18.449095</v>
      </c>
      <c r="AG44" s="88" t="n">
        <f aca="false">E44+Y44</f>
        <v>42315.2616</v>
      </c>
      <c r="AH44" s="188"/>
      <c r="AI44" s="79" t="n">
        <f aca="false">Test!F137</f>
        <v>8561.7128</v>
      </c>
      <c r="AJ44" s="80" t="n">
        <f aca="false">Test!G137</f>
        <v>37.7674</v>
      </c>
      <c r="AK44" s="80" t="n">
        <f aca="false">Test!H137</f>
        <v>42.3872</v>
      </c>
      <c r="AL44" s="80" t="n">
        <f aca="false">Test!I137</f>
        <v>42.9524</v>
      </c>
      <c r="AM44" s="79" t="n">
        <f aca="false">Test!J137</f>
        <v>67614.169</v>
      </c>
      <c r="AN44" s="80" t="n">
        <f aca="false">Test!K137</f>
        <v>112.179</v>
      </c>
      <c r="AO44" s="80" t="n">
        <f aca="false">Test!L137</f>
        <v>0</v>
      </c>
      <c r="AP44" s="87" t="n">
        <f aca="false">AM44/3600</f>
        <v>18.7817136111111</v>
      </c>
      <c r="AQ44" s="88" t="n">
        <f aca="false">J44+AI44</f>
        <v>42282.504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n">
        <f aca="false">AM44/AC44</f>
        <v>1.01802899335231</v>
      </c>
      <c r="AY44" s="90" t="n">
        <f aca="false">AN44/AD44</f>
        <v>0.995288794250732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138</f>
        <v>10472.0488</v>
      </c>
      <c r="F45" s="96" t="n">
        <f aca="false">Anchor!C138</f>
        <v>38.4868</v>
      </c>
      <c r="G45" s="96" t="n">
        <f aca="false">Anchor!D138</f>
        <v>42.857</v>
      </c>
      <c r="H45" s="97" t="n">
        <f aca="false">Anchor!E138</f>
        <v>43.6446</v>
      </c>
      <c r="I45" s="82"/>
      <c r="J45" s="95" t="n">
        <f aca="false">Test!B138</f>
        <v>10490.6088</v>
      </c>
      <c r="K45" s="96" t="n">
        <f aca="false">Test!C138</f>
        <v>38.4791</v>
      </c>
      <c r="L45" s="96" t="n">
        <f aca="false">Test!D138</f>
        <v>42.8507</v>
      </c>
      <c r="M45" s="97" t="n">
        <f aca="false">Test!E138</f>
        <v>43.6427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4440.7704</v>
      </c>
      <c r="Z45" s="96" t="n">
        <f aca="false">Anchor!G138</f>
        <v>36.2319</v>
      </c>
      <c r="AA45" s="96" t="n">
        <f aca="false">Anchor!H138</f>
        <v>41.426</v>
      </c>
      <c r="AB45" s="96" t="n">
        <f aca="false">Anchor!I138</f>
        <v>41.5433</v>
      </c>
      <c r="AC45" s="95" t="n">
        <f aca="false">Anchor!J138</f>
        <v>52058.305</v>
      </c>
      <c r="AD45" s="96" t="n">
        <f aca="false">Anchor!K138</f>
        <v>88.608</v>
      </c>
      <c r="AE45" s="96" t="n">
        <f aca="false">Anchor!L138</f>
        <v>0</v>
      </c>
      <c r="AF45" s="101" t="n">
        <f aca="false">AC45/3600</f>
        <v>14.4606402777778</v>
      </c>
      <c r="AG45" s="102" t="n">
        <f aca="false">E45+Y45</f>
        <v>14912.8192</v>
      </c>
      <c r="AH45" s="188"/>
      <c r="AI45" s="95" t="n">
        <f aca="false">Test!F138</f>
        <v>4440.7704</v>
      </c>
      <c r="AJ45" s="96" t="n">
        <f aca="false">Test!G138</f>
        <v>36.2319</v>
      </c>
      <c r="AK45" s="96" t="n">
        <f aca="false">Test!H138</f>
        <v>41.426</v>
      </c>
      <c r="AL45" s="96" t="n">
        <f aca="false">Test!I138</f>
        <v>41.5433</v>
      </c>
      <c r="AM45" s="95" t="n">
        <f aca="false">Test!J138</f>
        <v>52988.987</v>
      </c>
      <c r="AN45" s="96" t="n">
        <f aca="false">Test!K138</f>
        <v>88.92</v>
      </c>
      <c r="AO45" s="96" t="n">
        <f aca="false">Test!L138</f>
        <v>0</v>
      </c>
      <c r="AP45" s="101" t="n">
        <f aca="false">AM45/3600</f>
        <v>14.7191630555556</v>
      </c>
      <c r="AQ45" s="102" t="n">
        <f aca="false">J45+AI45</f>
        <v>14931.3792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n">
        <f aca="false">AM45/AC45</f>
        <v>1.01787768541446</v>
      </c>
      <c r="AY45" s="104" t="n">
        <f aca="false">AN45/AD45</f>
        <v>1.00352112676056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4822.384</v>
      </c>
      <c r="F46" s="96" t="n">
        <f aca="false">Anchor!C139</f>
        <v>36.9909</v>
      </c>
      <c r="G46" s="96" t="n">
        <f aca="false">Anchor!D139</f>
        <v>41.6945</v>
      </c>
      <c r="H46" s="97" t="n">
        <f aca="false">Anchor!E139</f>
        <v>41.9593</v>
      </c>
      <c r="I46" s="82"/>
      <c r="J46" s="95" t="n">
        <f aca="false">Test!B139</f>
        <v>4843.0504</v>
      </c>
      <c r="K46" s="96" t="n">
        <f aca="false">Test!C139</f>
        <v>36.9792</v>
      </c>
      <c r="L46" s="96" t="n">
        <f aca="false">Test!D139</f>
        <v>41.6889</v>
      </c>
      <c r="M46" s="97" t="n">
        <f aca="false">Test!E139</f>
        <v>41.9453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2476.1992</v>
      </c>
      <c r="Z46" s="96" t="n">
        <f aca="false">Anchor!G139</f>
        <v>34.5264</v>
      </c>
      <c r="AA46" s="96" t="n">
        <f aca="false">Anchor!H139</f>
        <v>40.3999</v>
      </c>
      <c r="AB46" s="96" t="n">
        <f aca="false">Anchor!I139</f>
        <v>40.1326</v>
      </c>
      <c r="AC46" s="95" t="n">
        <f aca="false">Anchor!J139</f>
        <v>44018.69</v>
      </c>
      <c r="AD46" s="96" t="n">
        <f aca="false">Anchor!K139</f>
        <v>77.703</v>
      </c>
      <c r="AE46" s="96" t="n">
        <f aca="false">Anchor!L139</f>
        <v>0</v>
      </c>
      <c r="AF46" s="101" t="n">
        <f aca="false">AC46/3600</f>
        <v>12.2274138888889</v>
      </c>
      <c r="AG46" s="102" t="n">
        <f aca="false">E46+Y46</f>
        <v>7298.5832</v>
      </c>
      <c r="AH46" s="188"/>
      <c r="AI46" s="95" t="n">
        <f aca="false">Test!F139</f>
        <v>2476.1992</v>
      </c>
      <c r="AJ46" s="96" t="n">
        <f aca="false">Test!G139</f>
        <v>34.5264</v>
      </c>
      <c r="AK46" s="96" t="n">
        <f aca="false">Test!H139</f>
        <v>40.3999</v>
      </c>
      <c r="AL46" s="96" t="n">
        <f aca="false">Test!I139</f>
        <v>40.1326</v>
      </c>
      <c r="AM46" s="95" t="n">
        <f aca="false">Test!J139</f>
        <v>44595.627</v>
      </c>
      <c r="AN46" s="96" t="n">
        <f aca="false">Test!K139</f>
        <v>78.904</v>
      </c>
      <c r="AO46" s="96" t="n">
        <f aca="false">Test!L139</f>
        <v>0</v>
      </c>
      <c r="AP46" s="101" t="n">
        <f aca="false">AM46/3600</f>
        <v>12.3876741666667</v>
      </c>
      <c r="AQ46" s="102" t="n">
        <f aca="false">J46+AI46</f>
        <v>7319.2496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n">
        <f aca="false">AM46/AC46</f>
        <v>1.01310663720342</v>
      </c>
      <c r="AY46" s="104" t="n">
        <f aca="false">AN46/AD46</f>
        <v>1.01545628868898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2481.0328</v>
      </c>
      <c r="F47" s="110" t="n">
        <f aca="false">Anchor!C140</f>
        <v>35.3214</v>
      </c>
      <c r="G47" s="110" t="n">
        <f aca="false">Anchor!D140</f>
        <v>40.5985</v>
      </c>
      <c r="H47" s="111" t="n">
        <f aca="false">Anchor!E140</f>
        <v>40.427</v>
      </c>
      <c r="I47" s="82"/>
      <c r="J47" s="109" t="n">
        <f aca="false">Test!B140</f>
        <v>2493.8936</v>
      </c>
      <c r="K47" s="110" t="n">
        <f aca="false">Test!C140</f>
        <v>35.3081</v>
      </c>
      <c r="L47" s="110" t="n">
        <f aca="false">Test!D140</f>
        <v>40.5974</v>
      </c>
      <c r="M47" s="111" t="n">
        <f aca="false">Test!E140</f>
        <v>40.4147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1463.3352</v>
      </c>
      <c r="Z47" s="110" t="n">
        <f aca="false">Anchor!G140</f>
        <v>32.7871</v>
      </c>
      <c r="AA47" s="110" t="n">
        <f aca="false">Anchor!H140</f>
        <v>39.758</v>
      </c>
      <c r="AB47" s="110" t="n">
        <f aca="false">Anchor!I140</f>
        <v>39.2314</v>
      </c>
      <c r="AC47" s="109" t="n">
        <f aca="false">Anchor!J140</f>
        <v>38481.445</v>
      </c>
      <c r="AD47" s="110" t="n">
        <f aca="false">Anchor!K140</f>
        <v>70.262</v>
      </c>
      <c r="AE47" s="110" t="n">
        <f aca="false">Anchor!L140</f>
        <v>0</v>
      </c>
      <c r="AF47" s="115" t="n">
        <f aca="false">AC47/3600</f>
        <v>10.6892902777778</v>
      </c>
      <c r="AG47" s="116" t="n">
        <f aca="false">E47+Y47</f>
        <v>3944.368</v>
      </c>
      <c r="AH47" s="188"/>
      <c r="AI47" s="109" t="n">
        <f aca="false">Test!F140</f>
        <v>1463.3352</v>
      </c>
      <c r="AJ47" s="110" t="n">
        <f aca="false">Test!G140</f>
        <v>32.7871</v>
      </c>
      <c r="AK47" s="110" t="n">
        <f aca="false">Test!H140</f>
        <v>39.758</v>
      </c>
      <c r="AL47" s="110" t="n">
        <f aca="false">Test!I140</f>
        <v>39.2314</v>
      </c>
      <c r="AM47" s="109" t="n">
        <f aca="false">Test!J140</f>
        <v>38980.381</v>
      </c>
      <c r="AN47" s="110" t="n">
        <f aca="false">Test!K140</f>
        <v>72.072</v>
      </c>
      <c r="AO47" s="110" t="n">
        <f aca="false">Test!L140</f>
        <v>0</v>
      </c>
      <c r="AP47" s="115" t="n">
        <f aca="false">AM47/3600</f>
        <v>10.8278836111111</v>
      </c>
      <c r="AQ47" s="116" t="n">
        <f aca="false">J47+AI47</f>
        <v>3957.2288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n">
        <f aca="false">AM47/AC47</f>
        <v>1.01296562538127</v>
      </c>
      <c r="AY47" s="118" t="n">
        <f aca="false">AN47/AD47</f>
        <v>1.02576072414677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15148.604</v>
      </c>
      <c r="F48" s="80" t="n">
        <f aca="false">Anchor!C141</f>
        <v>39.2986</v>
      </c>
      <c r="G48" s="80" t="n">
        <f aca="false">Anchor!D141</f>
        <v>43.3004</v>
      </c>
      <c r="H48" s="81" t="n">
        <f aca="false">Anchor!E141</f>
        <v>44.3355</v>
      </c>
      <c r="I48" s="82"/>
      <c r="J48" s="79" t="n">
        <f aca="false">Test!B141</f>
        <v>15138.4856</v>
      </c>
      <c r="K48" s="80" t="n">
        <f aca="false">Test!C141</f>
        <v>39.2921</v>
      </c>
      <c r="L48" s="80" t="n">
        <f aca="false">Test!D141</f>
        <v>43.2955</v>
      </c>
      <c r="M48" s="81" t="n">
        <f aca="false">Test!E141</f>
        <v>44.33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8561.7128</v>
      </c>
      <c r="Z48" s="80" t="n">
        <f aca="false">Anchor!G141</f>
        <v>37.7674</v>
      </c>
      <c r="AA48" s="80" t="n">
        <f aca="false">Anchor!H141</f>
        <v>42.3872</v>
      </c>
      <c r="AB48" s="80" t="n">
        <f aca="false">Anchor!I141</f>
        <v>42.9524</v>
      </c>
      <c r="AC48" s="79" t="n">
        <f aca="false">Anchor!J141</f>
        <v>60450.199</v>
      </c>
      <c r="AD48" s="80" t="n">
        <f aca="false">Anchor!K141</f>
        <v>99.075</v>
      </c>
      <c r="AE48" s="80" t="n">
        <f aca="false">Anchor!L141</f>
        <v>0</v>
      </c>
      <c r="AF48" s="87" t="n">
        <f aca="false">AC48/3600</f>
        <v>16.7917219444444</v>
      </c>
      <c r="AG48" s="88" t="n">
        <f aca="false">E48+Y48</f>
        <v>23710.3168</v>
      </c>
      <c r="AH48" s="188"/>
      <c r="AI48" s="79" t="n">
        <f aca="false">Test!F141</f>
        <v>8561.7128</v>
      </c>
      <c r="AJ48" s="80" t="n">
        <f aca="false">Test!G141</f>
        <v>37.7674</v>
      </c>
      <c r="AK48" s="80" t="n">
        <f aca="false">Test!H141</f>
        <v>42.3872</v>
      </c>
      <c r="AL48" s="80" t="n">
        <f aca="false">Test!I141</f>
        <v>42.9524</v>
      </c>
      <c r="AM48" s="79" t="n">
        <f aca="false">Test!J141</f>
        <v>61440.037</v>
      </c>
      <c r="AN48" s="80" t="n">
        <f aca="false">Test!K141</f>
        <v>98.17</v>
      </c>
      <c r="AO48" s="80" t="n">
        <f aca="false">Test!L141</f>
        <v>0</v>
      </c>
      <c r="AP48" s="87" t="n">
        <f aca="false">AM48/3600</f>
        <v>17.0666769444444</v>
      </c>
      <c r="AQ48" s="88" t="n">
        <f aca="false">J48+AI48</f>
        <v>23700.1984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n">
        <f aca="false">AM48/AC48</f>
        <v>1.01637443741087</v>
      </c>
      <c r="AY48" s="90" t="n">
        <f aca="false">AN48/AD48</f>
        <v>0.990865505929851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142</f>
        <v>5400.812</v>
      </c>
      <c r="F49" s="96" t="n">
        <f aca="false">Anchor!C142</f>
        <v>37.6778</v>
      </c>
      <c r="G49" s="96" t="n">
        <f aca="false">Anchor!D142</f>
        <v>42.151</v>
      </c>
      <c r="H49" s="97" t="n">
        <f aca="false">Anchor!E142</f>
        <v>42.586</v>
      </c>
      <c r="I49" s="82"/>
      <c r="J49" s="95" t="n">
        <f aca="false">Test!B142</f>
        <v>5399.9992</v>
      </c>
      <c r="K49" s="96" t="n">
        <f aca="false">Test!C142</f>
        <v>37.6697</v>
      </c>
      <c r="L49" s="96" t="n">
        <f aca="false">Test!D142</f>
        <v>42.1499</v>
      </c>
      <c r="M49" s="97" t="n">
        <f aca="false">Test!E142</f>
        <v>42.5803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4440.7704</v>
      </c>
      <c r="Z49" s="96" t="n">
        <f aca="false">Anchor!G142</f>
        <v>36.2319</v>
      </c>
      <c r="AA49" s="96" t="n">
        <f aca="false">Anchor!H142</f>
        <v>41.426</v>
      </c>
      <c r="AB49" s="96" t="n">
        <f aca="false">Anchor!I142</f>
        <v>41.5433</v>
      </c>
      <c r="AC49" s="95" t="n">
        <f aca="false">Anchor!J142</f>
        <v>49226.994</v>
      </c>
      <c r="AD49" s="96" t="n">
        <f aca="false">Anchor!K142</f>
        <v>82.914</v>
      </c>
      <c r="AE49" s="96" t="n">
        <f aca="false">Anchor!L142</f>
        <v>0</v>
      </c>
      <c r="AF49" s="101" t="n">
        <f aca="false">AC49/3600</f>
        <v>13.674165</v>
      </c>
      <c r="AG49" s="102" t="n">
        <f aca="false">E49+Y49</f>
        <v>9841.5824</v>
      </c>
      <c r="AH49" s="188"/>
      <c r="AI49" s="95" t="n">
        <f aca="false">Test!F142</f>
        <v>4440.7704</v>
      </c>
      <c r="AJ49" s="96" t="n">
        <f aca="false">Test!G142</f>
        <v>36.2319</v>
      </c>
      <c r="AK49" s="96" t="n">
        <f aca="false">Test!H142</f>
        <v>41.426</v>
      </c>
      <c r="AL49" s="96" t="n">
        <f aca="false">Test!I142</f>
        <v>41.5433</v>
      </c>
      <c r="AM49" s="95" t="n">
        <f aca="false">Test!J142</f>
        <v>49963.44</v>
      </c>
      <c r="AN49" s="96" t="n">
        <f aca="false">Test!K142</f>
        <v>83.164</v>
      </c>
      <c r="AO49" s="96" t="n">
        <f aca="false">Test!L142</f>
        <v>0</v>
      </c>
      <c r="AP49" s="101" t="n">
        <f aca="false">AM49/3600</f>
        <v>13.8787333333333</v>
      </c>
      <c r="AQ49" s="102" t="n">
        <f aca="false">J49+AI49</f>
        <v>9840.7696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n">
        <f aca="false">AM49/AC49</f>
        <v>1.01496020658909</v>
      </c>
      <c r="AY49" s="104" t="n">
        <f aca="false">AN49/AD49</f>
        <v>1.00301517234725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2688.2232</v>
      </c>
      <c r="F50" s="96" t="n">
        <f aca="false">Anchor!C143</f>
        <v>36.1039</v>
      </c>
      <c r="G50" s="96" t="n">
        <f aca="false">Anchor!D143</f>
        <v>41.2006</v>
      </c>
      <c r="H50" s="97" t="n">
        <f aca="false">Anchor!E143</f>
        <v>41.2</v>
      </c>
      <c r="I50" s="82"/>
      <c r="J50" s="95" t="n">
        <f aca="false">Test!B143</f>
        <v>2689.5352</v>
      </c>
      <c r="K50" s="96" t="n">
        <f aca="false">Test!C143</f>
        <v>36.0928</v>
      </c>
      <c r="L50" s="96" t="n">
        <f aca="false">Test!D143</f>
        <v>41.1895</v>
      </c>
      <c r="M50" s="97" t="n">
        <f aca="false">Test!E143</f>
        <v>41.1982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2476.1992</v>
      </c>
      <c r="Z50" s="96" t="n">
        <f aca="false">Anchor!G143</f>
        <v>34.5264</v>
      </c>
      <c r="AA50" s="96" t="n">
        <f aca="false">Anchor!H143</f>
        <v>40.3999</v>
      </c>
      <c r="AB50" s="96" t="n">
        <f aca="false">Anchor!I143</f>
        <v>40.1326</v>
      </c>
      <c r="AC50" s="95" t="n">
        <f aca="false">Anchor!J143</f>
        <v>42149.527</v>
      </c>
      <c r="AD50" s="96" t="n">
        <f aca="false">Anchor!K143</f>
        <v>75.8</v>
      </c>
      <c r="AE50" s="96" t="n">
        <f aca="false">Anchor!L143</f>
        <v>0</v>
      </c>
      <c r="AF50" s="101" t="n">
        <f aca="false">AC50/3600</f>
        <v>11.7082019444444</v>
      </c>
      <c r="AG50" s="102" t="n">
        <f aca="false">E50+Y50</f>
        <v>5164.4224</v>
      </c>
      <c r="AH50" s="188"/>
      <c r="AI50" s="95" t="n">
        <f aca="false">Test!F143</f>
        <v>2476.1992</v>
      </c>
      <c r="AJ50" s="96" t="n">
        <f aca="false">Test!G143</f>
        <v>34.5264</v>
      </c>
      <c r="AK50" s="96" t="n">
        <f aca="false">Test!H143</f>
        <v>40.3999</v>
      </c>
      <c r="AL50" s="96" t="n">
        <f aca="false">Test!I143</f>
        <v>40.1326</v>
      </c>
      <c r="AM50" s="95" t="n">
        <f aca="false">Test!J143</f>
        <v>42690.816</v>
      </c>
      <c r="AN50" s="96" t="n">
        <f aca="false">Test!K143</f>
        <v>74.817</v>
      </c>
      <c r="AO50" s="96" t="n">
        <f aca="false">Test!L143</f>
        <v>0</v>
      </c>
      <c r="AP50" s="101" t="n">
        <f aca="false">AM50/3600</f>
        <v>11.85856</v>
      </c>
      <c r="AQ50" s="102" t="n">
        <f aca="false">J50+AI50</f>
        <v>5165.7344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n">
        <f aca="false">AM50/AC50</f>
        <v>1.01284211326974</v>
      </c>
      <c r="AY50" s="104" t="n">
        <f aca="false">AN50/AD50</f>
        <v>0.987031662269129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1370.1776</v>
      </c>
      <c r="F51" s="110" t="n">
        <f aca="false">Anchor!C144</f>
        <v>34.3354</v>
      </c>
      <c r="G51" s="110" t="n">
        <f aca="false">Anchor!D144</f>
        <v>40.2154</v>
      </c>
      <c r="H51" s="111" t="n">
        <f aca="false">Anchor!E144</f>
        <v>39.8835</v>
      </c>
      <c r="I51" s="82"/>
      <c r="J51" s="109" t="n">
        <f aca="false">Test!B144</f>
        <v>1367.988</v>
      </c>
      <c r="K51" s="110" t="n">
        <f aca="false">Test!C144</f>
        <v>34.3191</v>
      </c>
      <c r="L51" s="110" t="n">
        <f aca="false">Test!D144</f>
        <v>40.218</v>
      </c>
      <c r="M51" s="111" t="n">
        <f aca="false">Test!E144</f>
        <v>39.8699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1463.3352</v>
      </c>
      <c r="Z51" s="110" t="n">
        <f aca="false">Anchor!G144</f>
        <v>32.7871</v>
      </c>
      <c r="AA51" s="110" t="n">
        <f aca="false">Anchor!H144</f>
        <v>39.758</v>
      </c>
      <c r="AB51" s="110" t="n">
        <f aca="false">Anchor!I144</f>
        <v>39.2314</v>
      </c>
      <c r="AC51" s="109" t="n">
        <f aca="false">Anchor!J144</f>
        <v>37193.242</v>
      </c>
      <c r="AD51" s="110" t="n">
        <f aca="false">Anchor!K144</f>
        <v>65.707</v>
      </c>
      <c r="AE51" s="110" t="n">
        <f aca="false">Anchor!L144</f>
        <v>0</v>
      </c>
      <c r="AF51" s="115" t="n">
        <f aca="false">AC51/3600</f>
        <v>10.3314561111111</v>
      </c>
      <c r="AG51" s="116" t="n">
        <f aca="false">E51+Y51</f>
        <v>2833.5128</v>
      </c>
      <c r="AH51" s="188"/>
      <c r="AI51" s="109" t="n">
        <f aca="false">Test!F144</f>
        <v>1463.3352</v>
      </c>
      <c r="AJ51" s="110" t="n">
        <f aca="false">Test!G144</f>
        <v>32.7871</v>
      </c>
      <c r="AK51" s="110" t="n">
        <f aca="false">Test!H144</f>
        <v>39.758</v>
      </c>
      <c r="AL51" s="110" t="n">
        <f aca="false">Test!I144</f>
        <v>39.2314</v>
      </c>
      <c r="AM51" s="109" t="n">
        <f aca="false">Test!J144</f>
        <v>37488.987</v>
      </c>
      <c r="AN51" s="110" t="n">
        <f aca="false">Test!K144</f>
        <v>66.939</v>
      </c>
      <c r="AO51" s="110" t="n">
        <f aca="false">Test!L144</f>
        <v>0</v>
      </c>
      <c r="AP51" s="115" t="n">
        <f aca="false">AM51/3600</f>
        <v>10.4136075</v>
      </c>
      <c r="AQ51" s="116" t="n">
        <f aca="false">J51+AI51</f>
        <v>2831.3232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n">
        <f aca="false">AM51/AC51</f>
        <v>1.00795157894544</v>
      </c>
      <c r="AY51" s="118" t="n">
        <f aca="false">AN51/AD51</f>
        <v>1.01874990488076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94428.8976</v>
      </c>
      <c r="F52" s="80" t="n">
        <f aca="false">Anchor!C145</f>
        <v>40.4533</v>
      </c>
      <c r="G52" s="80" t="n">
        <f aca="false">Anchor!D145</f>
        <v>41.9545</v>
      </c>
      <c r="H52" s="81" t="n">
        <f aca="false">Anchor!E145</f>
        <v>43.9181</v>
      </c>
      <c r="I52" s="82"/>
      <c r="J52" s="79" t="n">
        <f aca="false">Test!B145</f>
        <v>94482.956</v>
      </c>
      <c r="K52" s="80" t="n">
        <f aca="false">Test!C145</f>
        <v>40.4521</v>
      </c>
      <c r="L52" s="80" t="n">
        <f aca="false">Test!D145</f>
        <v>41.953</v>
      </c>
      <c r="M52" s="81" t="n">
        <f aca="false">Test!E145</f>
        <v>43.9163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13756.392</v>
      </c>
      <c r="Z52" s="80" t="n">
        <f aca="false">Anchor!G145</f>
        <v>35.4704</v>
      </c>
      <c r="AA52" s="80" t="n">
        <f aca="false">Anchor!H145</f>
        <v>40.6415</v>
      </c>
      <c r="AB52" s="80" t="n">
        <f aca="false">Anchor!I145</f>
        <v>42.9663</v>
      </c>
      <c r="AC52" s="79" t="n">
        <f aca="false">Anchor!J145</f>
        <v>75958.046</v>
      </c>
      <c r="AD52" s="80" t="n">
        <f aca="false">Anchor!K145</f>
        <v>151.569</v>
      </c>
      <c r="AE52" s="80" t="n">
        <f aca="false">Anchor!L145</f>
        <v>0</v>
      </c>
      <c r="AF52" s="87" t="n">
        <f aca="false">AC52/3600</f>
        <v>21.0994572222222</v>
      </c>
      <c r="AG52" s="88" t="n">
        <f aca="false">E52+Y52</f>
        <v>108185.2896</v>
      </c>
      <c r="AH52" s="188"/>
      <c r="AI52" s="79" t="n">
        <f aca="false">Test!F145</f>
        <v>13756.392</v>
      </c>
      <c r="AJ52" s="80" t="n">
        <f aca="false">Test!G145</f>
        <v>35.4704</v>
      </c>
      <c r="AK52" s="80" t="n">
        <f aca="false">Test!H145</f>
        <v>40.6415</v>
      </c>
      <c r="AL52" s="80" t="n">
        <f aca="false">Test!I145</f>
        <v>42.9663</v>
      </c>
      <c r="AM52" s="79" t="n">
        <f aca="false">Test!J145</f>
        <v>77185.472</v>
      </c>
      <c r="AN52" s="80" t="n">
        <f aca="false">Test!K145</f>
        <v>152.537</v>
      </c>
      <c r="AO52" s="80" t="n">
        <f aca="false">Test!L145</f>
        <v>0</v>
      </c>
      <c r="AP52" s="87" t="n">
        <f aca="false">AM52/3600</f>
        <v>21.4404088888889</v>
      </c>
      <c r="AQ52" s="88" t="n">
        <f aca="false">J52+AI52</f>
        <v>108239.348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n">
        <f aca="false">AM52/AC52</f>
        <v>1.01615926244338</v>
      </c>
      <c r="AY52" s="90" t="n">
        <f aca="false">AN52/AD52</f>
        <v>1.00638653022716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146</f>
        <v>27847.1968</v>
      </c>
      <c r="F53" s="96" t="n">
        <f aca="false">Anchor!C146</f>
        <v>36.5009</v>
      </c>
      <c r="G53" s="96" t="n">
        <f aca="false">Anchor!D146</f>
        <v>40.8679</v>
      </c>
      <c r="H53" s="97" t="n">
        <f aca="false">Anchor!E146</f>
        <v>43.0878</v>
      </c>
      <c r="I53" s="82"/>
      <c r="J53" s="95" t="n">
        <f aca="false">Test!B146</f>
        <v>27941.396</v>
      </c>
      <c r="K53" s="96" t="n">
        <f aca="false">Test!C146</f>
        <v>36.4923</v>
      </c>
      <c r="L53" s="96" t="n">
        <f aca="false">Test!D146</f>
        <v>40.8598</v>
      </c>
      <c r="M53" s="97" t="n">
        <f aca="false">Test!E146</f>
        <v>43.081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3873.52</v>
      </c>
      <c r="Z53" s="96" t="n">
        <f aca="false">Anchor!G146</f>
        <v>34.1449</v>
      </c>
      <c r="AA53" s="96" t="n">
        <f aca="false">Anchor!H146</f>
        <v>39.7452</v>
      </c>
      <c r="AB53" s="96" t="n">
        <f aca="false">Anchor!I146</f>
        <v>42.2659</v>
      </c>
      <c r="AC53" s="95" t="n">
        <f aca="false">Anchor!J146</f>
        <v>50095.026</v>
      </c>
      <c r="AD53" s="96" t="n">
        <f aca="false">Anchor!K146</f>
        <v>106.75</v>
      </c>
      <c r="AE53" s="96" t="n">
        <f aca="false">Anchor!L146</f>
        <v>0</v>
      </c>
      <c r="AF53" s="101" t="n">
        <f aca="false">AC53/3600</f>
        <v>13.915285</v>
      </c>
      <c r="AG53" s="102" t="n">
        <f aca="false">E53+Y53</f>
        <v>31720.7168</v>
      </c>
      <c r="AH53" s="188"/>
      <c r="AI53" s="95" t="n">
        <f aca="false">Test!F146</f>
        <v>3873.52</v>
      </c>
      <c r="AJ53" s="96" t="n">
        <f aca="false">Test!G146</f>
        <v>34.1449</v>
      </c>
      <c r="AK53" s="96" t="n">
        <f aca="false">Test!H146</f>
        <v>39.7452</v>
      </c>
      <c r="AL53" s="96" t="n">
        <f aca="false">Test!I146</f>
        <v>42.2659</v>
      </c>
      <c r="AM53" s="95" t="n">
        <f aca="false">Test!J146</f>
        <v>51100.276</v>
      </c>
      <c r="AN53" s="96" t="n">
        <f aca="false">Test!K146</f>
        <v>107.64</v>
      </c>
      <c r="AO53" s="96" t="n">
        <f aca="false">Test!L146</f>
        <v>0</v>
      </c>
      <c r="AP53" s="101" t="n">
        <f aca="false">AM53/3600</f>
        <v>14.1945211111111</v>
      </c>
      <c r="AQ53" s="102" t="n">
        <f aca="false">J53+AI53</f>
        <v>31814.916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n">
        <f aca="false">AM53/AC53</f>
        <v>1.02006686252643</v>
      </c>
      <c r="AY53" s="104" t="n">
        <f aca="false">AN53/AD53</f>
        <v>1.00833723653396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6476.38</v>
      </c>
      <c r="F54" s="96" t="n">
        <f aca="false">Anchor!C147</f>
        <v>34.809</v>
      </c>
      <c r="G54" s="96" t="n">
        <f aca="false">Anchor!D147</f>
        <v>40</v>
      </c>
      <c r="H54" s="97" t="n">
        <f aca="false">Anchor!E147</f>
        <v>42.422</v>
      </c>
      <c r="I54" s="82"/>
      <c r="J54" s="95" t="n">
        <f aca="false">Test!B147</f>
        <v>6513.3784</v>
      </c>
      <c r="K54" s="96" t="n">
        <f aca="false">Test!C147</f>
        <v>34.7963</v>
      </c>
      <c r="L54" s="96" t="n">
        <f aca="false">Test!D147</f>
        <v>40.0026</v>
      </c>
      <c r="M54" s="97" t="n">
        <f aca="false">Test!E147</f>
        <v>42.4243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1515.812</v>
      </c>
      <c r="Z54" s="96" t="n">
        <f aca="false">Anchor!G147</f>
        <v>32.5955</v>
      </c>
      <c r="AA54" s="96" t="n">
        <f aca="false">Anchor!H147</f>
        <v>38.7509</v>
      </c>
      <c r="AB54" s="96" t="n">
        <f aca="false">Anchor!I147</f>
        <v>41.3717</v>
      </c>
      <c r="AC54" s="95" t="n">
        <f aca="false">Anchor!J147</f>
        <v>37669.089</v>
      </c>
      <c r="AD54" s="96" t="n">
        <f aca="false">Anchor!K147</f>
        <v>81.213</v>
      </c>
      <c r="AE54" s="96" t="n">
        <f aca="false">Anchor!L147</f>
        <v>0</v>
      </c>
      <c r="AF54" s="101" t="n">
        <f aca="false">AC54/3600</f>
        <v>10.4636358333333</v>
      </c>
      <c r="AG54" s="102" t="n">
        <f aca="false">E54+Y54</f>
        <v>7992.192</v>
      </c>
      <c r="AH54" s="188"/>
      <c r="AI54" s="95" t="n">
        <f aca="false">Test!F147</f>
        <v>1515.812</v>
      </c>
      <c r="AJ54" s="96" t="n">
        <f aca="false">Test!G147</f>
        <v>32.5955</v>
      </c>
      <c r="AK54" s="96" t="n">
        <f aca="false">Test!H147</f>
        <v>38.7509</v>
      </c>
      <c r="AL54" s="96" t="n">
        <f aca="false">Test!I147</f>
        <v>41.3717</v>
      </c>
      <c r="AM54" s="95" t="n">
        <f aca="false">Test!J147</f>
        <v>38070.322</v>
      </c>
      <c r="AN54" s="96" t="n">
        <f aca="false">Test!K147</f>
        <v>82.274</v>
      </c>
      <c r="AO54" s="96" t="n">
        <f aca="false">Test!L147</f>
        <v>0</v>
      </c>
      <c r="AP54" s="101" t="n">
        <f aca="false">AM54/3600</f>
        <v>10.5750894444444</v>
      </c>
      <c r="AQ54" s="102" t="n">
        <f aca="false">J54+AI54</f>
        <v>8029.1904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n">
        <f aca="false">AM54/AC54</f>
        <v>1.01065151854349</v>
      </c>
      <c r="AY54" s="104" t="n">
        <f aca="false">AN54/AD54</f>
        <v>1.01306441087018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2163.9096</v>
      </c>
      <c r="F55" s="110" t="n">
        <f aca="false">Anchor!C148</f>
        <v>33.4092</v>
      </c>
      <c r="G55" s="110" t="n">
        <f aca="false">Anchor!D148</f>
        <v>39.0531</v>
      </c>
      <c r="H55" s="111" t="n">
        <f aca="false">Anchor!E148</f>
        <v>41.6372</v>
      </c>
      <c r="I55" s="82"/>
      <c r="J55" s="109" t="n">
        <f aca="false">Test!B148</f>
        <v>2179.5528</v>
      </c>
      <c r="K55" s="110" t="n">
        <f aca="false">Test!C148</f>
        <v>33.3961</v>
      </c>
      <c r="L55" s="110" t="n">
        <f aca="false">Test!D148</f>
        <v>39.0577</v>
      </c>
      <c r="M55" s="111" t="n">
        <f aca="false">Test!E148</f>
        <v>41.6317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703.2296</v>
      </c>
      <c r="Z55" s="110" t="n">
        <f aca="false">Anchor!G148</f>
        <v>30.7848</v>
      </c>
      <c r="AA55" s="110" t="n">
        <f aca="false">Anchor!H148</f>
        <v>38.165</v>
      </c>
      <c r="AB55" s="110" t="n">
        <f aca="false">Anchor!I148</f>
        <v>40.8997</v>
      </c>
      <c r="AC55" s="109" t="n">
        <f aca="false">Anchor!J148</f>
        <v>32834.782</v>
      </c>
      <c r="AD55" s="110" t="n">
        <f aca="false">Anchor!K148</f>
        <v>70.933</v>
      </c>
      <c r="AE55" s="110" t="n">
        <f aca="false">Anchor!L148</f>
        <v>0</v>
      </c>
      <c r="AF55" s="115" t="n">
        <f aca="false">AC55/3600</f>
        <v>9.12077277777778</v>
      </c>
      <c r="AG55" s="116" t="n">
        <f aca="false">E55+Y55</f>
        <v>2867.1392</v>
      </c>
      <c r="AH55" s="188"/>
      <c r="AI55" s="109" t="n">
        <f aca="false">Test!F148</f>
        <v>703.2296</v>
      </c>
      <c r="AJ55" s="110" t="n">
        <f aca="false">Test!G148</f>
        <v>30.7848</v>
      </c>
      <c r="AK55" s="110" t="n">
        <f aca="false">Test!H148</f>
        <v>38.165</v>
      </c>
      <c r="AL55" s="110" t="n">
        <f aca="false">Test!I148</f>
        <v>40.8997</v>
      </c>
      <c r="AM55" s="109" t="n">
        <f aca="false">Test!J148</f>
        <v>33023.713</v>
      </c>
      <c r="AN55" s="110" t="n">
        <f aca="false">Test!K148</f>
        <v>71.479</v>
      </c>
      <c r="AO55" s="110" t="n">
        <f aca="false">Test!L148</f>
        <v>0</v>
      </c>
      <c r="AP55" s="115" t="n">
        <f aca="false">AM55/3600</f>
        <v>9.17325361111111</v>
      </c>
      <c r="AQ55" s="116" t="n">
        <f aca="false">J55+AI55</f>
        <v>2882.7824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n">
        <f aca="false">AM55/AC55</f>
        <v>1.00575398977828</v>
      </c>
      <c r="AY55" s="118" t="n">
        <f aca="false">AN55/AD55</f>
        <v>1.00769740459307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49499.8872</v>
      </c>
      <c r="F56" s="80" t="n">
        <f aca="false">Anchor!C149</f>
        <v>38.1598</v>
      </c>
      <c r="G56" s="80" t="n">
        <f aca="false">Anchor!D149</f>
        <v>41.2609</v>
      </c>
      <c r="H56" s="81" t="n">
        <f aca="false">Anchor!E149</f>
        <v>43.4087</v>
      </c>
      <c r="I56" s="82"/>
      <c r="J56" s="79" t="n">
        <f aca="false">Test!B149</f>
        <v>49512.2424</v>
      </c>
      <c r="K56" s="80" t="n">
        <f aca="false">Test!C149</f>
        <v>38.1574</v>
      </c>
      <c r="L56" s="80" t="n">
        <f aca="false">Test!D149</f>
        <v>41.2568</v>
      </c>
      <c r="M56" s="81" t="n">
        <f aca="false">Test!E149</f>
        <v>43.404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13756.392</v>
      </c>
      <c r="Z56" s="80" t="n">
        <f aca="false">Anchor!G149</f>
        <v>35.4704</v>
      </c>
      <c r="AA56" s="80" t="n">
        <f aca="false">Anchor!H149</f>
        <v>40.6415</v>
      </c>
      <c r="AB56" s="80" t="n">
        <f aca="false">Anchor!I149</f>
        <v>42.9663</v>
      </c>
      <c r="AC56" s="79" t="n">
        <f aca="false">Anchor!J149</f>
        <v>66796.335</v>
      </c>
      <c r="AD56" s="80" t="n">
        <f aca="false">Anchor!K149</f>
        <v>128.294</v>
      </c>
      <c r="AE56" s="80" t="n">
        <f aca="false">Anchor!L149</f>
        <v>0</v>
      </c>
      <c r="AF56" s="87" t="n">
        <f aca="false">AC56/3600</f>
        <v>18.5545375</v>
      </c>
      <c r="AG56" s="88" t="n">
        <f aca="false">E56+Y56</f>
        <v>63256.2792</v>
      </c>
      <c r="AH56" s="188"/>
      <c r="AI56" s="79" t="n">
        <f aca="false">Test!F149</f>
        <v>13756.392</v>
      </c>
      <c r="AJ56" s="80" t="n">
        <f aca="false">Test!G149</f>
        <v>35.4704</v>
      </c>
      <c r="AK56" s="80" t="n">
        <f aca="false">Test!H149</f>
        <v>40.6415</v>
      </c>
      <c r="AL56" s="80" t="n">
        <f aca="false">Test!I149</f>
        <v>42.9663</v>
      </c>
      <c r="AM56" s="79" t="n">
        <f aca="false">Test!J149</f>
        <v>68090.438</v>
      </c>
      <c r="AN56" s="80" t="n">
        <f aca="false">Test!K149</f>
        <v>129.87</v>
      </c>
      <c r="AO56" s="80" t="n">
        <f aca="false">Test!L149</f>
        <v>0</v>
      </c>
      <c r="AP56" s="87" t="n">
        <f aca="false">AM56/3600</f>
        <v>18.9140105555556</v>
      </c>
      <c r="AQ56" s="88" t="n">
        <f aca="false">J56+AI56</f>
        <v>63268.6344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n">
        <f aca="false">AM56/AC56</f>
        <v>1.01937386235338</v>
      </c>
      <c r="AY56" s="90" t="n">
        <f aca="false">AN56/AD56</f>
        <v>1.01228428453396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150</f>
        <v>11799.456</v>
      </c>
      <c r="F57" s="96" t="n">
        <f aca="false">Anchor!C150</f>
        <v>35.4675</v>
      </c>
      <c r="G57" s="96" t="n">
        <f aca="false">Anchor!D150</f>
        <v>40.375</v>
      </c>
      <c r="H57" s="97" t="n">
        <f aca="false">Anchor!E150</f>
        <v>42.6945</v>
      </c>
      <c r="I57" s="82"/>
      <c r="J57" s="95" t="n">
        <f aca="false">Test!B150</f>
        <v>11814.5176</v>
      </c>
      <c r="K57" s="96" t="n">
        <f aca="false">Test!C150</f>
        <v>35.4554</v>
      </c>
      <c r="L57" s="96" t="n">
        <f aca="false">Test!D150</f>
        <v>40.3678</v>
      </c>
      <c r="M57" s="97" t="n">
        <f aca="false">Test!E150</f>
        <v>42.6906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3873.52</v>
      </c>
      <c r="Z57" s="96" t="n">
        <f aca="false">Anchor!G150</f>
        <v>34.1449</v>
      </c>
      <c r="AA57" s="96" t="n">
        <f aca="false">Anchor!H150</f>
        <v>39.7452</v>
      </c>
      <c r="AB57" s="96" t="n">
        <f aca="false">Anchor!I150</f>
        <v>42.2659</v>
      </c>
      <c r="AC57" s="95" t="n">
        <f aca="false">Anchor!J150</f>
        <v>43708.906</v>
      </c>
      <c r="AD57" s="96" t="n">
        <f aca="false">Anchor!K150</f>
        <v>93.849</v>
      </c>
      <c r="AE57" s="96" t="n">
        <f aca="false">Anchor!L150</f>
        <v>0</v>
      </c>
      <c r="AF57" s="101" t="n">
        <f aca="false">AC57/3600</f>
        <v>12.1413627777778</v>
      </c>
      <c r="AG57" s="102" t="n">
        <f aca="false">E57+Y57</f>
        <v>15672.976</v>
      </c>
      <c r="AH57" s="188"/>
      <c r="AI57" s="95" t="n">
        <f aca="false">Test!F150</f>
        <v>3873.52</v>
      </c>
      <c r="AJ57" s="96" t="n">
        <f aca="false">Test!G150</f>
        <v>34.1449</v>
      </c>
      <c r="AK57" s="96" t="n">
        <f aca="false">Test!H150</f>
        <v>39.7452</v>
      </c>
      <c r="AL57" s="96" t="n">
        <f aca="false">Test!I150</f>
        <v>42.2659</v>
      </c>
      <c r="AM57" s="95" t="n">
        <f aca="false">Test!J150</f>
        <v>44403.746</v>
      </c>
      <c r="AN57" s="96" t="n">
        <f aca="false">Test!K150</f>
        <v>94.411</v>
      </c>
      <c r="AO57" s="96" t="n">
        <f aca="false">Test!L150</f>
        <v>0</v>
      </c>
      <c r="AP57" s="101" t="n">
        <f aca="false">AM57/3600</f>
        <v>12.3343738888889</v>
      </c>
      <c r="AQ57" s="102" t="n">
        <f aca="false">J57+AI57</f>
        <v>15688.0376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n">
        <f aca="false">AM57/AC57</f>
        <v>1.01589698904841</v>
      </c>
      <c r="AY57" s="104" t="n">
        <f aca="false">AN57/AD57</f>
        <v>1.00598834297648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3272.6376</v>
      </c>
      <c r="F58" s="96" t="n">
        <f aca="false">Anchor!C151</f>
        <v>34.1337</v>
      </c>
      <c r="G58" s="96" t="n">
        <f aca="false">Anchor!D151</f>
        <v>39.6438</v>
      </c>
      <c r="H58" s="97" t="n">
        <f aca="false">Anchor!E151</f>
        <v>42.1178</v>
      </c>
      <c r="I58" s="82"/>
      <c r="J58" s="95" t="n">
        <f aca="false">Test!B151</f>
        <v>3280.1232</v>
      </c>
      <c r="K58" s="96" t="n">
        <f aca="false">Test!C151</f>
        <v>34.1205</v>
      </c>
      <c r="L58" s="96" t="n">
        <f aca="false">Test!D151</f>
        <v>39.636</v>
      </c>
      <c r="M58" s="97" t="n">
        <f aca="false">Test!E151</f>
        <v>42.1169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1515.812</v>
      </c>
      <c r="Z58" s="96" t="n">
        <f aca="false">Anchor!G151</f>
        <v>32.5955</v>
      </c>
      <c r="AA58" s="96" t="n">
        <f aca="false">Anchor!H151</f>
        <v>38.7509</v>
      </c>
      <c r="AB58" s="96" t="n">
        <f aca="false">Anchor!I151</f>
        <v>41.3717</v>
      </c>
      <c r="AC58" s="95" t="n">
        <f aca="false">Anchor!J151</f>
        <v>35304.794</v>
      </c>
      <c r="AD58" s="96" t="n">
        <f aca="false">Anchor!K151</f>
        <v>73.288</v>
      </c>
      <c r="AE58" s="96" t="n">
        <f aca="false">Anchor!L151</f>
        <v>0</v>
      </c>
      <c r="AF58" s="101" t="n">
        <f aca="false">AC58/3600</f>
        <v>9.80688722222222</v>
      </c>
      <c r="AG58" s="102" t="n">
        <f aca="false">E58+Y58</f>
        <v>4788.4496</v>
      </c>
      <c r="AH58" s="188"/>
      <c r="AI58" s="95" t="n">
        <f aca="false">Test!F151</f>
        <v>1515.812</v>
      </c>
      <c r="AJ58" s="96" t="n">
        <f aca="false">Test!G151</f>
        <v>32.5955</v>
      </c>
      <c r="AK58" s="96" t="n">
        <f aca="false">Test!H151</f>
        <v>38.7509</v>
      </c>
      <c r="AL58" s="96" t="n">
        <f aca="false">Test!I151</f>
        <v>41.3717</v>
      </c>
      <c r="AM58" s="95" t="n">
        <f aca="false">Test!J151</f>
        <v>35578.592</v>
      </c>
      <c r="AN58" s="96" t="n">
        <f aca="false">Test!K151</f>
        <v>74.271</v>
      </c>
      <c r="AO58" s="96" t="n">
        <f aca="false">Test!L151</f>
        <v>0</v>
      </c>
      <c r="AP58" s="101" t="n">
        <f aca="false">AM58/3600</f>
        <v>9.88294222222222</v>
      </c>
      <c r="AQ58" s="102" t="n">
        <f aca="false">J58+AI58</f>
        <v>4795.9352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n">
        <f aca="false">AM58/AC58</f>
        <v>1.00775526405847</v>
      </c>
      <c r="AY58" s="104" t="n">
        <f aca="false">AN58/AD58</f>
        <v>1.01341283702653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1235.5008</v>
      </c>
      <c r="F59" s="110" t="n">
        <f aca="false">Anchor!C152</f>
        <v>32.5746</v>
      </c>
      <c r="G59" s="110" t="n">
        <f aca="false">Anchor!D152</f>
        <v>38.6857</v>
      </c>
      <c r="H59" s="111" t="n">
        <f aca="false">Anchor!E152</f>
        <v>41.324</v>
      </c>
      <c r="I59" s="82"/>
      <c r="J59" s="109" t="n">
        <f aca="false">Test!B152</f>
        <v>1239.1696</v>
      </c>
      <c r="K59" s="110" t="n">
        <f aca="false">Test!C152</f>
        <v>32.5631</v>
      </c>
      <c r="L59" s="110" t="n">
        <f aca="false">Test!D152</f>
        <v>38.6864</v>
      </c>
      <c r="M59" s="111" t="n">
        <f aca="false">Test!E152</f>
        <v>41.3167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703.2296</v>
      </c>
      <c r="Z59" s="110" t="n">
        <f aca="false">Anchor!G152</f>
        <v>30.7848</v>
      </c>
      <c r="AA59" s="110" t="n">
        <f aca="false">Anchor!H152</f>
        <v>38.165</v>
      </c>
      <c r="AB59" s="110" t="n">
        <f aca="false">Anchor!I152</f>
        <v>40.8997</v>
      </c>
      <c r="AC59" s="109" t="n">
        <f aca="false">Anchor!J152</f>
        <v>31740.704</v>
      </c>
      <c r="AD59" s="110" t="n">
        <f aca="false">Anchor!K152</f>
        <v>67.314</v>
      </c>
      <c r="AE59" s="110" t="n">
        <f aca="false">Anchor!L152</f>
        <v>0</v>
      </c>
      <c r="AF59" s="115" t="n">
        <f aca="false">AC59/3600</f>
        <v>8.81686222222222</v>
      </c>
      <c r="AG59" s="116" t="n">
        <f aca="false">E59+Y59</f>
        <v>1938.7304</v>
      </c>
      <c r="AH59" s="188"/>
      <c r="AI59" s="109" t="n">
        <f aca="false">Test!F152</f>
        <v>703.2296</v>
      </c>
      <c r="AJ59" s="110" t="n">
        <f aca="false">Test!G152</f>
        <v>30.7848</v>
      </c>
      <c r="AK59" s="110" t="n">
        <f aca="false">Test!H152</f>
        <v>38.165</v>
      </c>
      <c r="AL59" s="110" t="n">
        <f aca="false">Test!I152</f>
        <v>40.8997</v>
      </c>
      <c r="AM59" s="109" t="n">
        <f aca="false">Test!J152</f>
        <v>31814.461</v>
      </c>
      <c r="AN59" s="110" t="n">
        <f aca="false">Test!K152</f>
        <v>67.984</v>
      </c>
      <c r="AO59" s="110" t="n">
        <f aca="false">Test!L152</f>
        <v>0</v>
      </c>
      <c r="AP59" s="115" t="n">
        <f aca="false">AM59/3600</f>
        <v>8.83735027777778</v>
      </c>
      <c r="AQ59" s="116" t="n">
        <f aca="false">J59+AI59</f>
        <v>1942.3992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n">
        <f aca="false">AM59/AC59</f>
        <v>1.00232373547858</v>
      </c>
      <c r="AY59" s="118" t="n">
        <f aca="false">AN59/AD59</f>
        <v>1.00995335294292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1479329590984</v>
      </c>
      <c r="AY64" s="129" t="n">
        <f aca="false">GEOMEAN(AY4:AY59)</f>
        <v>1.01010706842322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9420.7311827172</v>
      </c>
      <c r="AD80" s="267" t="n">
        <f aca="false">GEOMEAN(AD4:AD59)</f>
        <v>54.9013565684595</v>
      </c>
      <c r="AE80" s="267"/>
      <c r="AF80" s="238" t="n">
        <f aca="false">GEOMEAN(AF4:AF59)</f>
        <v>8.17242532853257</v>
      </c>
      <c r="AH80" s="267"/>
      <c r="AL80" s="267"/>
      <c r="AM80" s="267" t="n">
        <f aca="false">GEOMEAN(AM4:AM59)</f>
        <v>29855.9607649871</v>
      </c>
      <c r="AN80" s="267" t="n">
        <f aca="false">GEOMEAN(AN4:AN59)</f>
        <v>55.4562483358243</v>
      </c>
      <c r="AO80" s="267"/>
      <c r="AP80" s="238" t="n">
        <f aca="false">GEOMEAN(AP4:AP59)</f>
        <v>8.29332243471865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503.349162222222</v>
      </c>
      <c r="AD81" s="237" t="n">
        <f aca="false">SUM(AD4:AD59)/3600</f>
        <v>0.933597222222222</v>
      </c>
      <c r="AF81" s="269" t="n">
        <f aca="false">SUM(AF4:AF59)</f>
        <v>503.349162222222</v>
      </c>
      <c r="AM81" s="237" t="n">
        <f aca="false">SUM(AM4:AM59)/3600</f>
        <v>510.740158055556</v>
      </c>
      <c r="AN81" s="237" t="n">
        <f aca="false">SUM(AN4:AN59)/3600</f>
        <v>0.941670833333333</v>
      </c>
      <c r="AP81" s="269" t="n">
        <f aca="false">SUM(AP4:AP59)</f>
        <v>510.740158055556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 anchor</v>
      </c>
      <c r="F1" s="242"/>
      <c r="G1" s="242"/>
      <c r="H1" s="242"/>
      <c r="J1" s="242" t="str">
        <f aca="false">CONCATENATE(Summary!$M4,Summary!$N4)</f>
        <v>Tested:SHM-1.0 SCE5 5.2.1 Test 1</v>
      </c>
      <c r="K1" s="242"/>
      <c r="L1" s="242"/>
      <c r="M1" s="242"/>
      <c r="Y1" s="242" t="str">
        <f aca="false">CONCATENATE(Summary!$M3,Summary!$N3)</f>
        <v>Reference:SHM-1.0 IBL anchor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HM-1.0 SCE5 5.2.1 Test 1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497</f>
        <v>13252.1952</v>
      </c>
      <c r="F4" s="80" t="n">
        <f aca="false">Anchor!C497</f>
        <v>41.6183</v>
      </c>
      <c r="G4" s="80" t="n">
        <f aca="false">Anchor!D497</f>
        <v>41.4379</v>
      </c>
      <c r="H4" s="81" t="n">
        <f aca="false">Anchor!E497</f>
        <v>43.8584</v>
      </c>
      <c r="I4" s="82"/>
      <c r="J4" s="79" t="n">
        <f aca="false">Test!B497</f>
        <v>13345.664</v>
      </c>
      <c r="K4" s="80" t="n">
        <f aca="false">Test!C497</f>
        <v>41.6178</v>
      </c>
      <c r="L4" s="80" t="n">
        <f aca="false">Test!D497</f>
        <v>41.4375</v>
      </c>
      <c r="M4" s="81" t="n">
        <f aca="false">Test!E497</f>
        <v>43.8569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4033.5696</v>
      </c>
      <c r="Z4" s="80" t="n">
        <f aca="false">Anchor!G497</f>
        <v>40.5392</v>
      </c>
      <c r="AA4" s="80" t="n">
        <f aca="false">Anchor!H497</f>
        <v>42.1555</v>
      </c>
      <c r="AB4" s="80" t="n">
        <f aca="false">Anchor!I497</f>
        <v>43.9482</v>
      </c>
      <c r="AC4" s="79" t="n">
        <f aca="false">Anchor!J497</f>
        <v>22486.066</v>
      </c>
      <c r="AD4" s="80" t="n">
        <f aca="false">Anchor!K497</f>
        <v>44.74</v>
      </c>
      <c r="AE4" s="80" t="n">
        <f aca="false">Anchor!L497</f>
        <v>0</v>
      </c>
      <c r="AF4" s="87" t="n">
        <f aca="false">AC4/3600</f>
        <v>6.24612944444444</v>
      </c>
      <c r="AG4" s="88" t="n">
        <f aca="false">E4+Y4</f>
        <v>17285.7648</v>
      </c>
      <c r="AH4" s="188"/>
      <c r="AI4" s="79" t="n">
        <f aca="false">Test!F497</f>
        <v>4033.5696</v>
      </c>
      <c r="AJ4" s="80" t="n">
        <f aca="false">Test!G497</f>
        <v>40.5392</v>
      </c>
      <c r="AK4" s="80" t="n">
        <f aca="false">Test!H497</f>
        <v>42.1555</v>
      </c>
      <c r="AL4" s="80" t="n">
        <f aca="false">Test!I497</f>
        <v>43.9482</v>
      </c>
      <c r="AM4" s="79" t="n">
        <f aca="false">Test!J497</f>
        <v>22541.555</v>
      </c>
      <c r="AN4" s="80" t="n">
        <f aca="false">Test!K497</f>
        <v>44.553</v>
      </c>
      <c r="AO4" s="80" t="n">
        <f aca="false">Test!L497</f>
        <v>0</v>
      </c>
      <c r="AP4" s="87" t="n">
        <f aca="false">AM4/3600</f>
        <v>6.26154305555556</v>
      </c>
      <c r="AQ4" s="88" t="n">
        <f aca="false">J4+AI4</f>
        <v>17379.2336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n">
        <f aca="false">AM4/AC4</f>
        <v>1.00246770600069</v>
      </c>
      <c r="AY4" s="90" t="n">
        <f aca="false">AN4/AD4</f>
        <v>0.995820295037997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498</f>
        <v>5504.7344</v>
      </c>
      <c r="F5" s="96" t="n">
        <f aca="false">Anchor!C498</f>
        <v>39.2664</v>
      </c>
      <c r="G5" s="96" t="n">
        <f aca="false">Anchor!D498</f>
        <v>39.7683</v>
      </c>
      <c r="H5" s="97" t="n">
        <f aca="false">Anchor!E498</f>
        <v>42.1292</v>
      </c>
      <c r="I5" s="82"/>
      <c r="J5" s="95" t="n">
        <f aca="false">Test!B498</f>
        <v>5555.704</v>
      </c>
      <c r="K5" s="96" t="n">
        <f aca="false">Test!C498</f>
        <v>39.262</v>
      </c>
      <c r="L5" s="96" t="n">
        <f aca="false">Test!D498</f>
        <v>39.7668</v>
      </c>
      <c r="M5" s="97" t="n">
        <f aca="false">Test!E498</f>
        <v>42.1174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2063.272</v>
      </c>
      <c r="Z5" s="96" t="n">
        <f aca="false">Anchor!G498</f>
        <v>37.6974</v>
      </c>
      <c r="AA5" s="96" t="n">
        <f aca="false">Anchor!H498</f>
        <v>40.1332</v>
      </c>
      <c r="AB5" s="96" t="n">
        <f aca="false">Anchor!I498</f>
        <v>42.0946</v>
      </c>
      <c r="AC5" s="95" t="n">
        <f aca="false">Anchor!J498</f>
        <v>19066.353</v>
      </c>
      <c r="AD5" s="96" t="n">
        <f aca="false">Anchor!K498</f>
        <v>38.048</v>
      </c>
      <c r="AE5" s="96" t="n">
        <f aca="false">Anchor!L498</f>
        <v>0</v>
      </c>
      <c r="AF5" s="101" t="n">
        <f aca="false">AC5/3600</f>
        <v>5.29620916666667</v>
      </c>
      <c r="AG5" s="102" t="n">
        <f aca="false">E5+Y5</f>
        <v>7568.0064</v>
      </c>
      <c r="AH5" s="188"/>
      <c r="AI5" s="95" t="n">
        <f aca="false">Test!F498</f>
        <v>2063.272</v>
      </c>
      <c r="AJ5" s="96" t="n">
        <f aca="false">Test!G498</f>
        <v>37.6974</v>
      </c>
      <c r="AK5" s="96" t="n">
        <f aca="false">Test!H498</f>
        <v>40.1332</v>
      </c>
      <c r="AL5" s="96" t="n">
        <f aca="false">Test!I498</f>
        <v>42.0946</v>
      </c>
      <c r="AM5" s="95" t="n">
        <f aca="false">Test!J498</f>
        <v>19026.371</v>
      </c>
      <c r="AN5" s="96" t="n">
        <f aca="false">Test!K498</f>
        <v>38.937</v>
      </c>
      <c r="AO5" s="96" t="n">
        <f aca="false">Test!L498</f>
        <v>0</v>
      </c>
      <c r="AP5" s="101" t="n">
        <f aca="false">AM5/3600</f>
        <v>5.28510305555556</v>
      </c>
      <c r="AQ5" s="102" t="n">
        <f aca="false">J5+AI5</f>
        <v>7618.976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n">
        <f aca="false">AM5/AC5</f>
        <v>0.997903007460315</v>
      </c>
      <c r="AY5" s="104" t="n">
        <f aca="false">AN5/AD5</f>
        <v>1.02336522287637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2684.3104</v>
      </c>
      <c r="F6" s="96" t="n">
        <f aca="false">Anchor!C499</f>
        <v>37.0419</v>
      </c>
      <c r="G6" s="96" t="n">
        <f aca="false">Anchor!D499</f>
        <v>38.6413</v>
      </c>
      <c r="H6" s="97" t="n">
        <f aca="false">Anchor!E499</f>
        <v>40.98</v>
      </c>
      <c r="I6" s="82"/>
      <c r="J6" s="95" t="n">
        <f aca="false">Test!B499</f>
        <v>2714.6816</v>
      </c>
      <c r="K6" s="96" t="n">
        <f aca="false">Test!C499</f>
        <v>37.0346</v>
      </c>
      <c r="L6" s="96" t="n">
        <f aca="false">Test!D499</f>
        <v>38.634</v>
      </c>
      <c r="M6" s="97" t="n">
        <f aca="false">Test!E499</f>
        <v>40.9865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1118.5504</v>
      </c>
      <c r="Z6" s="96" t="n">
        <f aca="false">Anchor!G499</f>
        <v>35.0397</v>
      </c>
      <c r="AA6" s="96" t="n">
        <f aca="false">Anchor!H499</f>
        <v>38.7483</v>
      </c>
      <c r="AB6" s="96" t="n">
        <f aca="false">Anchor!I499</f>
        <v>40.8692</v>
      </c>
      <c r="AC6" s="95" t="n">
        <f aca="false">Anchor!J499</f>
        <v>16993.141</v>
      </c>
      <c r="AD6" s="96" t="n">
        <f aca="false">Anchor!K499</f>
        <v>34.179</v>
      </c>
      <c r="AE6" s="96" t="n">
        <f aca="false">Anchor!L499</f>
        <v>0</v>
      </c>
      <c r="AF6" s="101" t="n">
        <f aca="false">AC6/3600</f>
        <v>4.72031694444444</v>
      </c>
      <c r="AG6" s="102" t="n">
        <f aca="false">E6+Y6</f>
        <v>3802.8608</v>
      </c>
      <c r="AH6" s="188"/>
      <c r="AI6" s="95" t="n">
        <f aca="false">Test!F499</f>
        <v>1118.5504</v>
      </c>
      <c r="AJ6" s="96" t="n">
        <f aca="false">Test!G499</f>
        <v>35.0397</v>
      </c>
      <c r="AK6" s="96" t="n">
        <f aca="false">Test!H499</f>
        <v>38.7483</v>
      </c>
      <c r="AL6" s="96" t="n">
        <f aca="false">Test!I499</f>
        <v>40.8692</v>
      </c>
      <c r="AM6" s="95" t="n">
        <f aca="false">Test!J499</f>
        <v>16916.919</v>
      </c>
      <c r="AN6" s="96" t="n">
        <f aca="false">Test!K499</f>
        <v>34.21</v>
      </c>
      <c r="AO6" s="96" t="n">
        <f aca="false">Test!L499</f>
        <v>0</v>
      </c>
      <c r="AP6" s="101" t="n">
        <f aca="false">AM6/3600</f>
        <v>4.69914416666667</v>
      </c>
      <c r="AQ6" s="102" t="n">
        <f aca="false">J6+AI6</f>
        <v>3833.232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n">
        <f aca="false">AM6/AC6</f>
        <v>0.99551454319128</v>
      </c>
      <c r="AY6" s="104" t="n">
        <f aca="false">AN6/AD6</f>
        <v>1.00090698967202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1403.7728</v>
      </c>
      <c r="F7" s="110" t="n">
        <f aca="false">Anchor!C500</f>
        <v>34.7429</v>
      </c>
      <c r="G7" s="110" t="n">
        <f aca="false">Anchor!D500</f>
        <v>37.4198</v>
      </c>
      <c r="H7" s="111" t="n">
        <f aca="false">Anchor!E500</f>
        <v>39.7457</v>
      </c>
      <c r="I7" s="82"/>
      <c r="J7" s="109" t="n">
        <f aca="false">Test!B500</f>
        <v>1425.2992</v>
      </c>
      <c r="K7" s="110" t="n">
        <f aca="false">Test!C500</f>
        <v>34.743</v>
      </c>
      <c r="L7" s="110" t="n">
        <f aca="false">Test!D500</f>
        <v>37.4161</v>
      </c>
      <c r="M7" s="111" t="n">
        <f aca="false">Test!E500</f>
        <v>39.7416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613.512</v>
      </c>
      <c r="Z7" s="110" t="n">
        <f aca="false">Anchor!G500</f>
        <v>32.4882</v>
      </c>
      <c r="AA7" s="110" t="n">
        <f aca="false">Anchor!H500</f>
        <v>37.2107</v>
      </c>
      <c r="AB7" s="110" t="n">
        <f aca="false">Anchor!I500</f>
        <v>39.5231</v>
      </c>
      <c r="AC7" s="109" t="n">
        <f aca="false">Anchor!J500</f>
        <v>15594.099</v>
      </c>
      <c r="AD7" s="110" t="n">
        <f aca="false">Anchor!K500</f>
        <v>31.902</v>
      </c>
      <c r="AE7" s="110" t="n">
        <f aca="false">Anchor!L500</f>
        <v>0</v>
      </c>
      <c r="AF7" s="115" t="n">
        <f aca="false">AC7/3600</f>
        <v>4.33169416666667</v>
      </c>
      <c r="AG7" s="116" t="n">
        <f aca="false">E7+Y7</f>
        <v>2017.2848</v>
      </c>
      <c r="AH7" s="188"/>
      <c r="AI7" s="109" t="n">
        <f aca="false">Test!F500</f>
        <v>613.512</v>
      </c>
      <c r="AJ7" s="110" t="n">
        <f aca="false">Test!G500</f>
        <v>32.4882</v>
      </c>
      <c r="AK7" s="110" t="n">
        <f aca="false">Test!H500</f>
        <v>37.2107</v>
      </c>
      <c r="AL7" s="110" t="n">
        <f aca="false">Test!I500</f>
        <v>39.5231</v>
      </c>
      <c r="AM7" s="109" t="n">
        <f aca="false">Test!J500</f>
        <v>15616.827</v>
      </c>
      <c r="AN7" s="110" t="n">
        <f aca="false">Test!K500</f>
        <v>32.307</v>
      </c>
      <c r="AO7" s="110" t="n">
        <f aca="false">Test!L500</f>
        <v>0</v>
      </c>
      <c r="AP7" s="115" t="n">
        <f aca="false">AM7/3600</f>
        <v>4.3380075</v>
      </c>
      <c r="AQ7" s="116" t="n">
        <f aca="false">J7+AI7</f>
        <v>2038.8112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n">
        <f aca="false">AM7/AC7</f>
        <v>1.00145747439464</v>
      </c>
      <c r="AY7" s="118" t="n">
        <f aca="false">AN7/AD7</f>
        <v>1.01269512883205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8069.552</v>
      </c>
      <c r="F8" s="80" t="n">
        <f aca="false">Anchor!C501</f>
        <v>40.4062</v>
      </c>
      <c r="G8" s="80" t="n">
        <f aca="false">Anchor!D501</f>
        <v>40.553</v>
      </c>
      <c r="H8" s="81" t="n">
        <f aca="false">Anchor!E501</f>
        <v>42.9383</v>
      </c>
      <c r="I8" s="82"/>
      <c r="J8" s="79" t="n">
        <f aca="false">Test!B501</f>
        <v>8127.9904</v>
      </c>
      <c r="K8" s="80" t="n">
        <f aca="false">Test!C501</f>
        <v>40.4041</v>
      </c>
      <c r="L8" s="80" t="n">
        <f aca="false">Test!D501</f>
        <v>40.5518</v>
      </c>
      <c r="M8" s="81" t="n">
        <f aca="false">Test!E501</f>
        <v>42.9366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4033.5696</v>
      </c>
      <c r="Z8" s="80" t="n">
        <f aca="false">Anchor!G501</f>
        <v>40.5392</v>
      </c>
      <c r="AA8" s="80" t="n">
        <f aca="false">Anchor!H501</f>
        <v>42.1555</v>
      </c>
      <c r="AB8" s="80" t="n">
        <f aca="false">Anchor!I501</f>
        <v>43.9482</v>
      </c>
      <c r="AC8" s="79" t="n">
        <f aca="false">Anchor!J501</f>
        <v>20807.488</v>
      </c>
      <c r="AD8" s="80" t="n">
        <f aca="false">Anchor!K501</f>
        <v>40.856</v>
      </c>
      <c r="AE8" s="80" t="n">
        <f aca="false">Anchor!L501</f>
        <v>0</v>
      </c>
      <c r="AF8" s="87" t="n">
        <f aca="false">AC8/3600</f>
        <v>5.77985777777778</v>
      </c>
      <c r="AG8" s="88" t="n">
        <f aca="false">E8+Y8</f>
        <v>12103.1216</v>
      </c>
      <c r="AH8" s="188"/>
      <c r="AI8" s="79" t="n">
        <f aca="false">Test!F501</f>
        <v>4033.5696</v>
      </c>
      <c r="AJ8" s="80" t="n">
        <f aca="false">Test!G501</f>
        <v>40.5392</v>
      </c>
      <c r="AK8" s="80" t="n">
        <f aca="false">Test!H501</f>
        <v>42.1555</v>
      </c>
      <c r="AL8" s="80" t="n">
        <f aca="false">Test!I501</f>
        <v>43.9482</v>
      </c>
      <c r="AM8" s="79" t="n">
        <f aca="false">Test!J501</f>
        <v>20868.25</v>
      </c>
      <c r="AN8" s="80" t="n">
        <f aca="false">Test!K501</f>
        <v>40.981</v>
      </c>
      <c r="AO8" s="80" t="n">
        <f aca="false">Test!L501</f>
        <v>0</v>
      </c>
      <c r="AP8" s="87" t="n">
        <f aca="false">AM8/3600</f>
        <v>5.79673611111111</v>
      </c>
      <c r="AQ8" s="88" t="n">
        <f aca="false">J8+AI8</f>
        <v>12161.56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n">
        <f aca="false">AM8/AC8</f>
        <v>1.00292019872846</v>
      </c>
      <c r="AY8" s="90" t="n">
        <f aca="false">AN8/AD8</f>
        <v>1.00305952614059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3511.7104</v>
      </c>
      <c r="F9" s="96" t="n">
        <f aca="false">Anchor!C502</f>
        <v>38.1171</v>
      </c>
      <c r="G9" s="96" t="n">
        <f aca="false">Anchor!D502</f>
        <v>38.9877</v>
      </c>
      <c r="H9" s="97" t="n">
        <f aca="false">Anchor!E502</f>
        <v>41.328</v>
      </c>
      <c r="I9" s="82"/>
      <c r="J9" s="95" t="n">
        <f aca="false">Test!B502</f>
        <v>3544.4272</v>
      </c>
      <c r="K9" s="96" t="n">
        <f aca="false">Test!C502</f>
        <v>38.1117</v>
      </c>
      <c r="L9" s="96" t="n">
        <f aca="false">Test!D502</f>
        <v>38.9912</v>
      </c>
      <c r="M9" s="97" t="n">
        <f aca="false">Test!E502</f>
        <v>41.3251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2063.272</v>
      </c>
      <c r="Z9" s="96" t="n">
        <f aca="false">Anchor!G502</f>
        <v>37.6974</v>
      </c>
      <c r="AA9" s="96" t="n">
        <f aca="false">Anchor!H502</f>
        <v>40.1332</v>
      </c>
      <c r="AB9" s="96" t="n">
        <f aca="false">Anchor!I502</f>
        <v>42.0946</v>
      </c>
      <c r="AC9" s="95" t="n">
        <f aca="false">Anchor!J502</f>
        <v>18066.329</v>
      </c>
      <c r="AD9" s="96" t="n">
        <f aca="false">Anchor!K502</f>
        <v>35.973</v>
      </c>
      <c r="AE9" s="96" t="n">
        <f aca="false">Anchor!L502</f>
        <v>0</v>
      </c>
      <c r="AF9" s="101" t="n">
        <f aca="false">AC9/3600</f>
        <v>5.01842472222222</v>
      </c>
      <c r="AG9" s="102" t="n">
        <f aca="false">E9+Y9</f>
        <v>5574.9824</v>
      </c>
      <c r="AH9" s="188"/>
      <c r="AI9" s="95" t="n">
        <f aca="false">Test!F502</f>
        <v>2063.272</v>
      </c>
      <c r="AJ9" s="96" t="n">
        <f aca="false">Test!G502</f>
        <v>37.6974</v>
      </c>
      <c r="AK9" s="96" t="n">
        <f aca="false">Test!H502</f>
        <v>40.1332</v>
      </c>
      <c r="AL9" s="96" t="n">
        <f aca="false">Test!I502</f>
        <v>42.0946</v>
      </c>
      <c r="AM9" s="95" t="n">
        <f aca="false">Test!J502</f>
        <v>18084.16</v>
      </c>
      <c r="AN9" s="96" t="n">
        <f aca="false">Test!K502</f>
        <v>36.176</v>
      </c>
      <c r="AO9" s="96" t="n">
        <f aca="false">Test!L502</f>
        <v>0</v>
      </c>
      <c r="AP9" s="101" t="n">
        <f aca="false">AM9/3600</f>
        <v>5.02337777777778</v>
      </c>
      <c r="AQ9" s="102" t="n">
        <f aca="false">J9+AI9</f>
        <v>5607.6992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n">
        <f aca="false">AM9/AC9</f>
        <v>1.00098697416614</v>
      </c>
      <c r="AY9" s="104" t="n">
        <f aca="false">AN9/AD9</f>
        <v>1.00564312122981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1733.2704</v>
      </c>
      <c r="F10" s="96" t="n">
        <f aca="false">Anchor!C503</f>
        <v>35.8357</v>
      </c>
      <c r="G10" s="96" t="n">
        <f aca="false">Anchor!D503</f>
        <v>37.8591</v>
      </c>
      <c r="H10" s="97" t="n">
        <f aca="false">Anchor!E503</f>
        <v>40.1764</v>
      </c>
      <c r="I10" s="82"/>
      <c r="J10" s="95" t="n">
        <f aca="false">Test!B503</f>
        <v>1750.3248</v>
      </c>
      <c r="K10" s="96" t="n">
        <f aca="false">Test!C503</f>
        <v>35.832</v>
      </c>
      <c r="L10" s="96" t="n">
        <f aca="false">Test!D503</f>
        <v>37.851</v>
      </c>
      <c r="M10" s="97" t="n">
        <f aca="false">Test!E503</f>
        <v>40.1732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1118.5504</v>
      </c>
      <c r="Z10" s="96" t="n">
        <f aca="false">Anchor!G503</f>
        <v>35.0397</v>
      </c>
      <c r="AA10" s="96" t="n">
        <f aca="false">Anchor!H503</f>
        <v>38.7483</v>
      </c>
      <c r="AB10" s="96" t="n">
        <f aca="false">Anchor!I503</f>
        <v>40.8692</v>
      </c>
      <c r="AC10" s="95" t="n">
        <f aca="false">Anchor!J503</f>
        <v>16274.822</v>
      </c>
      <c r="AD10" s="96" t="n">
        <f aca="false">Anchor!K503</f>
        <v>32.838</v>
      </c>
      <c r="AE10" s="96" t="n">
        <f aca="false">Anchor!L503</f>
        <v>0</v>
      </c>
      <c r="AF10" s="101" t="n">
        <f aca="false">AC10/3600</f>
        <v>4.52078388888889</v>
      </c>
      <c r="AG10" s="102" t="n">
        <f aca="false">E10+Y10</f>
        <v>2851.8208</v>
      </c>
      <c r="AH10" s="188"/>
      <c r="AI10" s="95" t="n">
        <f aca="false">Test!F503</f>
        <v>1118.5504</v>
      </c>
      <c r="AJ10" s="96" t="n">
        <f aca="false">Test!G503</f>
        <v>35.0397</v>
      </c>
      <c r="AK10" s="96" t="n">
        <f aca="false">Test!H503</f>
        <v>38.7483</v>
      </c>
      <c r="AL10" s="96" t="n">
        <f aca="false">Test!I503</f>
        <v>40.8692</v>
      </c>
      <c r="AM10" s="95" t="n">
        <f aca="false">Test!J503</f>
        <v>16290.671</v>
      </c>
      <c r="AN10" s="96" t="n">
        <f aca="false">Test!K503</f>
        <v>70.012</v>
      </c>
      <c r="AO10" s="96" t="n">
        <f aca="false">Test!L503</f>
        <v>0</v>
      </c>
      <c r="AP10" s="101" t="n">
        <f aca="false">AM10/3600</f>
        <v>4.52518638888889</v>
      </c>
      <c r="AQ10" s="102" t="n">
        <f aca="false">J10+AI10</f>
        <v>2868.8752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n">
        <f aca="false">AM10/AC10</f>
        <v>1.00097383553565</v>
      </c>
      <c r="AY10" s="104" t="n">
        <f aca="false">AN10/AD10</f>
        <v>2.13204214629393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951.688</v>
      </c>
      <c r="F11" s="110" t="n">
        <f aca="false">Anchor!C504</f>
        <v>33.5539</v>
      </c>
      <c r="G11" s="110" t="n">
        <f aca="false">Anchor!D504</f>
        <v>37.0208</v>
      </c>
      <c r="H11" s="111" t="n">
        <f aca="false">Anchor!E504</f>
        <v>39.3795</v>
      </c>
      <c r="I11" s="82"/>
      <c r="J11" s="109" t="n">
        <f aca="false">Test!B504</f>
        <v>959.0304</v>
      </c>
      <c r="K11" s="110" t="n">
        <f aca="false">Test!C504</f>
        <v>33.5482</v>
      </c>
      <c r="L11" s="110" t="n">
        <f aca="false">Test!D504</f>
        <v>37.0295</v>
      </c>
      <c r="M11" s="111" t="n">
        <f aca="false">Test!E504</f>
        <v>39.3855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613.512</v>
      </c>
      <c r="Z11" s="110" t="n">
        <f aca="false">Anchor!G504</f>
        <v>32.4882</v>
      </c>
      <c r="AA11" s="110" t="n">
        <f aca="false">Anchor!H504</f>
        <v>37.2107</v>
      </c>
      <c r="AB11" s="110" t="n">
        <f aca="false">Anchor!I504</f>
        <v>39.5231</v>
      </c>
      <c r="AC11" s="109" t="n">
        <f aca="false">Anchor!J504</f>
        <v>15132.853</v>
      </c>
      <c r="AD11" s="110" t="n">
        <f aca="false">Anchor!K504</f>
        <v>30.248</v>
      </c>
      <c r="AE11" s="110" t="n">
        <f aca="false">Anchor!L504</f>
        <v>0</v>
      </c>
      <c r="AF11" s="115" t="n">
        <f aca="false">AC11/3600</f>
        <v>4.20357027777778</v>
      </c>
      <c r="AG11" s="116" t="n">
        <f aca="false">E11+Y11</f>
        <v>1565.2</v>
      </c>
      <c r="AH11" s="188"/>
      <c r="AI11" s="109" t="n">
        <f aca="false">Test!F504</f>
        <v>613.512</v>
      </c>
      <c r="AJ11" s="110" t="n">
        <f aca="false">Test!G504</f>
        <v>32.4882</v>
      </c>
      <c r="AK11" s="110" t="n">
        <f aca="false">Test!H504</f>
        <v>37.2107</v>
      </c>
      <c r="AL11" s="110" t="n">
        <f aca="false">Test!I504</f>
        <v>39.5231</v>
      </c>
      <c r="AM11" s="109" t="n">
        <f aca="false">Test!J504</f>
        <v>15090.858</v>
      </c>
      <c r="AN11" s="110" t="n">
        <f aca="false">Test!K504</f>
        <v>30.529</v>
      </c>
      <c r="AO11" s="110" t="n">
        <f aca="false">Test!L504</f>
        <v>0</v>
      </c>
      <c r="AP11" s="115" t="n">
        <f aca="false">AM11/3600</f>
        <v>4.191905</v>
      </c>
      <c r="AQ11" s="116" t="n">
        <f aca="false">J11+AI11</f>
        <v>1572.5424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n">
        <f aca="false">AM11/AC11</f>
        <v>0.99722491191846</v>
      </c>
      <c r="AY11" s="118" t="n">
        <f aca="false">AN11/AD11</f>
        <v>1.00928987040466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505</f>
        <v>29631.4848</v>
      </c>
      <c r="F12" s="80" t="n">
        <f aca="false">Anchor!C505</f>
        <v>40.8824</v>
      </c>
      <c r="G12" s="80" t="n">
        <f aca="false">Anchor!D505</f>
        <v>43.9764</v>
      </c>
      <c r="H12" s="81" t="n">
        <f aca="false">Anchor!E505</f>
        <v>44.1347</v>
      </c>
      <c r="I12" s="82"/>
      <c r="J12" s="79" t="n">
        <f aca="false">Test!B505</f>
        <v>29735.04</v>
      </c>
      <c r="K12" s="80" t="n">
        <f aca="false">Test!C505</f>
        <v>40.8838</v>
      </c>
      <c r="L12" s="80" t="n">
        <f aca="false">Test!D505</f>
        <v>43.9646</v>
      </c>
      <c r="M12" s="81" t="n">
        <f aca="false">Test!E505</f>
        <v>44.1279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15960.2992</v>
      </c>
      <c r="Z12" s="80" t="n">
        <f aca="false">Anchor!G505</f>
        <v>39.2558</v>
      </c>
      <c r="AA12" s="80" t="n">
        <f aca="false">Anchor!H505</f>
        <v>43.5425</v>
      </c>
      <c r="AB12" s="80" t="n">
        <f aca="false">Anchor!I505</f>
        <v>44.4933</v>
      </c>
      <c r="AC12" s="79" t="n">
        <f aca="false">Anchor!J505</f>
        <v>33788.877</v>
      </c>
      <c r="AD12" s="80" t="n">
        <f aca="false">Anchor!K505</f>
        <v>55.988</v>
      </c>
      <c r="AE12" s="80" t="n">
        <f aca="false">Anchor!L505</f>
        <v>0</v>
      </c>
      <c r="AF12" s="87" t="n">
        <f aca="false">AC12/3600</f>
        <v>9.38579916666667</v>
      </c>
      <c r="AG12" s="88" t="n">
        <f aca="false">E12+Y12</f>
        <v>45591.784</v>
      </c>
      <c r="AH12" s="188"/>
      <c r="AI12" s="79" t="n">
        <f aca="false">Test!F505</f>
        <v>15960.2992</v>
      </c>
      <c r="AJ12" s="80" t="n">
        <f aca="false">Test!G505</f>
        <v>39.2558</v>
      </c>
      <c r="AK12" s="80" t="n">
        <f aca="false">Test!H505</f>
        <v>43.5425</v>
      </c>
      <c r="AL12" s="80" t="n">
        <f aca="false">Test!I505</f>
        <v>44.4933</v>
      </c>
      <c r="AM12" s="79" t="n">
        <f aca="false">Test!J505</f>
        <v>34038.39</v>
      </c>
      <c r="AN12" s="80" t="n">
        <f aca="false">Test!K505</f>
        <v>55.863</v>
      </c>
      <c r="AO12" s="80" t="n">
        <f aca="false">Test!L505</f>
        <v>0</v>
      </c>
      <c r="AP12" s="87" t="n">
        <f aca="false">AM12/3600</f>
        <v>9.45510833333333</v>
      </c>
      <c r="AQ12" s="88" t="n">
        <f aca="false">J12+AI12</f>
        <v>45695.3392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n">
        <f aca="false">AM12/AC12</f>
        <v>1.00738447152298</v>
      </c>
      <c r="AY12" s="90" t="n">
        <f aca="false">AN12/AD12</f>
        <v>0.997767378724012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15242.184</v>
      </c>
      <c r="F13" s="96" t="n">
        <f aca="false">Anchor!C506</f>
        <v>38.1037</v>
      </c>
      <c r="G13" s="96" t="n">
        <f aca="false">Anchor!D506</f>
        <v>42.182</v>
      </c>
      <c r="H13" s="97" t="n">
        <f aca="false">Anchor!E506</f>
        <v>42.7654</v>
      </c>
      <c r="I13" s="82"/>
      <c r="J13" s="95" t="n">
        <f aca="false">Test!B506</f>
        <v>15341.8112</v>
      </c>
      <c r="K13" s="96" t="n">
        <f aca="false">Test!C506</f>
        <v>38.0997</v>
      </c>
      <c r="L13" s="96" t="n">
        <f aca="false">Test!D506</f>
        <v>42.1592</v>
      </c>
      <c r="M13" s="97" t="n">
        <f aca="false">Test!E506</f>
        <v>42.7493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9395.9408</v>
      </c>
      <c r="Z13" s="96" t="n">
        <f aca="false">Anchor!G506</f>
        <v>36.0343</v>
      </c>
      <c r="AA13" s="96" t="n">
        <f aca="false">Anchor!H506</f>
        <v>41.5485</v>
      </c>
      <c r="AB13" s="96" t="n">
        <f aca="false">Anchor!I506</f>
        <v>42.7253</v>
      </c>
      <c r="AC13" s="95" t="n">
        <f aca="false">Anchor!J506</f>
        <v>29307.911</v>
      </c>
      <c r="AD13" s="96" t="n">
        <f aca="false">Anchor!K506</f>
        <v>49.327</v>
      </c>
      <c r="AE13" s="96" t="n">
        <f aca="false">Anchor!L506</f>
        <v>0</v>
      </c>
      <c r="AF13" s="101" t="n">
        <f aca="false">AC13/3600</f>
        <v>8.14108638888889</v>
      </c>
      <c r="AG13" s="102" t="n">
        <f aca="false">E13+Y13</f>
        <v>24638.1248</v>
      </c>
      <c r="AH13" s="188"/>
      <c r="AI13" s="95" t="n">
        <f aca="false">Test!F506</f>
        <v>9395.9408</v>
      </c>
      <c r="AJ13" s="96" t="n">
        <f aca="false">Test!G506</f>
        <v>36.0343</v>
      </c>
      <c r="AK13" s="96" t="n">
        <f aca="false">Test!H506</f>
        <v>41.5485</v>
      </c>
      <c r="AL13" s="96" t="n">
        <f aca="false">Test!I506</f>
        <v>42.7253</v>
      </c>
      <c r="AM13" s="95" t="n">
        <f aca="false">Test!J506</f>
        <v>29735.929</v>
      </c>
      <c r="AN13" s="96" t="n">
        <f aca="false">Test!K506</f>
        <v>49.171</v>
      </c>
      <c r="AO13" s="96" t="n">
        <f aca="false">Test!L506</f>
        <v>0</v>
      </c>
      <c r="AP13" s="101" t="n">
        <f aca="false">AM13/3600</f>
        <v>8.25998027777778</v>
      </c>
      <c r="AQ13" s="102" t="n">
        <f aca="false">J13+AI13</f>
        <v>24737.752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n">
        <f aca="false">AM13/AC13</f>
        <v>1.01460417973837</v>
      </c>
      <c r="AY13" s="104" t="n">
        <f aca="false">AN13/AD13</f>
        <v>0.996837431832465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8719.2128</v>
      </c>
      <c r="F14" s="96" t="n">
        <f aca="false">Anchor!C507</f>
        <v>35.4591</v>
      </c>
      <c r="G14" s="96" t="n">
        <f aca="false">Anchor!D507</f>
        <v>40.9873</v>
      </c>
      <c r="H14" s="97" t="n">
        <f aca="false">Anchor!E507</f>
        <v>41.7918</v>
      </c>
      <c r="I14" s="82"/>
      <c r="J14" s="95" t="n">
        <f aca="false">Test!B507</f>
        <v>8800.5392</v>
      </c>
      <c r="K14" s="96" t="n">
        <f aca="false">Test!C507</f>
        <v>35.4443</v>
      </c>
      <c r="L14" s="96" t="n">
        <f aca="false">Test!D507</f>
        <v>40.9643</v>
      </c>
      <c r="M14" s="97" t="n">
        <f aca="false">Test!E507</f>
        <v>41.7689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5641.9856</v>
      </c>
      <c r="Z14" s="96" t="n">
        <f aca="false">Anchor!G507</f>
        <v>33.1061</v>
      </c>
      <c r="AA14" s="96" t="n">
        <f aca="false">Anchor!H507</f>
        <v>40.2673</v>
      </c>
      <c r="AB14" s="96" t="n">
        <f aca="false">Anchor!I507</f>
        <v>41.5667</v>
      </c>
      <c r="AC14" s="95" t="n">
        <f aca="false">Anchor!J507</f>
        <v>26223.88</v>
      </c>
      <c r="AD14" s="96" t="n">
        <f aca="false">Anchor!K507</f>
        <v>43.321</v>
      </c>
      <c r="AE14" s="96" t="n">
        <f aca="false">Anchor!L507</f>
        <v>0</v>
      </c>
      <c r="AF14" s="101" t="n">
        <f aca="false">AC14/3600</f>
        <v>7.28441111111111</v>
      </c>
      <c r="AG14" s="102" t="n">
        <f aca="false">E14+Y14</f>
        <v>14361.1984</v>
      </c>
      <c r="AH14" s="188"/>
      <c r="AI14" s="95" t="n">
        <f aca="false">Test!F507</f>
        <v>5641.9856</v>
      </c>
      <c r="AJ14" s="96" t="n">
        <f aca="false">Test!G507</f>
        <v>33.1061</v>
      </c>
      <c r="AK14" s="96" t="n">
        <f aca="false">Test!H507</f>
        <v>40.2673</v>
      </c>
      <c r="AL14" s="96" t="n">
        <f aca="false">Test!I507</f>
        <v>41.5667</v>
      </c>
      <c r="AM14" s="95" t="n">
        <f aca="false">Test!J507</f>
        <v>26611.337</v>
      </c>
      <c r="AN14" s="96" t="n">
        <f aca="false">Test!K507</f>
        <v>43.882</v>
      </c>
      <c r="AO14" s="96" t="n">
        <f aca="false">Test!L507</f>
        <v>0</v>
      </c>
      <c r="AP14" s="101" t="n">
        <f aca="false">AM14/3600</f>
        <v>7.39203805555556</v>
      </c>
      <c r="AQ14" s="102" t="n">
        <f aca="false">J14+AI14</f>
        <v>14442.5248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n">
        <f aca="false">AM14/AC14</f>
        <v>1.01477496846386</v>
      </c>
      <c r="AY14" s="104" t="n">
        <f aca="false">AN14/AD14</f>
        <v>1.01294983956972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5265.7584</v>
      </c>
      <c r="F15" s="110" t="n">
        <f aca="false">Anchor!C508</f>
        <v>32.9221</v>
      </c>
      <c r="G15" s="110" t="n">
        <f aca="false">Anchor!D508</f>
        <v>39.8342</v>
      </c>
      <c r="H15" s="111" t="n">
        <f aca="false">Anchor!E508</f>
        <v>40.7362</v>
      </c>
      <c r="I15" s="82"/>
      <c r="J15" s="109" t="n">
        <f aca="false">Test!B508</f>
        <v>5326.7008</v>
      </c>
      <c r="K15" s="110" t="n">
        <f aca="false">Test!C508</f>
        <v>32.8962</v>
      </c>
      <c r="L15" s="110" t="n">
        <f aca="false">Test!D508</f>
        <v>39.7967</v>
      </c>
      <c r="M15" s="111" t="n">
        <f aca="false">Test!E508</f>
        <v>40.7113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3445.8448</v>
      </c>
      <c r="Z15" s="110" t="n">
        <f aca="false">Anchor!G508</f>
        <v>30.3905</v>
      </c>
      <c r="AA15" s="110" t="n">
        <f aca="false">Anchor!H508</f>
        <v>38.9303</v>
      </c>
      <c r="AB15" s="110" t="n">
        <f aca="false">Anchor!I508</f>
        <v>40.2246</v>
      </c>
      <c r="AC15" s="109" t="n">
        <f aca="false">Anchor!J508</f>
        <v>23694.944</v>
      </c>
      <c r="AD15" s="110" t="n">
        <f aca="false">Anchor!K508</f>
        <v>39.92</v>
      </c>
      <c r="AE15" s="110" t="n">
        <f aca="false">Anchor!L508</f>
        <v>0</v>
      </c>
      <c r="AF15" s="115" t="n">
        <f aca="false">AC15/3600</f>
        <v>6.58192888888889</v>
      </c>
      <c r="AG15" s="116" t="n">
        <f aca="false">E15+Y15</f>
        <v>8711.6032</v>
      </c>
      <c r="AH15" s="188"/>
      <c r="AI15" s="109" t="n">
        <f aca="false">Test!F508</f>
        <v>3445.8448</v>
      </c>
      <c r="AJ15" s="110" t="n">
        <f aca="false">Test!G508</f>
        <v>30.3905</v>
      </c>
      <c r="AK15" s="110" t="n">
        <f aca="false">Test!H508</f>
        <v>38.9303</v>
      </c>
      <c r="AL15" s="110" t="n">
        <f aca="false">Test!I508</f>
        <v>40.2246</v>
      </c>
      <c r="AM15" s="109" t="n">
        <f aca="false">Test!J508</f>
        <v>24147.048</v>
      </c>
      <c r="AN15" s="110" t="n">
        <f aca="false">Test!K508</f>
        <v>40.092</v>
      </c>
      <c r="AO15" s="110" t="n">
        <f aca="false">Test!L508</f>
        <v>0</v>
      </c>
      <c r="AP15" s="115" t="n">
        <f aca="false">AM15/3600</f>
        <v>6.70751333333333</v>
      </c>
      <c r="AQ15" s="116" t="n">
        <f aca="false">J15+AI15</f>
        <v>8772.5456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n">
        <f aca="false">AM15/AC15</f>
        <v>1.01908018858369</v>
      </c>
      <c r="AY15" s="118" t="n">
        <f aca="false">AN15/AD15</f>
        <v>1.00430861723447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17113.16</v>
      </c>
      <c r="F16" s="80" t="n">
        <f aca="false">Anchor!C509</f>
        <v>39.3642</v>
      </c>
      <c r="G16" s="80" t="n">
        <f aca="false">Anchor!D509</f>
        <v>43.0262</v>
      </c>
      <c r="H16" s="81" t="n">
        <f aca="false">Anchor!E509</f>
        <v>43.4413</v>
      </c>
      <c r="I16" s="82"/>
      <c r="J16" s="79" t="n">
        <f aca="false">Test!B509</f>
        <v>17178.6576</v>
      </c>
      <c r="K16" s="80" t="n">
        <f aca="false">Test!C509</f>
        <v>39.3644</v>
      </c>
      <c r="L16" s="80" t="n">
        <f aca="false">Test!D509</f>
        <v>43.0149</v>
      </c>
      <c r="M16" s="81" t="n">
        <f aca="false">Test!E509</f>
        <v>43.4301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15960.2992</v>
      </c>
      <c r="Z16" s="80" t="n">
        <f aca="false">Anchor!G509</f>
        <v>39.2558</v>
      </c>
      <c r="AA16" s="80" t="n">
        <f aca="false">Anchor!H509</f>
        <v>43.5425</v>
      </c>
      <c r="AB16" s="80" t="n">
        <f aca="false">Anchor!I509</f>
        <v>44.4933</v>
      </c>
      <c r="AC16" s="79" t="n">
        <f aca="false">Anchor!J509</f>
        <v>31735.571</v>
      </c>
      <c r="AD16" s="80" t="n">
        <f aca="false">Anchor!K509</f>
        <v>49.951</v>
      </c>
      <c r="AE16" s="80" t="n">
        <f aca="false">Anchor!L509</f>
        <v>0</v>
      </c>
      <c r="AF16" s="87" t="n">
        <f aca="false">AC16/3600</f>
        <v>8.81543638888889</v>
      </c>
      <c r="AG16" s="88" t="n">
        <f aca="false">E16+Y16</f>
        <v>33073.4592</v>
      </c>
      <c r="AH16" s="188"/>
      <c r="AI16" s="79" t="n">
        <f aca="false">Test!F509</f>
        <v>15960.2992</v>
      </c>
      <c r="AJ16" s="80" t="n">
        <f aca="false">Test!G509</f>
        <v>39.2558</v>
      </c>
      <c r="AK16" s="80" t="n">
        <f aca="false">Test!H509</f>
        <v>43.5425</v>
      </c>
      <c r="AL16" s="80" t="n">
        <f aca="false">Test!I509</f>
        <v>44.4933</v>
      </c>
      <c r="AM16" s="79" t="n">
        <f aca="false">Test!J509</f>
        <v>32118.291</v>
      </c>
      <c r="AN16" s="80" t="n">
        <f aca="false">Test!K509</f>
        <v>50.263</v>
      </c>
      <c r="AO16" s="80" t="n">
        <f aca="false">Test!L509</f>
        <v>0</v>
      </c>
      <c r="AP16" s="87" t="n">
        <f aca="false">AM16/3600</f>
        <v>8.9217475</v>
      </c>
      <c r="AQ16" s="88" t="n">
        <f aca="false">J16+AI16</f>
        <v>33138.9568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n">
        <f aca="false">AM16/AC16</f>
        <v>1.01205965381874</v>
      </c>
      <c r="AY16" s="90" t="n">
        <f aca="false">AN16/AD16</f>
        <v>1.00624612119877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8595.1728</v>
      </c>
      <c r="F17" s="96" t="n">
        <f aca="false">Anchor!C510</f>
        <v>36.5839</v>
      </c>
      <c r="G17" s="96" t="n">
        <f aca="false">Anchor!D510</f>
        <v>41.3984</v>
      </c>
      <c r="H17" s="97" t="n">
        <f aca="false">Anchor!E510</f>
        <v>42.1407</v>
      </c>
      <c r="I17" s="82"/>
      <c r="J17" s="95" t="n">
        <f aca="false">Test!B510</f>
        <v>8633.976</v>
      </c>
      <c r="K17" s="96" t="n">
        <f aca="false">Test!C510</f>
        <v>36.5766</v>
      </c>
      <c r="L17" s="96" t="n">
        <f aca="false">Test!D510</f>
        <v>41.3863</v>
      </c>
      <c r="M17" s="97" t="n">
        <f aca="false">Test!E510</f>
        <v>42.1247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9395.9408</v>
      </c>
      <c r="Z17" s="96" t="n">
        <f aca="false">Anchor!G510</f>
        <v>36.0343</v>
      </c>
      <c r="AA17" s="96" t="n">
        <f aca="false">Anchor!H510</f>
        <v>41.5485</v>
      </c>
      <c r="AB17" s="96" t="n">
        <f aca="false">Anchor!I510</f>
        <v>42.7253</v>
      </c>
      <c r="AC17" s="95" t="n">
        <f aca="false">Anchor!J510</f>
        <v>27958.384</v>
      </c>
      <c r="AD17" s="96" t="n">
        <f aca="false">Anchor!K510</f>
        <v>43.149</v>
      </c>
      <c r="AE17" s="96" t="n">
        <f aca="false">Anchor!L510</f>
        <v>0</v>
      </c>
      <c r="AF17" s="101" t="n">
        <f aca="false">AC17/3600</f>
        <v>7.76621777777778</v>
      </c>
      <c r="AG17" s="102" t="n">
        <f aca="false">E17+Y17</f>
        <v>17991.1136</v>
      </c>
      <c r="AH17" s="188"/>
      <c r="AI17" s="95" t="n">
        <f aca="false">Test!F510</f>
        <v>9395.9408</v>
      </c>
      <c r="AJ17" s="96" t="n">
        <f aca="false">Test!G510</f>
        <v>36.0343</v>
      </c>
      <c r="AK17" s="96" t="n">
        <f aca="false">Test!H510</f>
        <v>41.5485</v>
      </c>
      <c r="AL17" s="96" t="n">
        <f aca="false">Test!I510</f>
        <v>42.7253</v>
      </c>
      <c r="AM17" s="95" t="n">
        <f aca="false">Test!J510</f>
        <v>28315.656</v>
      </c>
      <c r="AN17" s="96" t="n">
        <f aca="false">Test!K510</f>
        <v>43.258</v>
      </c>
      <c r="AO17" s="96" t="n">
        <f aca="false">Test!L510</f>
        <v>0</v>
      </c>
      <c r="AP17" s="101" t="n">
        <f aca="false">AM17/3600</f>
        <v>7.86546</v>
      </c>
      <c r="AQ17" s="102" t="n">
        <f aca="false">J17+AI17</f>
        <v>18029.9168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n">
        <f aca="false">AM17/AC17</f>
        <v>1.01277870709552</v>
      </c>
      <c r="AY17" s="104" t="n">
        <f aca="false">AN17/AD17</f>
        <v>1.00252613038541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4698.1744</v>
      </c>
      <c r="F18" s="96" t="n">
        <f aca="false">Anchor!C511</f>
        <v>33.9282</v>
      </c>
      <c r="G18" s="96" t="n">
        <f aca="false">Anchor!D511</f>
        <v>40.1734</v>
      </c>
      <c r="H18" s="97" t="n">
        <f aca="false">Anchor!E511</f>
        <v>41.1066</v>
      </c>
      <c r="I18" s="82"/>
      <c r="J18" s="95" t="n">
        <f aca="false">Test!B511</f>
        <v>4707.1888</v>
      </c>
      <c r="K18" s="96" t="n">
        <f aca="false">Test!C511</f>
        <v>33.9096</v>
      </c>
      <c r="L18" s="96" t="n">
        <f aca="false">Test!D511</f>
        <v>40.15</v>
      </c>
      <c r="M18" s="97" t="n">
        <f aca="false">Test!E511</f>
        <v>41.087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5641.9856</v>
      </c>
      <c r="Z18" s="96" t="n">
        <f aca="false">Anchor!G511</f>
        <v>33.1061</v>
      </c>
      <c r="AA18" s="96" t="n">
        <f aca="false">Anchor!H511</f>
        <v>40.2673</v>
      </c>
      <c r="AB18" s="96" t="n">
        <f aca="false">Anchor!I511</f>
        <v>41.5667</v>
      </c>
      <c r="AC18" s="95" t="n">
        <f aca="false">Anchor!J511</f>
        <v>25144.013</v>
      </c>
      <c r="AD18" s="96" t="n">
        <f aca="false">Anchor!K511</f>
        <v>38.703</v>
      </c>
      <c r="AE18" s="96" t="n">
        <f aca="false">Anchor!L511</f>
        <v>0</v>
      </c>
      <c r="AF18" s="101" t="n">
        <f aca="false">AC18/3600</f>
        <v>6.98444805555556</v>
      </c>
      <c r="AG18" s="102" t="n">
        <f aca="false">E18+Y18</f>
        <v>10340.16</v>
      </c>
      <c r="AH18" s="188"/>
      <c r="AI18" s="95" t="n">
        <f aca="false">Test!F511</f>
        <v>5641.9856</v>
      </c>
      <c r="AJ18" s="96" t="n">
        <f aca="false">Test!G511</f>
        <v>33.1061</v>
      </c>
      <c r="AK18" s="96" t="n">
        <f aca="false">Test!H511</f>
        <v>40.2673</v>
      </c>
      <c r="AL18" s="96" t="n">
        <f aca="false">Test!I511</f>
        <v>41.5667</v>
      </c>
      <c r="AM18" s="95" t="n">
        <f aca="false">Test!J511</f>
        <v>25583.159</v>
      </c>
      <c r="AN18" s="96" t="n">
        <f aca="false">Test!K511</f>
        <v>38.781</v>
      </c>
      <c r="AO18" s="96" t="n">
        <f aca="false">Test!L511</f>
        <v>0</v>
      </c>
      <c r="AP18" s="101" t="n">
        <f aca="false">AM18/3600</f>
        <v>7.10643305555556</v>
      </c>
      <c r="AQ18" s="102" t="n">
        <f aca="false">J18+AI18</f>
        <v>10349.1744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n">
        <f aca="false">AM18/AC18</f>
        <v>1.01746523118645</v>
      </c>
      <c r="AY18" s="104" t="n">
        <f aca="false">AN18/AD18</f>
        <v>1.00201534764747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3043.2208</v>
      </c>
      <c r="F19" s="110" t="n">
        <f aca="false">Anchor!C512</f>
        <v>31.555</v>
      </c>
      <c r="G19" s="110" t="n">
        <f aca="false">Anchor!D512</f>
        <v>39.3588</v>
      </c>
      <c r="H19" s="111" t="n">
        <f aca="false">Anchor!E512</f>
        <v>40.3479</v>
      </c>
      <c r="I19" s="82"/>
      <c r="J19" s="109" t="n">
        <f aca="false">Test!B512</f>
        <v>3044.848</v>
      </c>
      <c r="K19" s="110" t="n">
        <f aca="false">Test!C512</f>
        <v>31.5254</v>
      </c>
      <c r="L19" s="110" t="n">
        <f aca="false">Test!D512</f>
        <v>39.3392</v>
      </c>
      <c r="M19" s="111" t="n">
        <f aca="false">Test!E512</f>
        <v>40.3288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3445.8448</v>
      </c>
      <c r="Z19" s="110" t="n">
        <f aca="false">Anchor!G512</f>
        <v>30.3905</v>
      </c>
      <c r="AA19" s="110" t="n">
        <f aca="false">Anchor!H512</f>
        <v>38.9303</v>
      </c>
      <c r="AB19" s="110" t="n">
        <f aca="false">Anchor!I512</f>
        <v>40.2246</v>
      </c>
      <c r="AC19" s="109" t="n">
        <f aca="false">Anchor!J512</f>
        <v>22889.559</v>
      </c>
      <c r="AD19" s="110" t="n">
        <f aca="false">Anchor!K512</f>
        <v>36.753</v>
      </c>
      <c r="AE19" s="110" t="n">
        <f aca="false">Anchor!L512</f>
        <v>0</v>
      </c>
      <c r="AF19" s="115" t="n">
        <f aca="false">AC19/3600</f>
        <v>6.35821083333333</v>
      </c>
      <c r="AG19" s="116" t="n">
        <f aca="false">E19+Y19</f>
        <v>6489.0656</v>
      </c>
      <c r="AH19" s="188"/>
      <c r="AI19" s="109" t="n">
        <f aca="false">Test!F512</f>
        <v>3445.8448</v>
      </c>
      <c r="AJ19" s="110" t="n">
        <f aca="false">Test!G512</f>
        <v>30.3905</v>
      </c>
      <c r="AK19" s="110" t="n">
        <f aca="false">Test!H512</f>
        <v>38.9303</v>
      </c>
      <c r="AL19" s="110" t="n">
        <f aca="false">Test!I512</f>
        <v>40.2246</v>
      </c>
      <c r="AM19" s="109" t="n">
        <f aca="false">Test!J512</f>
        <v>23292.619</v>
      </c>
      <c r="AN19" s="110" t="n">
        <f aca="false">Test!K512</f>
        <v>38.001</v>
      </c>
      <c r="AO19" s="110" t="n">
        <f aca="false">Test!L512</f>
        <v>0</v>
      </c>
      <c r="AP19" s="115" t="n">
        <f aca="false">AM19/3600</f>
        <v>6.47017194444444</v>
      </c>
      <c r="AQ19" s="116" t="n">
        <f aca="false">J19+AI19</f>
        <v>6490.6928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n">
        <f aca="false">AM19/AC19</f>
        <v>1.01760890194521</v>
      </c>
      <c r="AY19" s="118" t="n">
        <f aca="false">AN19/AD19</f>
        <v>1.03395641172149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4136.6144</v>
      </c>
      <c r="F20" s="80" t="n">
        <f aca="false">Anchor!C513</f>
        <v>41.624</v>
      </c>
      <c r="G20" s="80" t="n">
        <f aca="false">Anchor!D513</f>
        <v>43.2328</v>
      </c>
      <c r="H20" s="81" t="n">
        <f aca="false">Anchor!E513</f>
        <v>44.6507</v>
      </c>
      <c r="I20" s="82"/>
      <c r="J20" s="79" t="n">
        <f aca="false">Test!B513</f>
        <v>4150.1776</v>
      </c>
      <c r="K20" s="80" t="n">
        <f aca="false">Test!C513</f>
        <v>41.616</v>
      </c>
      <c r="L20" s="80" t="n">
        <f aca="false">Test!D513</f>
        <v>43.2289</v>
      </c>
      <c r="M20" s="81" t="n">
        <f aca="false">Test!E513</f>
        <v>44.645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2242.6984</v>
      </c>
      <c r="Z20" s="80" t="n">
        <f aca="false">Anchor!G513</f>
        <v>41.923</v>
      </c>
      <c r="AA20" s="80" t="n">
        <f aca="false">Anchor!H513</f>
        <v>43.0422</v>
      </c>
      <c r="AB20" s="80" t="n">
        <f aca="false">Anchor!I513</f>
        <v>44.0457</v>
      </c>
      <c r="AC20" s="79" t="n">
        <f aca="false">Anchor!J513</f>
        <v>22366.137</v>
      </c>
      <c r="AD20" s="80" t="n">
        <f aca="false">Anchor!K513</f>
        <v>37.564</v>
      </c>
      <c r="AE20" s="80" t="n">
        <f aca="false">Anchor!L513</f>
        <v>0</v>
      </c>
      <c r="AF20" s="87" t="n">
        <f aca="false">AC20/3600</f>
        <v>6.21281583333333</v>
      </c>
      <c r="AG20" s="88" t="n">
        <f aca="false">E20+Y20</f>
        <v>6379.3128</v>
      </c>
      <c r="AH20" s="188"/>
      <c r="AI20" s="79" t="n">
        <f aca="false">Test!F513</f>
        <v>2242.6984</v>
      </c>
      <c r="AJ20" s="80" t="n">
        <f aca="false">Test!G513</f>
        <v>41.923</v>
      </c>
      <c r="AK20" s="80" t="n">
        <f aca="false">Test!H513</f>
        <v>43.0422</v>
      </c>
      <c r="AL20" s="80" t="n">
        <f aca="false">Test!I513</f>
        <v>44.0457</v>
      </c>
      <c r="AM20" s="79" t="n">
        <f aca="false">Test!J513</f>
        <v>22807.307</v>
      </c>
      <c r="AN20" s="80" t="n">
        <f aca="false">Test!K513</f>
        <v>37.299</v>
      </c>
      <c r="AO20" s="80" t="n">
        <f aca="false">Test!L513</f>
        <v>0</v>
      </c>
      <c r="AP20" s="87" t="n">
        <f aca="false">AM20/3600</f>
        <v>6.33536305555556</v>
      </c>
      <c r="AQ20" s="88" t="n">
        <f aca="false">J20+AI20</f>
        <v>6392.876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n">
        <f aca="false">AM20/AC20</f>
        <v>1.01972490823963</v>
      </c>
      <c r="AY20" s="90" t="n">
        <f aca="false">AN20/AD20</f>
        <v>0.992945373229688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2171.184</v>
      </c>
      <c r="F21" s="96" t="n">
        <f aca="false">Anchor!C514</f>
        <v>40.0114</v>
      </c>
      <c r="G21" s="96" t="n">
        <f aca="false">Anchor!D514</f>
        <v>41.8267</v>
      </c>
      <c r="H21" s="97" t="n">
        <f aca="false">Anchor!E514</f>
        <v>42.9631</v>
      </c>
      <c r="I21" s="82"/>
      <c r="J21" s="95" t="n">
        <f aca="false">Test!B514</f>
        <v>2182.4008</v>
      </c>
      <c r="K21" s="96" t="n">
        <f aca="false">Test!C514</f>
        <v>40.0042</v>
      </c>
      <c r="L21" s="96" t="n">
        <f aca="false">Test!D514</f>
        <v>41.825</v>
      </c>
      <c r="M21" s="97" t="n">
        <f aca="false">Test!E514</f>
        <v>42.9603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1223.064</v>
      </c>
      <c r="Z21" s="96" t="n">
        <f aca="false">Anchor!G514</f>
        <v>39.0531</v>
      </c>
      <c r="AA21" s="96" t="n">
        <f aca="false">Anchor!H514</f>
        <v>41.3123</v>
      </c>
      <c r="AB21" s="96" t="n">
        <f aca="false">Anchor!I514</f>
        <v>42.523</v>
      </c>
      <c r="AC21" s="95" t="n">
        <f aca="false">Anchor!J514</f>
        <v>19413.986</v>
      </c>
      <c r="AD21" s="96" t="n">
        <f aca="false">Anchor!K514</f>
        <v>33.15</v>
      </c>
      <c r="AE21" s="96" t="n">
        <f aca="false">Anchor!L514</f>
        <v>0</v>
      </c>
      <c r="AF21" s="101" t="n">
        <f aca="false">AC21/3600</f>
        <v>5.39277388888889</v>
      </c>
      <c r="AG21" s="102" t="n">
        <f aca="false">E21+Y21</f>
        <v>3394.248</v>
      </c>
      <c r="AH21" s="188"/>
      <c r="AI21" s="95" t="n">
        <f aca="false">Test!F514</f>
        <v>1223.064</v>
      </c>
      <c r="AJ21" s="96" t="n">
        <f aca="false">Test!G514</f>
        <v>39.0531</v>
      </c>
      <c r="AK21" s="96" t="n">
        <f aca="false">Test!H514</f>
        <v>41.3123</v>
      </c>
      <c r="AL21" s="96" t="n">
        <f aca="false">Test!I514</f>
        <v>42.523</v>
      </c>
      <c r="AM21" s="95" t="n">
        <f aca="false">Test!J514</f>
        <v>19733.23</v>
      </c>
      <c r="AN21" s="96" t="n">
        <f aca="false">Test!K514</f>
        <v>33.072</v>
      </c>
      <c r="AO21" s="96" t="n">
        <f aca="false">Test!L514</f>
        <v>0</v>
      </c>
      <c r="AP21" s="101" t="n">
        <f aca="false">AM21/3600</f>
        <v>5.48145277777778</v>
      </c>
      <c r="AQ21" s="102" t="n">
        <f aca="false">J21+AI21</f>
        <v>3405.4648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n">
        <f aca="false">AM21/AC21</f>
        <v>1.01644402133596</v>
      </c>
      <c r="AY21" s="104" t="n">
        <f aca="false">AN21/AD21</f>
        <v>0.99764705882353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1249.3536</v>
      </c>
      <c r="F22" s="96" t="n">
        <f aca="false">Anchor!C515</f>
        <v>38.1077</v>
      </c>
      <c r="G22" s="96" t="n">
        <f aca="false">Anchor!D515</f>
        <v>40.861</v>
      </c>
      <c r="H22" s="97" t="n">
        <f aca="false">Anchor!E515</f>
        <v>41.9648</v>
      </c>
      <c r="I22" s="82"/>
      <c r="J22" s="95" t="n">
        <f aca="false">Test!B515</f>
        <v>1255.7584</v>
      </c>
      <c r="K22" s="96" t="n">
        <f aca="false">Test!C515</f>
        <v>38.0968</v>
      </c>
      <c r="L22" s="96" t="n">
        <f aca="false">Test!D515</f>
        <v>40.8539</v>
      </c>
      <c r="M22" s="97" t="n">
        <f aca="false">Test!E515</f>
        <v>41.9621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658.3872</v>
      </c>
      <c r="Z22" s="96" t="n">
        <f aca="false">Anchor!G515</f>
        <v>36.3005</v>
      </c>
      <c r="AA22" s="96" t="n">
        <f aca="false">Anchor!H515</f>
        <v>40.1666</v>
      </c>
      <c r="AB22" s="96" t="n">
        <f aca="false">Anchor!I515</f>
        <v>41.6356</v>
      </c>
      <c r="AC22" s="95" t="n">
        <f aca="false">Anchor!J515</f>
        <v>17219.755</v>
      </c>
      <c r="AD22" s="96" t="n">
        <f aca="false">Anchor!K515</f>
        <v>30.139</v>
      </c>
      <c r="AE22" s="96" t="n">
        <f aca="false">Anchor!L515</f>
        <v>0</v>
      </c>
      <c r="AF22" s="101" t="n">
        <f aca="false">AC22/3600</f>
        <v>4.78326527777778</v>
      </c>
      <c r="AG22" s="102" t="n">
        <f aca="false">E22+Y22</f>
        <v>1907.7408</v>
      </c>
      <c r="AH22" s="188"/>
      <c r="AI22" s="95" t="n">
        <f aca="false">Test!F515</f>
        <v>658.3872</v>
      </c>
      <c r="AJ22" s="96" t="n">
        <f aca="false">Test!G515</f>
        <v>36.3005</v>
      </c>
      <c r="AK22" s="96" t="n">
        <f aca="false">Test!H515</f>
        <v>40.1666</v>
      </c>
      <c r="AL22" s="96" t="n">
        <f aca="false">Test!I515</f>
        <v>41.6356</v>
      </c>
      <c r="AM22" s="95" t="n">
        <f aca="false">Test!J515</f>
        <v>17482.478</v>
      </c>
      <c r="AN22" s="96" t="n">
        <f aca="false">Test!K515</f>
        <v>30.17</v>
      </c>
      <c r="AO22" s="96" t="n">
        <f aca="false">Test!L515</f>
        <v>0</v>
      </c>
      <c r="AP22" s="101" t="n">
        <f aca="false">AM22/3600</f>
        <v>4.85624388888889</v>
      </c>
      <c r="AQ22" s="102" t="n">
        <f aca="false">J22+AI22</f>
        <v>1914.1456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n">
        <f aca="false">AM22/AC22</f>
        <v>1.01525706956922</v>
      </c>
      <c r="AY22" s="104" t="n">
        <f aca="false">AN22/AD22</f>
        <v>1.00102856763662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707.9256</v>
      </c>
      <c r="F23" s="110" t="n">
        <f aca="false">Anchor!C516</f>
        <v>35.9877</v>
      </c>
      <c r="G23" s="110" t="n">
        <f aca="false">Anchor!D516</f>
        <v>39.9611</v>
      </c>
      <c r="H23" s="111" t="n">
        <f aca="false">Anchor!E516</f>
        <v>41.1067</v>
      </c>
      <c r="I23" s="82"/>
      <c r="J23" s="109" t="n">
        <f aca="false">Test!B516</f>
        <v>711.8152</v>
      </c>
      <c r="K23" s="110" t="n">
        <f aca="false">Test!C516</f>
        <v>35.9724</v>
      </c>
      <c r="L23" s="110" t="n">
        <f aca="false">Test!D516</f>
        <v>39.9569</v>
      </c>
      <c r="M23" s="111" t="n">
        <f aca="false">Test!E516</f>
        <v>41.1005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347.58</v>
      </c>
      <c r="Z23" s="110" t="n">
        <f aca="false">Anchor!G516</f>
        <v>33.787</v>
      </c>
      <c r="AA23" s="110" t="n">
        <f aca="false">Anchor!H516</f>
        <v>39.098</v>
      </c>
      <c r="AB23" s="110" t="n">
        <f aca="false">Anchor!I516</f>
        <v>40.8202</v>
      </c>
      <c r="AC23" s="109" t="n">
        <f aca="false">Anchor!J516</f>
        <v>15516.742</v>
      </c>
      <c r="AD23" s="110" t="n">
        <f aca="false">Anchor!K516</f>
        <v>27.643</v>
      </c>
      <c r="AE23" s="110" t="n">
        <f aca="false">Anchor!L516</f>
        <v>0</v>
      </c>
      <c r="AF23" s="115" t="n">
        <f aca="false">AC23/3600</f>
        <v>4.31020611111111</v>
      </c>
      <c r="AG23" s="116" t="n">
        <f aca="false">E23+Y23</f>
        <v>1055.5056</v>
      </c>
      <c r="AH23" s="188"/>
      <c r="AI23" s="109" t="n">
        <f aca="false">Test!F516</f>
        <v>347.58</v>
      </c>
      <c r="AJ23" s="110" t="n">
        <f aca="false">Test!G516</f>
        <v>33.787</v>
      </c>
      <c r="AK23" s="110" t="n">
        <f aca="false">Test!H516</f>
        <v>39.098</v>
      </c>
      <c r="AL23" s="110" t="n">
        <f aca="false">Test!I516</f>
        <v>40.8202</v>
      </c>
      <c r="AM23" s="109" t="n">
        <f aca="false">Test!J516</f>
        <v>15600.11</v>
      </c>
      <c r="AN23" s="110" t="n">
        <f aca="false">Test!K516</f>
        <v>28.017</v>
      </c>
      <c r="AO23" s="110" t="n">
        <f aca="false">Test!L516</f>
        <v>0</v>
      </c>
      <c r="AP23" s="115" t="n">
        <f aca="false">AM23/3600</f>
        <v>4.33336388888889</v>
      </c>
      <c r="AQ23" s="116" t="n">
        <f aca="false">J23+AI23</f>
        <v>1059.3952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n">
        <f aca="false">AM23/AC23</f>
        <v>1.00537277735236</v>
      </c>
      <c r="AY23" s="118" t="n">
        <f aca="false">AN23/AD23</f>
        <v>1.01352964584162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2053.872</v>
      </c>
      <c r="F24" s="80" t="n">
        <f aca="false">Anchor!C517</f>
        <v>40.7096</v>
      </c>
      <c r="G24" s="80" t="n">
        <f aca="false">Anchor!D517</f>
        <v>42.4423</v>
      </c>
      <c r="H24" s="81" t="n">
        <f aca="false">Anchor!E517</f>
        <v>43.654</v>
      </c>
      <c r="I24" s="82"/>
      <c r="J24" s="79" t="n">
        <f aca="false">Test!B517</f>
        <v>2059.5288</v>
      </c>
      <c r="K24" s="80" t="n">
        <f aca="false">Test!C517</f>
        <v>40.7016</v>
      </c>
      <c r="L24" s="80" t="n">
        <f aca="false">Test!D517</f>
        <v>42.4413</v>
      </c>
      <c r="M24" s="81" t="n">
        <f aca="false">Test!E517</f>
        <v>43.6544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2242.6984</v>
      </c>
      <c r="Z24" s="80" t="n">
        <f aca="false">Anchor!G517</f>
        <v>41.923</v>
      </c>
      <c r="AA24" s="80" t="n">
        <f aca="false">Anchor!H517</f>
        <v>43.0422</v>
      </c>
      <c r="AB24" s="80" t="n">
        <f aca="false">Anchor!I517</f>
        <v>44.0457</v>
      </c>
      <c r="AC24" s="79" t="n">
        <f aca="false">Anchor!J517</f>
        <v>21195.71</v>
      </c>
      <c r="AD24" s="80" t="n">
        <f aca="false">Anchor!K517</f>
        <v>33.087</v>
      </c>
      <c r="AE24" s="80" t="n">
        <f aca="false">Anchor!L517</f>
        <v>0</v>
      </c>
      <c r="AF24" s="87" t="n">
        <f aca="false">AC24/3600</f>
        <v>5.88769722222222</v>
      </c>
      <c r="AG24" s="88" t="n">
        <f aca="false">E24+Y24</f>
        <v>4296.5704</v>
      </c>
      <c r="AH24" s="188"/>
      <c r="AI24" s="79" t="n">
        <f aca="false">Test!F517</f>
        <v>2242.6984</v>
      </c>
      <c r="AJ24" s="80" t="n">
        <f aca="false">Test!G517</f>
        <v>41.923</v>
      </c>
      <c r="AK24" s="80" t="n">
        <f aca="false">Test!H517</f>
        <v>43.0422</v>
      </c>
      <c r="AL24" s="80" t="n">
        <f aca="false">Test!I517</f>
        <v>44.0457</v>
      </c>
      <c r="AM24" s="79" t="n">
        <f aca="false">Test!J517</f>
        <v>21465.606</v>
      </c>
      <c r="AN24" s="80" t="n">
        <f aca="false">Test!K517</f>
        <v>32.994</v>
      </c>
      <c r="AO24" s="80" t="n">
        <f aca="false">Test!L517</f>
        <v>0</v>
      </c>
      <c r="AP24" s="87" t="n">
        <f aca="false">AM24/3600</f>
        <v>5.96266833333333</v>
      </c>
      <c r="AQ24" s="88" t="n">
        <f aca="false">J24+AI24</f>
        <v>4302.2272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n">
        <f aca="false">AM24/AC24</f>
        <v>1.01273352013214</v>
      </c>
      <c r="AY24" s="90" t="n">
        <f aca="false">AN24/AD24</f>
        <v>0.99718922839786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1120.2248</v>
      </c>
      <c r="F25" s="96" t="n">
        <f aca="false">Anchor!C518</f>
        <v>38.8894</v>
      </c>
      <c r="G25" s="96" t="n">
        <f aca="false">Anchor!D518</f>
        <v>41.15</v>
      </c>
      <c r="H25" s="97" t="n">
        <f aca="false">Anchor!E518</f>
        <v>42.2236</v>
      </c>
      <c r="I25" s="82"/>
      <c r="J25" s="95" t="n">
        <f aca="false">Test!B518</f>
        <v>1121.1888</v>
      </c>
      <c r="K25" s="96" t="n">
        <f aca="false">Test!C518</f>
        <v>38.8804</v>
      </c>
      <c r="L25" s="96" t="n">
        <f aca="false">Test!D518</f>
        <v>41.1495</v>
      </c>
      <c r="M25" s="97" t="n">
        <f aca="false">Test!E518</f>
        <v>42.2193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1223.064</v>
      </c>
      <c r="Z25" s="96" t="n">
        <f aca="false">Anchor!G518</f>
        <v>39.0531</v>
      </c>
      <c r="AA25" s="96" t="n">
        <f aca="false">Anchor!H518</f>
        <v>41.3123</v>
      </c>
      <c r="AB25" s="96" t="n">
        <f aca="false">Anchor!I518</f>
        <v>42.523</v>
      </c>
      <c r="AC25" s="95" t="n">
        <f aca="false">Anchor!J518</f>
        <v>18503.785</v>
      </c>
      <c r="AD25" s="96" t="n">
        <f aca="false">Anchor!K518</f>
        <v>29.733</v>
      </c>
      <c r="AE25" s="96" t="n">
        <f aca="false">Anchor!L518</f>
        <v>0</v>
      </c>
      <c r="AF25" s="101" t="n">
        <f aca="false">AC25/3600</f>
        <v>5.13994027777778</v>
      </c>
      <c r="AG25" s="102" t="n">
        <f aca="false">E25+Y25</f>
        <v>2343.2888</v>
      </c>
      <c r="AH25" s="188"/>
      <c r="AI25" s="95" t="n">
        <f aca="false">Test!F518</f>
        <v>1223.064</v>
      </c>
      <c r="AJ25" s="96" t="n">
        <f aca="false">Test!G518</f>
        <v>39.0531</v>
      </c>
      <c r="AK25" s="96" t="n">
        <f aca="false">Test!H518</f>
        <v>41.3123</v>
      </c>
      <c r="AL25" s="96" t="n">
        <f aca="false">Test!I518</f>
        <v>42.523</v>
      </c>
      <c r="AM25" s="95" t="n">
        <f aca="false">Test!J518</f>
        <v>18814.225</v>
      </c>
      <c r="AN25" s="96" t="n">
        <f aca="false">Test!K518</f>
        <v>29.936</v>
      </c>
      <c r="AO25" s="96" t="n">
        <f aca="false">Test!L518</f>
        <v>0</v>
      </c>
      <c r="AP25" s="101" t="n">
        <f aca="false">AM25/3600</f>
        <v>5.22617361111111</v>
      </c>
      <c r="AQ25" s="102" t="n">
        <f aca="false">J25+AI25</f>
        <v>2344.2528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n">
        <f aca="false">AM25/AC25</f>
        <v>1.01677710803492</v>
      </c>
      <c r="AY25" s="104" t="n">
        <f aca="false">AN25/AD25</f>
        <v>1.00682743080079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649.6664</v>
      </c>
      <c r="F26" s="96" t="n">
        <f aca="false">Anchor!C519</f>
        <v>36.8574</v>
      </c>
      <c r="G26" s="96" t="n">
        <f aca="false">Anchor!D519</f>
        <v>40.1403</v>
      </c>
      <c r="H26" s="97" t="n">
        <f aca="false">Anchor!E519</f>
        <v>41.2833</v>
      </c>
      <c r="I26" s="82"/>
      <c r="J26" s="95" t="n">
        <f aca="false">Test!B519</f>
        <v>649.0848</v>
      </c>
      <c r="K26" s="96" t="n">
        <f aca="false">Test!C519</f>
        <v>36.846</v>
      </c>
      <c r="L26" s="96" t="n">
        <f aca="false">Test!D519</f>
        <v>40.1361</v>
      </c>
      <c r="M26" s="97" t="n">
        <f aca="false">Test!E519</f>
        <v>41.2855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658.3872</v>
      </c>
      <c r="Z26" s="96" t="n">
        <f aca="false">Anchor!G519</f>
        <v>36.3005</v>
      </c>
      <c r="AA26" s="96" t="n">
        <f aca="false">Anchor!H519</f>
        <v>40.1666</v>
      </c>
      <c r="AB26" s="96" t="n">
        <f aca="false">Anchor!I519</f>
        <v>41.6356</v>
      </c>
      <c r="AC26" s="95" t="n">
        <f aca="false">Anchor!J519</f>
        <v>16469.51</v>
      </c>
      <c r="AD26" s="96" t="n">
        <f aca="false">Anchor!K519</f>
        <v>27.721</v>
      </c>
      <c r="AE26" s="96" t="n">
        <f aca="false">Anchor!L519</f>
        <v>0</v>
      </c>
      <c r="AF26" s="101" t="n">
        <f aca="false">AC26/3600</f>
        <v>4.57486388888889</v>
      </c>
      <c r="AG26" s="102" t="n">
        <f aca="false">E26+Y26</f>
        <v>1308.0536</v>
      </c>
      <c r="AH26" s="188"/>
      <c r="AI26" s="95" t="n">
        <f aca="false">Test!F519</f>
        <v>658.3872</v>
      </c>
      <c r="AJ26" s="96" t="n">
        <f aca="false">Test!G519</f>
        <v>36.3005</v>
      </c>
      <c r="AK26" s="96" t="n">
        <f aca="false">Test!H519</f>
        <v>40.1666</v>
      </c>
      <c r="AL26" s="96" t="n">
        <f aca="false">Test!I519</f>
        <v>41.6356</v>
      </c>
      <c r="AM26" s="95" t="n">
        <f aca="false">Test!J519</f>
        <v>16619.364</v>
      </c>
      <c r="AN26" s="96" t="n">
        <f aca="false">Test!K519</f>
        <v>28.142</v>
      </c>
      <c r="AO26" s="96" t="n">
        <f aca="false">Test!L519</f>
        <v>0</v>
      </c>
      <c r="AP26" s="101" t="n">
        <f aca="false">AM26/3600</f>
        <v>4.61649</v>
      </c>
      <c r="AQ26" s="102" t="n">
        <f aca="false">J26+AI26</f>
        <v>1307.472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n">
        <f aca="false">AM26/AC26</f>
        <v>1.00909887422273</v>
      </c>
      <c r="AY26" s="104" t="n">
        <f aca="false">AN26/AD26</f>
        <v>1.01518704231449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420.6384</v>
      </c>
      <c r="F27" s="110" t="n">
        <f aca="false">Anchor!C520</f>
        <v>34.8543</v>
      </c>
      <c r="G27" s="110" t="n">
        <f aca="false">Anchor!D520</f>
        <v>39.6087</v>
      </c>
      <c r="H27" s="111" t="n">
        <f aca="false">Anchor!E520</f>
        <v>40.8085</v>
      </c>
      <c r="I27" s="82"/>
      <c r="J27" s="109" t="n">
        <f aca="false">Test!B520</f>
        <v>420.0824</v>
      </c>
      <c r="K27" s="110" t="n">
        <f aca="false">Test!C520</f>
        <v>34.841</v>
      </c>
      <c r="L27" s="110" t="n">
        <f aca="false">Test!D520</f>
        <v>39.6051</v>
      </c>
      <c r="M27" s="111" t="n">
        <f aca="false">Test!E520</f>
        <v>40.8091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347.58</v>
      </c>
      <c r="Z27" s="110" t="n">
        <f aca="false">Anchor!G520</f>
        <v>33.787</v>
      </c>
      <c r="AA27" s="110" t="n">
        <f aca="false">Anchor!H520</f>
        <v>39.098</v>
      </c>
      <c r="AB27" s="110" t="n">
        <f aca="false">Anchor!I520</f>
        <v>40.8202</v>
      </c>
      <c r="AC27" s="109" t="n">
        <f aca="false">Anchor!J520</f>
        <v>14838.434</v>
      </c>
      <c r="AD27" s="110" t="n">
        <f aca="false">Anchor!K520</f>
        <v>26.332</v>
      </c>
      <c r="AE27" s="110" t="n">
        <f aca="false">Anchor!L520</f>
        <v>0</v>
      </c>
      <c r="AF27" s="115" t="n">
        <f aca="false">AC27/3600</f>
        <v>4.12178722222222</v>
      </c>
      <c r="AG27" s="116" t="n">
        <f aca="false">E27+Y27</f>
        <v>768.2184</v>
      </c>
      <c r="AH27" s="188"/>
      <c r="AI27" s="109" t="n">
        <f aca="false">Test!F520</f>
        <v>347.58</v>
      </c>
      <c r="AJ27" s="110" t="n">
        <f aca="false">Test!G520</f>
        <v>33.787</v>
      </c>
      <c r="AK27" s="110" t="n">
        <f aca="false">Test!H520</f>
        <v>39.098</v>
      </c>
      <c r="AL27" s="110" t="n">
        <f aca="false">Test!I520</f>
        <v>40.8202</v>
      </c>
      <c r="AM27" s="109" t="n">
        <f aca="false">Test!J520</f>
        <v>14917.604</v>
      </c>
      <c r="AN27" s="110" t="n">
        <f aca="false">Test!K520</f>
        <v>26.286</v>
      </c>
      <c r="AO27" s="110" t="n">
        <f aca="false">Test!L520</f>
        <v>0</v>
      </c>
      <c r="AP27" s="115" t="n">
        <f aca="false">AM27/3600</f>
        <v>4.14377888888889</v>
      </c>
      <c r="AQ27" s="116" t="n">
        <f aca="false">J27+AI27</f>
        <v>767.6624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n">
        <f aca="false">AM27/AC27</f>
        <v>1.00533546868895</v>
      </c>
      <c r="AY27" s="118" t="n">
        <f aca="false">AN27/AD27</f>
        <v>0.998253076105119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7595.9112</v>
      </c>
      <c r="F28" s="80" t="n">
        <f aca="false">Anchor!C521</f>
        <v>39.9092</v>
      </c>
      <c r="G28" s="80" t="n">
        <f aca="false">Anchor!D521</f>
        <v>41.9124</v>
      </c>
      <c r="H28" s="81" t="n">
        <f aca="false">Anchor!E521</f>
        <v>43.0338</v>
      </c>
      <c r="I28" s="82"/>
      <c r="J28" s="79" t="n">
        <f aca="false">Test!B521</f>
        <v>7639.2352</v>
      </c>
      <c r="K28" s="80" t="n">
        <f aca="false">Test!C521</f>
        <v>39.8984</v>
      </c>
      <c r="L28" s="80" t="n">
        <f aca="false">Test!D521</f>
        <v>41.9058</v>
      </c>
      <c r="M28" s="81" t="n">
        <f aca="false">Test!E521</f>
        <v>43.0263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2459.756</v>
      </c>
      <c r="Z28" s="80" t="n">
        <f aca="false">Anchor!G521</f>
        <v>39.8286</v>
      </c>
      <c r="AA28" s="80" t="n">
        <f aca="false">Anchor!H521</f>
        <v>41.7756</v>
      </c>
      <c r="AB28" s="80" t="n">
        <f aca="false">Anchor!I521</f>
        <v>43.172</v>
      </c>
      <c r="AC28" s="79" t="n">
        <f aca="false">Anchor!J521</f>
        <v>21052.892</v>
      </c>
      <c r="AD28" s="80" t="n">
        <f aca="false">Anchor!K521</f>
        <v>40.279</v>
      </c>
      <c r="AE28" s="80" t="n">
        <f aca="false">Anchor!L521</f>
        <v>0</v>
      </c>
      <c r="AF28" s="87" t="n">
        <f aca="false">AC28/3600</f>
        <v>5.84802555555556</v>
      </c>
      <c r="AG28" s="88" t="n">
        <f aca="false">E28+Y28</f>
        <v>10055.6672</v>
      </c>
      <c r="AH28" s="188"/>
      <c r="AI28" s="79" t="n">
        <f aca="false">Test!F521</f>
        <v>2459.756</v>
      </c>
      <c r="AJ28" s="80" t="n">
        <f aca="false">Test!G521</f>
        <v>39.8286</v>
      </c>
      <c r="AK28" s="80" t="n">
        <f aca="false">Test!H521</f>
        <v>41.7756</v>
      </c>
      <c r="AL28" s="80" t="n">
        <f aca="false">Test!I521</f>
        <v>43.172</v>
      </c>
      <c r="AM28" s="79" t="n">
        <f aca="false">Test!J521</f>
        <v>21417.933</v>
      </c>
      <c r="AN28" s="80" t="n">
        <f aca="false">Test!K521</f>
        <v>39.873</v>
      </c>
      <c r="AO28" s="80" t="n">
        <f aca="false">Test!L521</f>
        <v>0</v>
      </c>
      <c r="AP28" s="87" t="n">
        <f aca="false">AM28/3600</f>
        <v>5.94942583333333</v>
      </c>
      <c r="AQ28" s="88" t="n">
        <f aca="false">J28+AI28</f>
        <v>10098.9912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n">
        <f aca="false">AM28/AC28</f>
        <v>1.01733923301369</v>
      </c>
      <c r="AY28" s="90" t="n">
        <f aca="false">AN28/AD28</f>
        <v>0.98992030586658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3542.436</v>
      </c>
      <c r="F29" s="96" t="n">
        <f aca="false">Anchor!C522</f>
        <v>37.5597</v>
      </c>
      <c r="G29" s="96" t="n">
        <f aca="false">Anchor!D522</f>
        <v>40.1342</v>
      </c>
      <c r="H29" s="97" t="n">
        <f aca="false">Anchor!E522</f>
        <v>41.1176</v>
      </c>
      <c r="I29" s="82"/>
      <c r="J29" s="95" t="n">
        <f aca="false">Test!B522</f>
        <v>3570.0288</v>
      </c>
      <c r="K29" s="96" t="n">
        <f aca="false">Test!C522</f>
        <v>37.5463</v>
      </c>
      <c r="L29" s="96" t="n">
        <f aca="false">Test!D522</f>
        <v>40.1347</v>
      </c>
      <c r="M29" s="97" t="n">
        <f aca="false">Test!E522</f>
        <v>41.1188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1254.4328</v>
      </c>
      <c r="Z29" s="96" t="n">
        <f aca="false">Anchor!G522</f>
        <v>36.8589</v>
      </c>
      <c r="AA29" s="96" t="n">
        <f aca="false">Anchor!H522</f>
        <v>39.691</v>
      </c>
      <c r="AB29" s="96" t="n">
        <f aca="false">Anchor!I522</f>
        <v>41.4792</v>
      </c>
      <c r="AC29" s="95" t="n">
        <f aca="false">Anchor!J522</f>
        <v>17686.671</v>
      </c>
      <c r="AD29" s="96" t="n">
        <f aca="false">Anchor!K522</f>
        <v>34.242</v>
      </c>
      <c r="AE29" s="96" t="n">
        <f aca="false">Anchor!L522</f>
        <v>0</v>
      </c>
      <c r="AF29" s="101" t="n">
        <f aca="false">AC29/3600</f>
        <v>4.91296416666667</v>
      </c>
      <c r="AG29" s="102" t="n">
        <f aca="false">E29+Y29</f>
        <v>4796.8688</v>
      </c>
      <c r="AH29" s="188"/>
      <c r="AI29" s="95" t="n">
        <f aca="false">Test!F522</f>
        <v>1254.4328</v>
      </c>
      <c r="AJ29" s="96" t="n">
        <f aca="false">Test!G522</f>
        <v>36.8589</v>
      </c>
      <c r="AK29" s="96" t="n">
        <f aca="false">Test!H522</f>
        <v>39.691</v>
      </c>
      <c r="AL29" s="96" t="n">
        <f aca="false">Test!I522</f>
        <v>41.4792</v>
      </c>
      <c r="AM29" s="95" t="n">
        <f aca="false">Test!J522</f>
        <v>17947.847</v>
      </c>
      <c r="AN29" s="96" t="n">
        <f aca="false">Test!K522</f>
        <v>33.883</v>
      </c>
      <c r="AO29" s="96" t="n">
        <f aca="false">Test!L522</f>
        <v>0</v>
      </c>
      <c r="AP29" s="101" t="n">
        <f aca="false">AM29/3600</f>
        <v>4.98551305555556</v>
      </c>
      <c r="AQ29" s="102" t="n">
        <f aca="false">J29+AI29</f>
        <v>4824.4616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n">
        <f aca="false">AM29/AC29</f>
        <v>1.01476682638581</v>
      </c>
      <c r="AY29" s="104" t="n">
        <f aca="false">AN29/AD29</f>
        <v>0.989515799310788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1759.6776</v>
      </c>
      <c r="F30" s="96" t="n">
        <f aca="false">Anchor!C523</f>
        <v>35.2842</v>
      </c>
      <c r="G30" s="96" t="n">
        <f aca="false">Anchor!D523</f>
        <v>38.9022</v>
      </c>
      <c r="H30" s="97" t="n">
        <f aca="false">Anchor!E523</f>
        <v>39.9895</v>
      </c>
      <c r="I30" s="82"/>
      <c r="J30" s="95" t="n">
        <f aca="false">Test!B523</f>
        <v>1776.6056</v>
      </c>
      <c r="K30" s="96" t="n">
        <f aca="false">Test!C523</f>
        <v>35.2722</v>
      </c>
      <c r="L30" s="96" t="n">
        <f aca="false">Test!D523</f>
        <v>38.892</v>
      </c>
      <c r="M30" s="97" t="n">
        <f aca="false">Test!E523</f>
        <v>39.9867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644.64</v>
      </c>
      <c r="Z30" s="96" t="n">
        <f aca="false">Anchor!G523</f>
        <v>34.1573</v>
      </c>
      <c r="AA30" s="96" t="n">
        <f aca="false">Anchor!H523</f>
        <v>38.3311</v>
      </c>
      <c r="AB30" s="96" t="n">
        <f aca="false">Anchor!I523</f>
        <v>40.5409</v>
      </c>
      <c r="AC30" s="95" t="n">
        <f aca="false">Anchor!J523</f>
        <v>15460.126</v>
      </c>
      <c r="AD30" s="96" t="n">
        <f aca="false">Anchor!K523</f>
        <v>30.186</v>
      </c>
      <c r="AE30" s="96" t="n">
        <f aca="false">Anchor!L523</f>
        <v>0</v>
      </c>
      <c r="AF30" s="101" t="n">
        <f aca="false">AC30/3600</f>
        <v>4.29447944444445</v>
      </c>
      <c r="AG30" s="102" t="n">
        <f aca="false">E30+Y30</f>
        <v>2404.3176</v>
      </c>
      <c r="AH30" s="188"/>
      <c r="AI30" s="95" t="n">
        <f aca="false">Test!F523</f>
        <v>644.64</v>
      </c>
      <c r="AJ30" s="96" t="n">
        <f aca="false">Test!G523</f>
        <v>34.1573</v>
      </c>
      <c r="AK30" s="96" t="n">
        <f aca="false">Test!H523</f>
        <v>38.3311</v>
      </c>
      <c r="AL30" s="96" t="n">
        <f aca="false">Test!I523</f>
        <v>40.5409</v>
      </c>
      <c r="AM30" s="95" t="n">
        <f aca="false">Test!J523</f>
        <v>15629.948</v>
      </c>
      <c r="AN30" s="96" t="n">
        <f aca="false">Test!K523</f>
        <v>30.17</v>
      </c>
      <c r="AO30" s="96" t="n">
        <f aca="false">Test!L523</f>
        <v>0</v>
      </c>
      <c r="AP30" s="101" t="n">
        <f aca="false">AM30/3600</f>
        <v>4.34165222222222</v>
      </c>
      <c r="AQ30" s="102" t="n">
        <f aca="false">J30+AI30</f>
        <v>2421.2456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n">
        <f aca="false">AM30/AC30</f>
        <v>1.01098451590886</v>
      </c>
      <c r="AY30" s="104" t="n">
        <f aca="false">AN30/AD30</f>
        <v>0.999469952958325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880.8888</v>
      </c>
      <c r="F31" s="110" t="n">
        <f aca="false">Anchor!C524</f>
        <v>33.0924</v>
      </c>
      <c r="G31" s="110" t="n">
        <f aca="false">Anchor!D524</f>
        <v>37.6615</v>
      </c>
      <c r="H31" s="111" t="n">
        <f aca="false">Anchor!E524</f>
        <v>39.0327</v>
      </c>
      <c r="I31" s="82"/>
      <c r="J31" s="109" t="n">
        <f aca="false">Test!B524</f>
        <v>887.8064</v>
      </c>
      <c r="K31" s="110" t="n">
        <f aca="false">Test!C524</f>
        <v>33.0812</v>
      </c>
      <c r="L31" s="110" t="n">
        <f aca="false">Test!D524</f>
        <v>37.6833</v>
      </c>
      <c r="M31" s="111" t="n">
        <f aca="false">Test!E524</f>
        <v>39.0342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322.1528</v>
      </c>
      <c r="Z31" s="110" t="n">
        <f aca="false">Anchor!G524</f>
        <v>31.6624</v>
      </c>
      <c r="AA31" s="110" t="n">
        <f aca="false">Anchor!H524</f>
        <v>37.0427</v>
      </c>
      <c r="AB31" s="110" t="n">
        <f aca="false">Anchor!I524</f>
        <v>39.6169</v>
      </c>
      <c r="AC31" s="109" t="n">
        <f aca="false">Anchor!J524</f>
        <v>13963.787</v>
      </c>
      <c r="AD31" s="110" t="n">
        <f aca="false">Anchor!K524</f>
        <v>27.284</v>
      </c>
      <c r="AE31" s="110" t="n">
        <f aca="false">Anchor!L524</f>
        <v>0</v>
      </c>
      <c r="AF31" s="115" t="n">
        <f aca="false">AC31/3600</f>
        <v>3.87882972222222</v>
      </c>
      <c r="AG31" s="116" t="n">
        <f aca="false">E31+Y31</f>
        <v>1203.0416</v>
      </c>
      <c r="AH31" s="188"/>
      <c r="AI31" s="109" t="n">
        <f aca="false">Test!F524</f>
        <v>322.1528</v>
      </c>
      <c r="AJ31" s="110" t="n">
        <f aca="false">Test!G524</f>
        <v>31.6624</v>
      </c>
      <c r="AK31" s="110" t="n">
        <f aca="false">Test!H524</f>
        <v>37.0427</v>
      </c>
      <c r="AL31" s="110" t="n">
        <f aca="false">Test!I524</f>
        <v>39.6169</v>
      </c>
      <c r="AM31" s="109" t="n">
        <f aca="false">Test!J524</f>
        <v>14026.047</v>
      </c>
      <c r="AN31" s="110" t="n">
        <f aca="false">Test!K524</f>
        <v>27.487</v>
      </c>
      <c r="AO31" s="110" t="n">
        <f aca="false">Test!L524</f>
        <v>0</v>
      </c>
      <c r="AP31" s="115" t="n">
        <f aca="false">AM31/3600</f>
        <v>3.89612416666667</v>
      </c>
      <c r="AQ31" s="116" t="n">
        <f aca="false">J31+AI31</f>
        <v>1209.9592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n">
        <f aca="false">AM31/AC31</f>
        <v>1.00445867585921</v>
      </c>
      <c r="AY31" s="118" t="n">
        <f aca="false">AN31/AD31</f>
        <v>1.00744025802668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4869.1096</v>
      </c>
      <c r="F32" s="80" t="n">
        <f aca="false">Anchor!C525</f>
        <v>38.7195</v>
      </c>
      <c r="G32" s="80" t="n">
        <f aca="false">Anchor!D525</f>
        <v>40.9897</v>
      </c>
      <c r="H32" s="81" t="n">
        <f aca="false">Anchor!E525</f>
        <v>42.0062</v>
      </c>
      <c r="I32" s="82"/>
      <c r="J32" s="79" t="n">
        <f aca="false">Test!B525</f>
        <v>4900.0264</v>
      </c>
      <c r="K32" s="80" t="n">
        <f aca="false">Test!C525</f>
        <v>38.7099</v>
      </c>
      <c r="L32" s="80" t="n">
        <f aca="false">Test!D525</f>
        <v>40.9855</v>
      </c>
      <c r="M32" s="81" t="n">
        <f aca="false">Test!E525</f>
        <v>42.0025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2459.756</v>
      </c>
      <c r="Z32" s="80" t="n">
        <f aca="false">Anchor!G525</f>
        <v>39.8286</v>
      </c>
      <c r="AA32" s="80" t="n">
        <f aca="false">Anchor!H525</f>
        <v>41.7756</v>
      </c>
      <c r="AB32" s="80" t="n">
        <f aca="false">Anchor!I525</f>
        <v>43.172</v>
      </c>
      <c r="AC32" s="79" t="n">
        <f aca="false">Anchor!J525</f>
        <v>19409.366</v>
      </c>
      <c r="AD32" s="80" t="n">
        <f aca="false">Anchor!K525</f>
        <v>37.143</v>
      </c>
      <c r="AE32" s="80" t="n">
        <f aca="false">Anchor!L525</f>
        <v>0</v>
      </c>
      <c r="AF32" s="87" t="n">
        <f aca="false">AC32/3600</f>
        <v>5.39149055555556</v>
      </c>
      <c r="AG32" s="88" t="n">
        <f aca="false">E32+Y32</f>
        <v>7328.8656</v>
      </c>
      <c r="AH32" s="188"/>
      <c r="AI32" s="79" t="n">
        <f aca="false">Test!F525</f>
        <v>2459.756</v>
      </c>
      <c r="AJ32" s="80" t="n">
        <f aca="false">Test!G525</f>
        <v>39.8286</v>
      </c>
      <c r="AK32" s="80" t="n">
        <f aca="false">Test!H525</f>
        <v>41.7756</v>
      </c>
      <c r="AL32" s="80" t="n">
        <f aca="false">Test!I525</f>
        <v>43.172</v>
      </c>
      <c r="AM32" s="79" t="n">
        <f aca="false">Test!J525</f>
        <v>19717.67</v>
      </c>
      <c r="AN32" s="80" t="n">
        <f aca="false">Test!K525</f>
        <v>37.159</v>
      </c>
      <c r="AO32" s="80" t="n">
        <f aca="false">Test!L525</f>
        <v>0</v>
      </c>
      <c r="AP32" s="87" t="n">
        <f aca="false">AM32/3600</f>
        <v>5.47713055555556</v>
      </c>
      <c r="AQ32" s="88" t="n">
        <f aca="false">J32+AI32</f>
        <v>7359.7824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n">
        <f aca="false">AM32/AC32</f>
        <v>1.01588429008964</v>
      </c>
      <c r="AY32" s="90" t="n">
        <f aca="false">AN32/AD32</f>
        <v>1.00043076757397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2279.9992</v>
      </c>
      <c r="F33" s="96" t="n">
        <f aca="false">Anchor!C526</f>
        <v>36.3857</v>
      </c>
      <c r="G33" s="96" t="n">
        <f aca="false">Anchor!D526</f>
        <v>39.2838</v>
      </c>
      <c r="H33" s="97" t="n">
        <f aca="false">Anchor!E526</f>
        <v>40.3243</v>
      </c>
      <c r="I33" s="82"/>
      <c r="J33" s="95" t="n">
        <f aca="false">Test!B526</f>
        <v>2291.4176</v>
      </c>
      <c r="K33" s="96" t="n">
        <f aca="false">Test!C526</f>
        <v>36.3724</v>
      </c>
      <c r="L33" s="96" t="n">
        <f aca="false">Test!D526</f>
        <v>39.2834</v>
      </c>
      <c r="M33" s="97" t="n">
        <f aca="false">Test!E526</f>
        <v>40.3259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1254.4328</v>
      </c>
      <c r="Z33" s="96" t="n">
        <f aca="false">Anchor!G526</f>
        <v>36.8589</v>
      </c>
      <c r="AA33" s="96" t="n">
        <f aca="false">Anchor!H526</f>
        <v>39.691</v>
      </c>
      <c r="AB33" s="96" t="n">
        <f aca="false">Anchor!I526</f>
        <v>41.4792</v>
      </c>
      <c r="AC33" s="95" t="n">
        <f aca="false">Anchor!J526</f>
        <v>16686.803</v>
      </c>
      <c r="AD33" s="96" t="n">
        <f aca="false">Anchor!K526</f>
        <v>32.12</v>
      </c>
      <c r="AE33" s="96" t="n">
        <f aca="false">Anchor!L526</f>
        <v>0</v>
      </c>
      <c r="AF33" s="101" t="n">
        <f aca="false">AC33/3600</f>
        <v>4.63522305555556</v>
      </c>
      <c r="AG33" s="102" t="n">
        <f aca="false">E33+Y33</f>
        <v>3534.432</v>
      </c>
      <c r="AH33" s="188"/>
      <c r="AI33" s="95" t="n">
        <f aca="false">Test!F526</f>
        <v>1254.4328</v>
      </c>
      <c r="AJ33" s="96" t="n">
        <f aca="false">Test!G526</f>
        <v>36.8589</v>
      </c>
      <c r="AK33" s="96" t="n">
        <f aca="false">Test!H526</f>
        <v>39.691</v>
      </c>
      <c r="AL33" s="96" t="n">
        <f aca="false">Test!I526</f>
        <v>41.4792</v>
      </c>
      <c r="AM33" s="95" t="n">
        <f aca="false">Test!J526</f>
        <v>16848.481</v>
      </c>
      <c r="AN33" s="96" t="n">
        <f aca="false">Test!K526</f>
        <v>32.713</v>
      </c>
      <c r="AO33" s="96" t="n">
        <f aca="false">Test!L526</f>
        <v>0</v>
      </c>
      <c r="AP33" s="101" t="n">
        <f aca="false">AM33/3600</f>
        <v>4.68013361111111</v>
      </c>
      <c r="AQ33" s="102" t="n">
        <f aca="false">J33+AI33</f>
        <v>3545.8504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n">
        <f aca="false">AM33/AC33</f>
        <v>1.00968897397542</v>
      </c>
      <c r="AY33" s="104" t="n">
        <f aca="false">AN33/AD33</f>
        <v>1.01846201743462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1102.188</v>
      </c>
      <c r="F34" s="96" t="n">
        <f aca="false">Anchor!C527</f>
        <v>34.1345</v>
      </c>
      <c r="G34" s="96" t="n">
        <f aca="false">Anchor!D527</f>
        <v>38.0494</v>
      </c>
      <c r="H34" s="97" t="n">
        <f aca="false">Anchor!E527</f>
        <v>39.3256</v>
      </c>
      <c r="I34" s="82"/>
      <c r="J34" s="95" t="n">
        <f aca="false">Test!B527</f>
        <v>1107.1608</v>
      </c>
      <c r="K34" s="96" t="n">
        <f aca="false">Test!C527</f>
        <v>34.1215</v>
      </c>
      <c r="L34" s="96" t="n">
        <f aca="false">Test!D527</f>
        <v>38.0553</v>
      </c>
      <c r="M34" s="97" t="n">
        <f aca="false">Test!E527</f>
        <v>39.3339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644.64</v>
      </c>
      <c r="Z34" s="96" t="n">
        <f aca="false">Anchor!G527</f>
        <v>34.1573</v>
      </c>
      <c r="AA34" s="96" t="n">
        <f aca="false">Anchor!H527</f>
        <v>38.3311</v>
      </c>
      <c r="AB34" s="96" t="n">
        <f aca="false">Anchor!I527</f>
        <v>40.5409</v>
      </c>
      <c r="AC34" s="95" t="n">
        <f aca="false">Anchor!J527</f>
        <v>14726.332</v>
      </c>
      <c r="AD34" s="96" t="n">
        <f aca="false">Anchor!K527</f>
        <v>28.407</v>
      </c>
      <c r="AE34" s="96" t="n">
        <f aca="false">Anchor!L527</f>
        <v>0</v>
      </c>
      <c r="AF34" s="101" t="n">
        <f aca="false">AC34/3600</f>
        <v>4.09064777777778</v>
      </c>
      <c r="AG34" s="102" t="n">
        <f aca="false">E34+Y34</f>
        <v>1746.828</v>
      </c>
      <c r="AH34" s="188"/>
      <c r="AI34" s="95" t="n">
        <f aca="false">Test!F527</f>
        <v>644.64</v>
      </c>
      <c r="AJ34" s="96" t="n">
        <f aca="false">Test!G527</f>
        <v>34.1573</v>
      </c>
      <c r="AK34" s="96" t="n">
        <f aca="false">Test!H527</f>
        <v>38.3311</v>
      </c>
      <c r="AL34" s="96" t="n">
        <f aca="false">Test!I527</f>
        <v>40.5409</v>
      </c>
      <c r="AM34" s="95" t="n">
        <f aca="false">Test!J527</f>
        <v>14902.581</v>
      </c>
      <c r="AN34" s="96" t="n">
        <f aca="false">Test!K527</f>
        <v>28.36</v>
      </c>
      <c r="AO34" s="96" t="n">
        <f aca="false">Test!L527</f>
        <v>0</v>
      </c>
      <c r="AP34" s="101" t="n">
        <f aca="false">AM34/3600</f>
        <v>4.13960583333333</v>
      </c>
      <c r="AQ34" s="102" t="n">
        <f aca="false">J34+AI34</f>
        <v>1751.8008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n">
        <f aca="false">AM34/AC34</f>
        <v>1.0119682891843</v>
      </c>
      <c r="AY34" s="104" t="n">
        <f aca="false">AN34/AD34</f>
        <v>0.998345478227198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564.8848</v>
      </c>
      <c r="F35" s="110" t="n">
        <f aca="false">Anchor!C528</f>
        <v>32.0447</v>
      </c>
      <c r="G35" s="110" t="n">
        <f aca="false">Anchor!D528</f>
        <v>37.2894</v>
      </c>
      <c r="H35" s="111" t="n">
        <f aca="false">Anchor!E528</f>
        <v>38.777</v>
      </c>
      <c r="I35" s="82"/>
      <c r="J35" s="109" t="n">
        <f aca="false">Test!B528</f>
        <v>566.2784</v>
      </c>
      <c r="K35" s="110" t="n">
        <f aca="false">Test!C528</f>
        <v>32.03</v>
      </c>
      <c r="L35" s="110" t="n">
        <f aca="false">Test!D528</f>
        <v>37.2911</v>
      </c>
      <c r="M35" s="111" t="n">
        <f aca="false">Test!E528</f>
        <v>38.7839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322.1528</v>
      </c>
      <c r="Z35" s="110" t="n">
        <f aca="false">Anchor!G528</f>
        <v>31.6624</v>
      </c>
      <c r="AA35" s="110" t="n">
        <f aca="false">Anchor!H528</f>
        <v>37.0427</v>
      </c>
      <c r="AB35" s="110" t="n">
        <f aca="false">Anchor!I528</f>
        <v>39.6169</v>
      </c>
      <c r="AC35" s="109" t="n">
        <f aca="false">Anchor!J528</f>
        <v>13394.121</v>
      </c>
      <c r="AD35" s="110" t="n">
        <f aca="false">Anchor!K528</f>
        <v>25.896</v>
      </c>
      <c r="AE35" s="110" t="n">
        <f aca="false">Anchor!L528</f>
        <v>0</v>
      </c>
      <c r="AF35" s="115" t="n">
        <f aca="false">AC35/3600</f>
        <v>3.72058916666667</v>
      </c>
      <c r="AG35" s="116" t="n">
        <f aca="false">E35+Y35</f>
        <v>887.0376</v>
      </c>
      <c r="AH35" s="188"/>
      <c r="AI35" s="109" t="n">
        <f aca="false">Test!F528</f>
        <v>322.1528</v>
      </c>
      <c r="AJ35" s="110" t="n">
        <f aca="false">Test!G528</f>
        <v>31.6624</v>
      </c>
      <c r="AK35" s="110" t="n">
        <f aca="false">Test!H528</f>
        <v>37.0427</v>
      </c>
      <c r="AL35" s="110" t="n">
        <f aca="false">Test!I528</f>
        <v>39.6169</v>
      </c>
      <c r="AM35" s="109" t="n">
        <f aca="false">Test!J528</f>
        <v>13472.168</v>
      </c>
      <c r="AN35" s="110" t="n">
        <f aca="false">Test!K528</f>
        <v>26.582</v>
      </c>
      <c r="AO35" s="110" t="n">
        <f aca="false">Test!L528</f>
        <v>0</v>
      </c>
      <c r="AP35" s="115" t="n">
        <f aca="false">AM35/3600</f>
        <v>3.74226888888889</v>
      </c>
      <c r="AQ35" s="116" t="n">
        <f aca="false">J35+AI35</f>
        <v>888.4312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n">
        <f aca="false">AM35/AC35</f>
        <v>1.00582695945482</v>
      </c>
      <c r="AY35" s="118" t="n">
        <f aca="false">AN35/AD35</f>
        <v>1.0264905776954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18812.984</v>
      </c>
      <c r="F36" s="80" t="n">
        <f aca="false">Anchor!C529</f>
        <v>38.6853</v>
      </c>
      <c r="G36" s="80" t="n">
        <f aca="false">Anchor!D529</f>
        <v>40.0922</v>
      </c>
      <c r="H36" s="81" t="n">
        <f aca="false">Anchor!E529</f>
        <v>43.2336</v>
      </c>
      <c r="I36" s="82"/>
      <c r="J36" s="79" t="n">
        <f aca="false">Test!B529</f>
        <v>18962.3848</v>
      </c>
      <c r="K36" s="80" t="n">
        <f aca="false">Test!C529</f>
        <v>38.6845</v>
      </c>
      <c r="L36" s="80" t="n">
        <f aca="false">Test!D529</f>
        <v>40.0923</v>
      </c>
      <c r="M36" s="81" t="n">
        <f aca="false">Test!E529</f>
        <v>43.2322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4704.684</v>
      </c>
      <c r="Z36" s="80" t="n">
        <f aca="false">Anchor!G529</f>
        <v>40.66</v>
      </c>
      <c r="AA36" s="80" t="n">
        <f aca="false">Anchor!H529</f>
        <v>42.4105</v>
      </c>
      <c r="AB36" s="80" t="n">
        <f aca="false">Anchor!I529</f>
        <v>43.5168</v>
      </c>
      <c r="AC36" s="79" t="n">
        <f aca="false">Anchor!J529</f>
        <v>44249.633</v>
      </c>
      <c r="AD36" s="80" t="n">
        <f aca="false">Anchor!K529</f>
        <v>78.249</v>
      </c>
      <c r="AE36" s="80" t="n">
        <f aca="false">Anchor!L529</f>
        <v>0</v>
      </c>
      <c r="AF36" s="87" t="n">
        <f aca="false">AC36/3600</f>
        <v>12.2915647222222</v>
      </c>
      <c r="AG36" s="88" t="n">
        <f aca="false">E36+Y36</f>
        <v>23517.668</v>
      </c>
      <c r="AH36" s="188"/>
      <c r="AI36" s="79" t="n">
        <f aca="false">Test!F529</f>
        <v>4704.684</v>
      </c>
      <c r="AJ36" s="80" t="n">
        <f aca="false">Test!G529</f>
        <v>40.66</v>
      </c>
      <c r="AK36" s="80" t="n">
        <f aca="false">Test!H529</f>
        <v>42.4105</v>
      </c>
      <c r="AL36" s="80" t="n">
        <f aca="false">Test!I529</f>
        <v>43.5168</v>
      </c>
      <c r="AM36" s="79" t="n">
        <f aca="false">Test!J529</f>
        <v>44721.955</v>
      </c>
      <c r="AN36" s="80" t="n">
        <f aca="false">Test!K529</f>
        <v>77.298</v>
      </c>
      <c r="AO36" s="80" t="n">
        <f aca="false">Test!L529</f>
        <v>0</v>
      </c>
      <c r="AP36" s="87" t="n">
        <f aca="false">AM36/3600</f>
        <v>12.4227652777778</v>
      </c>
      <c r="AQ36" s="88" t="n">
        <f aca="false">J36+AI36</f>
        <v>23667.0688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n">
        <f aca="false">AM36/AC36</f>
        <v>1.01067403203095</v>
      </c>
      <c r="AY36" s="90" t="n">
        <f aca="false">AN36/AD36</f>
        <v>0.987846490050991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6256.4144</v>
      </c>
      <c r="F37" s="96" t="n">
        <f aca="false">Anchor!C530</f>
        <v>37.0945</v>
      </c>
      <c r="G37" s="96" t="n">
        <f aca="false">Anchor!D530</f>
        <v>39.0523</v>
      </c>
      <c r="H37" s="97" t="n">
        <f aca="false">Anchor!E530</f>
        <v>41.6621</v>
      </c>
      <c r="I37" s="82"/>
      <c r="J37" s="95" t="n">
        <f aca="false">Test!B530</f>
        <v>6326.8088</v>
      </c>
      <c r="K37" s="96" t="n">
        <f aca="false">Test!C530</f>
        <v>37.0911</v>
      </c>
      <c r="L37" s="96" t="n">
        <f aca="false">Test!D530</f>
        <v>39.0516</v>
      </c>
      <c r="M37" s="97" t="n">
        <f aca="false">Test!E530</f>
        <v>41.6585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2548.5528</v>
      </c>
      <c r="Z37" s="96" t="n">
        <f aca="false">Anchor!G530</f>
        <v>37.8085</v>
      </c>
      <c r="AA37" s="96" t="n">
        <f aca="false">Anchor!H530</f>
        <v>40.6967</v>
      </c>
      <c r="AB37" s="96" t="n">
        <f aca="false">Anchor!I530</f>
        <v>41.3235</v>
      </c>
      <c r="AC37" s="95" t="n">
        <f aca="false">Anchor!J530</f>
        <v>35939.031</v>
      </c>
      <c r="AD37" s="96" t="n">
        <f aca="false">Anchor!K530</f>
        <v>62.79</v>
      </c>
      <c r="AE37" s="96" t="n">
        <f aca="false">Anchor!L530</f>
        <v>0</v>
      </c>
      <c r="AF37" s="101" t="n">
        <f aca="false">AC37/3600</f>
        <v>9.98306416666667</v>
      </c>
      <c r="AG37" s="102" t="n">
        <f aca="false">E37+Y37</f>
        <v>8804.9672</v>
      </c>
      <c r="AH37" s="188"/>
      <c r="AI37" s="95" t="n">
        <f aca="false">Test!F530</f>
        <v>2548.5528</v>
      </c>
      <c r="AJ37" s="96" t="n">
        <f aca="false">Test!G530</f>
        <v>37.8085</v>
      </c>
      <c r="AK37" s="96" t="n">
        <f aca="false">Test!H530</f>
        <v>40.6967</v>
      </c>
      <c r="AL37" s="96" t="n">
        <f aca="false">Test!I530</f>
        <v>41.3235</v>
      </c>
      <c r="AM37" s="95" t="n">
        <f aca="false">Test!J530</f>
        <v>36502.472</v>
      </c>
      <c r="AN37" s="96" t="n">
        <f aca="false">Test!K530</f>
        <v>62.836</v>
      </c>
      <c r="AO37" s="96" t="n">
        <f aca="false">Test!L530</f>
        <v>0</v>
      </c>
      <c r="AP37" s="101" t="n">
        <f aca="false">AM37/3600</f>
        <v>10.1395755555556</v>
      </c>
      <c r="AQ37" s="102" t="n">
        <f aca="false">J37+AI37</f>
        <v>8875.3616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n">
        <f aca="false">AM37/AC37</f>
        <v>1.01567769036399</v>
      </c>
      <c r="AY37" s="104" t="n">
        <f aca="false">AN37/AD37</f>
        <v>1.0007326007326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3131.9832</v>
      </c>
      <c r="F38" s="96" t="n">
        <f aca="false">Anchor!C531</f>
        <v>35.413</v>
      </c>
      <c r="G38" s="96" t="n">
        <f aca="false">Anchor!D531</f>
        <v>38.3547</v>
      </c>
      <c r="H38" s="97" t="n">
        <f aca="false">Anchor!E531</f>
        <v>40.4582</v>
      </c>
      <c r="I38" s="82"/>
      <c r="J38" s="95" t="n">
        <f aca="false">Test!B531</f>
        <v>3175.7176</v>
      </c>
      <c r="K38" s="96" t="n">
        <f aca="false">Test!C531</f>
        <v>35.4126</v>
      </c>
      <c r="L38" s="96" t="n">
        <f aca="false">Test!D531</f>
        <v>38.3533</v>
      </c>
      <c r="M38" s="97" t="n">
        <f aca="false">Test!E531</f>
        <v>40.4585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1412.74</v>
      </c>
      <c r="Z38" s="96" t="n">
        <f aca="false">Anchor!G531</f>
        <v>35.1151</v>
      </c>
      <c r="AA38" s="96" t="n">
        <f aca="false">Anchor!H531</f>
        <v>39.4605</v>
      </c>
      <c r="AB38" s="96" t="n">
        <f aca="false">Anchor!I531</f>
        <v>39.7328</v>
      </c>
      <c r="AC38" s="95" t="n">
        <f aca="false">Anchor!J531</f>
        <v>31749.94</v>
      </c>
      <c r="AD38" s="96" t="n">
        <f aca="false">Anchor!K531</f>
        <v>56.191</v>
      </c>
      <c r="AE38" s="96" t="n">
        <f aca="false">Anchor!L531</f>
        <v>0</v>
      </c>
      <c r="AF38" s="101" t="n">
        <f aca="false">AC38/3600</f>
        <v>8.81942777777778</v>
      </c>
      <c r="AG38" s="102" t="n">
        <f aca="false">E38+Y38</f>
        <v>4544.7232</v>
      </c>
      <c r="AH38" s="188"/>
      <c r="AI38" s="95" t="n">
        <f aca="false">Test!F531</f>
        <v>1412.74</v>
      </c>
      <c r="AJ38" s="96" t="n">
        <f aca="false">Test!G531</f>
        <v>35.1151</v>
      </c>
      <c r="AK38" s="96" t="n">
        <f aca="false">Test!H531</f>
        <v>39.4605</v>
      </c>
      <c r="AL38" s="96" t="n">
        <f aca="false">Test!I531</f>
        <v>39.7328</v>
      </c>
      <c r="AM38" s="95" t="n">
        <f aca="false">Test!J531</f>
        <v>32213.947</v>
      </c>
      <c r="AN38" s="96" t="n">
        <f aca="false">Test!K531</f>
        <v>57.08</v>
      </c>
      <c r="AO38" s="96" t="n">
        <f aca="false">Test!L531</f>
        <v>0</v>
      </c>
      <c r="AP38" s="101" t="n">
        <f aca="false">AM38/3600</f>
        <v>8.94831861111111</v>
      </c>
      <c r="AQ38" s="102" t="n">
        <f aca="false">J38+AI38</f>
        <v>4588.4576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n">
        <f aca="false">AM38/AC38</f>
        <v>1.01461442131859</v>
      </c>
      <c r="AY38" s="104" t="n">
        <f aca="false">AN38/AD38</f>
        <v>1.01582103895642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1703.1944</v>
      </c>
      <c r="F39" s="110" t="n">
        <f aca="false">Anchor!C532</f>
        <v>33.5809</v>
      </c>
      <c r="G39" s="110" t="n">
        <f aca="false">Anchor!D532</f>
        <v>37.5353</v>
      </c>
      <c r="H39" s="111" t="n">
        <f aca="false">Anchor!E532</f>
        <v>39.1116</v>
      </c>
      <c r="I39" s="82"/>
      <c r="J39" s="109" t="n">
        <f aca="false">Test!B532</f>
        <v>1726.016</v>
      </c>
      <c r="K39" s="110" t="n">
        <f aca="false">Test!C532</f>
        <v>33.5768</v>
      </c>
      <c r="L39" s="110" t="n">
        <f aca="false">Test!D532</f>
        <v>37.5359</v>
      </c>
      <c r="M39" s="111" t="n">
        <f aca="false">Test!E532</f>
        <v>39.1154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772.1864</v>
      </c>
      <c r="Z39" s="110" t="n">
        <f aca="false">Anchor!G532</f>
        <v>32.592</v>
      </c>
      <c r="AA39" s="110" t="n">
        <f aca="false">Anchor!H532</f>
        <v>37.995</v>
      </c>
      <c r="AB39" s="110" t="n">
        <f aca="false">Anchor!I532</f>
        <v>37.9467</v>
      </c>
      <c r="AC39" s="109" t="n">
        <f aca="false">Anchor!J532</f>
        <v>28914.011</v>
      </c>
      <c r="AD39" s="110" t="n">
        <f aca="false">Anchor!K532</f>
        <v>51.948</v>
      </c>
      <c r="AE39" s="110" t="n">
        <f aca="false">Anchor!L532</f>
        <v>0</v>
      </c>
      <c r="AF39" s="115" t="n">
        <f aca="false">AC39/3600</f>
        <v>8.03166972222222</v>
      </c>
      <c r="AG39" s="116" t="n">
        <f aca="false">E39+Y39</f>
        <v>2475.3808</v>
      </c>
      <c r="AH39" s="188"/>
      <c r="AI39" s="109" t="n">
        <f aca="false">Test!F532</f>
        <v>772.1864</v>
      </c>
      <c r="AJ39" s="110" t="n">
        <f aca="false">Test!G532</f>
        <v>32.592</v>
      </c>
      <c r="AK39" s="110" t="n">
        <f aca="false">Test!H532</f>
        <v>37.995</v>
      </c>
      <c r="AL39" s="110" t="n">
        <f aca="false">Test!I532</f>
        <v>37.9467</v>
      </c>
      <c r="AM39" s="109" t="n">
        <f aca="false">Test!J532</f>
        <v>29207.057</v>
      </c>
      <c r="AN39" s="110" t="n">
        <f aca="false">Test!K532</f>
        <v>53.57</v>
      </c>
      <c r="AO39" s="110" t="n">
        <f aca="false">Test!L532</f>
        <v>0</v>
      </c>
      <c r="AP39" s="115" t="n">
        <f aca="false">AM39/3600</f>
        <v>8.11307138888889</v>
      </c>
      <c r="AQ39" s="116" t="n">
        <f aca="false">J39+AI39</f>
        <v>2498.2024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n">
        <f aca="false">AM39/AC39</f>
        <v>1.01013508641191</v>
      </c>
      <c r="AY39" s="118" t="n">
        <f aca="false">AN39/AD39</f>
        <v>1.03122353122353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9229.1456</v>
      </c>
      <c r="F40" s="80" t="n">
        <f aca="false">Anchor!C533</f>
        <v>37.854</v>
      </c>
      <c r="G40" s="80" t="n">
        <f aca="false">Anchor!D533</f>
        <v>39.5032</v>
      </c>
      <c r="H40" s="81" t="n">
        <f aca="false">Anchor!E533</f>
        <v>42.4117</v>
      </c>
      <c r="I40" s="82"/>
      <c r="J40" s="79" t="n">
        <f aca="false">Test!B533</f>
        <v>9305.0632</v>
      </c>
      <c r="K40" s="80" t="n">
        <f aca="false">Test!C533</f>
        <v>37.8527</v>
      </c>
      <c r="L40" s="80" t="n">
        <f aca="false">Test!D533</f>
        <v>39.5012</v>
      </c>
      <c r="M40" s="81" t="n">
        <f aca="false">Test!E533</f>
        <v>42.4147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4704.684</v>
      </c>
      <c r="Z40" s="80" t="n">
        <f aca="false">Anchor!G533</f>
        <v>40.66</v>
      </c>
      <c r="AA40" s="80" t="n">
        <f aca="false">Anchor!H533</f>
        <v>42.4105</v>
      </c>
      <c r="AB40" s="80" t="n">
        <f aca="false">Anchor!I533</f>
        <v>43.5168</v>
      </c>
      <c r="AC40" s="79" t="n">
        <f aca="false">Anchor!J533</f>
        <v>39605.053</v>
      </c>
      <c r="AD40" s="80" t="n">
        <f aca="false">Anchor!K533</f>
        <v>66.658</v>
      </c>
      <c r="AE40" s="80" t="n">
        <f aca="false">Anchor!L533</f>
        <v>0</v>
      </c>
      <c r="AF40" s="87" t="n">
        <f aca="false">AC40/3600</f>
        <v>11.0014036111111</v>
      </c>
      <c r="AG40" s="88" t="n">
        <f aca="false">E40+Y40</f>
        <v>13933.8296</v>
      </c>
      <c r="AH40" s="188"/>
      <c r="AI40" s="79" t="n">
        <f aca="false">Test!F533</f>
        <v>4704.684</v>
      </c>
      <c r="AJ40" s="80" t="n">
        <f aca="false">Test!G533</f>
        <v>40.66</v>
      </c>
      <c r="AK40" s="80" t="n">
        <f aca="false">Test!H533</f>
        <v>42.4105</v>
      </c>
      <c r="AL40" s="80" t="n">
        <f aca="false">Test!I533</f>
        <v>43.5168</v>
      </c>
      <c r="AM40" s="79" t="n">
        <f aca="false">Test!J533</f>
        <v>40087.64</v>
      </c>
      <c r="AN40" s="80" t="n">
        <f aca="false">Test!K533</f>
        <v>67.282</v>
      </c>
      <c r="AO40" s="80" t="n">
        <f aca="false">Test!L533</f>
        <v>0</v>
      </c>
      <c r="AP40" s="87" t="n">
        <f aca="false">AM40/3600</f>
        <v>11.1354555555556</v>
      </c>
      <c r="AQ40" s="88" t="n">
        <f aca="false">J40+AI40</f>
        <v>14009.7472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n">
        <f aca="false">AM40/AC40</f>
        <v>1.01218498558757</v>
      </c>
      <c r="AY40" s="90" t="n">
        <f aca="false">AN40/AD40</f>
        <v>1.0093612169582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3751.6304</v>
      </c>
      <c r="F41" s="96" t="n">
        <f aca="false">Anchor!C534</f>
        <v>36.2174</v>
      </c>
      <c r="G41" s="96" t="n">
        <f aca="false">Anchor!D534</f>
        <v>38.601</v>
      </c>
      <c r="H41" s="97" t="n">
        <f aca="false">Anchor!E534</f>
        <v>40.8447</v>
      </c>
      <c r="I41" s="82"/>
      <c r="J41" s="95" t="n">
        <f aca="false">Test!B534</f>
        <v>3790.2848</v>
      </c>
      <c r="K41" s="96" t="n">
        <f aca="false">Test!C534</f>
        <v>36.2132</v>
      </c>
      <c r="L41" s="96" t="n">
        <f aca="false">Test!D534</f>
        <v>38.6072</v>
      </c>
      <c r="M41" s="97" t="n">
        <f aca="false">Test!E534</f>
        <v>40.8516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2548.5528</v>
      </c>
      <c r="Z41" s="96" t="n">
        <f aca="false">Anchor!G534</f>
        <v>37.8085</v>
      </c>
      <c r="AA41" s="96" t="n">
        <f aca="false">Anchor!H534</f>
        <v>40.6967</v>
      </c>
      <c r="AB41" s="96" t="n">
        <f aca="false">Anchor!I534</f>
        <v>41.3235</v>
      </c>
      <c r="AC41" s="95" t="n">
        <f aca="false">Anchor!J534</f>
        <v>33929.404</v>
      </c>
      <c r="AD41" s="96" t="n">
        <f aca="false">Anchor!K534</f>
        <v>57.72</v>
      </c>
      <c r="AE41" s="96" t="n">
        <f aca="false">Anchor!L534</f>
        <v>0</v>
      </c>
      <c r="AF41" s="101" t="n">
        <f aca="false">AC41/3600</f>
        <v>9.42483444444445</v>
      </c>
      <c r="AG41" s="102" t="n">
        <f aca="false">E41+Y41</f>
        <v>6300.1832</v>
      </c>
      <c r="AH41" s="188"/>
      <c r="AI41" s="95" t="n">
        <f aca="false">Test!F534</f>
        <v>2548.5528</v>
      </c>
      <c r="AJ41" s="96" t="n">
        <f aca="false">Test!G534</f>
        <v>37.8085</v>
      </c>
      <c r="AK41" s="96" t="n">
        <f aca="false">Test!H534</f>
        <v>40.6967</v>
      </c>
      <c r="AL41" s="96" t="n">
        <f aca="false">Test!I534</f>
        <v>41.3235</v>
      </c>
      <c r="AM41" s="95" t="n">
        <f aca="false">Test!J534</f>
        <v>34423.488</v>
      </c>
      <c r="AN41" s="96" t="n">
        <f aca="false">Test!K534</f>
        <v>57.907</v>
      </c>
      <c r="AO41" s="96" t="n">
        <f aca="false">Test!L534</f>
        <v>0</v>
      </c>
      <c r="AP41" s="101" t="n">
        <f aca="false">AM41/3600</f>
        <v>9.56208</v>
      </c>
      <c r="AQ41" s="102" t="n">
        <f aca="false">J41+AI41</f>
        <v>6338.8376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n">
        <f aca="false">AM41/AC41</f>
        <v>1.01456211845042</v>
      </c>
      <c r="AY41" s="104" t="n">
        <f aca="false">AN41/AD41</f>
        <v>1.00323977823978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1920.244</v>
      </c>
      <c r="F42" s="96" t="n">
        <f aca="false">Anchor!C535</f>
        <v>34.4353</v>
      </c>
      <c r="G42" s="96" t="n">
        <f aca="false">Anchor!D535</f>
        <v>37.8168</v>
      </c>
      <c r="H42" s="97" t="n">
        <f aca="false">Anchor!E535</f>
        <v>39.5733</v>
      </c>
      <c r="I42" s="82"/>
      <c r="J42" s="95" t="n">
        <f aca="false">Test!B535</f>
        <v>1935.6768</v>
      </c>
      <c r="K42" s="96" t="n">
        <f aca="false">Test!C535</f>
        <v>34.432</v>
      </c>
      <c r="L42" s="96" t="n">
        <f aca="false">Test!D535</f>
        <v>37.8185</v>
      </c>
      <c r="M42" s="97" t="n">
        <f aca="false">Test!E535</f>
        <v>39.5732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1412.74</v>
      </c>
      <c r="Z42" s="96" t="n">
        <f aca="false">Anchor!G535</f>
        <v>35.1151</v>
      </c>
      <c r="AA42" s="96" t="n">
        <f aca="false">Anchor!H535</f>
        <v>39.4605</v>
      </c>
      <c r="AB42" s="96" t="n">
        <f aca="false">Anchor!I535</f>
        <v>39.7328</v>
      </c>
      <c r="AC42" s="95" t="n">
        <f aca="false">Anchor!J535</f>
        <v>30395.03</v>
      </c>
      <c r="AD42" s="96" t="n">
        <f aca="false">Anchor!K535</f>
        <v>52.572</v>
      </c>
      <c r="AE42" s="96" t="n">
        <f aca="false">Anchor!L535</f>
        <v>0</v>
      </c>
      <c r="AF42" s="101" t="n">
        <f aca="false">AC42/3600</f>
        <v>8.44306388888889</v>
      </c>
      <c r="AG42" s="102" t="n">
        <f aca="false">E42+Y42</f>
        <v>3332.984</v>
      </c>
      <c r="AH42" s="188"/>
      <c r="AI42" s="95" t="n">
        <f aca="false">Test!F535</f>
        <v>1412.74</v>
      </c>
      <c r="AJ42" s="96" t="n">
        <f aca="false">Test!G535</f>
        <v>35.1151</v>
      </c>
      <c r="AK42" s="96" t="n">
        <f aca="false">Test!H535</f>
        <v>39.4605</v>
      </c>
      <c r="AL42" s="96" t="n">
        <f aca="false">Test!I535</f>
        <v>39.7328</v>
      </c>
      <c r="AM42" s="95" t="n">
        <f aca="false">Test!J535</f>
        <v>30727.327</v>
      </c>
      <c r="AN42" s="96" t="n">
        <f aca="false">Test!K535</f>
        <v>53.071</v>
      </c>
      <c r="AO42" s="96" t="n">
        <f aca="false">Test!L535</f>
        <v>0</v>
      </c>
      <c r="AP42" s="101" t="n">
        <f aca="false">AM42/3600</f>
        <v>8.53536861111111</v>
      </c>
      <c r="AQ42" s="102" t="n">
        <f aca="false">J42+AI42</f>
        <v>3348.4168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n">
        <f aca="false">AM42/AC42</f>
        <v>1.01093260970626</v>
      </c>
      <c r="AY42" s="104" t="n">
        <f aca="false">AN42/AD42</f>
        <v>1.00949174465495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1116.9064</v>
      </c>
      <c r="F43" s="110" t="n">
        <f aca="false">Anchor!C536</f>
        <v>32.5879</v>
      </c>
      <c r="G43" s="110" t="n">
        <f aca="false">Anchor!D536</f>
        <v>37.2498</v>
      </c>
      <c r="H43" s="111" t="n">
        <f aca="false">Anchor!E536</f>
        <v>38.6507</v>
      </c>
      <c r="I43" s="82"/>
      <c r="J43" s="109" t="n">
        <f aca="false">Test!B536</f>
        <v>1127.796</v>
      </c>
      <c r="K43" s="110" t="n">
        <f aca="false">Test!C536</f>
        <v>32.5862</v>
      </c>
      <c r="L43" s="110" t="n">
        <f aca="false">Test!D536</f>
        <v>37.2607</v>
      </c>
      <c r="M43" s="111" t="n">
        <f aca="false">Test!E536</f>
        <v>38.6444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772.1864</v>
      </c>
      <c r="Z43" s="110" t="n">
        <f aca="false">Anchor!G536</f>
        <v>32.592</v>
      </c>
      <c r="AA43" s="110" t="n">
        <f aca="false">Anchor!H536</f>
        <v>37.995</v>
      </c>
      <c r="AB43" s="110" t="n">
        <f aca="false">Anchor!I536</f>
        <v>37.9467</v>
      </c>
      <c r="AC43" s="109" t="n">
        <f aca="false">Anchor!J536</f>
        <v>27927.372</v>
      </c>
      <c r="AD43" s="110" t="n">
        <f aca="false">Anchor!K536</f>
        <v>49.296</v>
      </c>
      <c r="AE43" s="110" t="n">
        <f aca="false">Anchor!L536</f>
        <v>0</v>
      </c>
      <c r="AF43" s="115" t="n">
        <f aca="false">AC43/3600</f>
        <v>7.75760333333333</v>
      </c>
      <c r="AG43" s="116" t="n">
        <f aca="false">E43+Y43</f>
        <v>1889.0928</v>
      </c>
      <c r="AH43" s="188"/>
      <c r="AI43" s="109" t="n">
        <f aca="false">Test!F536</f>
        <v>772.1864</v>
      </c>
      <c r="AJ43" s="110" t="n">
        <f aca="false">Test!G536</f>
        <v>32.592</v>
      </c>
      <c r="AK43" s="110" t="n">
        <f aca="false">Test!H536</f>
        <v>37.995</v>
      </c>
      <c r="AL43" s="110" t="n">
        <f aca="false">Test!I536</f>
        <v>37.9467</v>
      </c>
      <c r="AM43" s="109" t="n">
        <f aca="false">Test!J536</f>
        <v>28255.752</v>
      </c>
      <c r="AN43" s="110" t="n">
        <f aca="false">Test!K536</f>
        <v>49.904</v>
      </c>
      <c r="AO43" s="110" t="n">
        <f aca="false">Test!L536</f>
        <v>0</v>
      </c>
      <c r="AP43" s="115" t="n">
        <f aca="false">AM43/3600</f>
        <v>7.84882</v>
      </c>
      <c r="AQ43" s="116" t="n">
        <f aca="false">J43+AI43</f>
        <v>1899.9824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n">
        <f aca="false">AM43/AC43</f>
        <v>1.01175835664022</v>
      </c>
      <c r="AY43" s="118" t="n">
        <f aca="false">AN43/AD43</f>
        <v>1.01233365790328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17632.8024</v>
      </c>
      <c r="F44" s="80" t="n">
        <f aca="false">Anchor!C537</f>
        <v>39.4031</v>
      </c>
      <c r="G44" s="80" t="n">
        <f aca="false">Anchor!D537</f>
        <v>43.5284</v>
      </c>
      <c r="H44" s="81" t="n">
        <f aca="false">Anchor!E537</f>
        <v>44.6751</v>
      </c>
      <c r="I44" s="82"/>
      <c r="J44" s="79" t="n">
        <f aca="false">Test!B537</f>
        <v>17704.2448</v>
      </c>
      <c r="K44" s="80" t="n">
        <f aca="false">Test!C537</f>
        <v>39.3955</v>
      </c>
      <c r="L44" s="80" t="n">
        <f aca="false">Test!D537</f>
        <v>43.5247</v>
      </c>
      <c r="M44" s="81" t="n">
        <f aca="false">Test!E537</f>
        <v>44.67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5155.7624</v>
      </c>
      <c r="Z44" s="80" t="n">
        <f aca="false">Anchor!G537</f>
        <v>41.7092</v>
      </c>
      <c r="AA44" s="80" t="n">
        <f aca="false">Anchor!H537</f>
        <v>44.8423</v>
      </c>
      <c r="AB44" s="80" t="n">
        <f aca="false">Anchor!I537</f>
        <v>44.532</v>
      </c>
      <c r="AC44" s="79" t="n">
        <f aca="false">Anchor!J537</f>
        <v>51932.818</v>
      </c>
      <c r="AD44" s="80" t="n">
        <f aca="false">Anchor!K537</f>
        <v>88.124</v>
      </c>
      <c r="AE44" s="80" t="n">
        <f aca="false">Anchor!L537</f>
        <v>0</v>
      </c>
      <c r="AF44" s="87" t="n">
        <f aca="false">AC44/3600</f>
        <v>14.4257827777778</v>
      </c>
      <c r="AG44" s="88" t="n">
        <f aca="false">E44+Y44</f>
        <v>22788.5648</v>
      </c>
      <c r="AH44" s="188"/>
      <c r="AI44" s="79" t="n">
        <f aca="false">Test!F537</f>
        <v>5155.7624</v>
      </c>
      <c r="AJ44" s="80" t="n">
        <f aca="false">Test!G537</f>
        <v>41.7092</v>
      </c>
      <c r="AK44" s="80" t="n">
        <f aca="false">Test!H537</f>
        <v>44.8423</v>
      </c>
      <c r="AL44" s="80" t="n">
        <f aca="false">Test!I537</f>
        <v>44.532</v>
      </c>
      <c r="AM44" s="79" t="n">
        <f aca="false">Test!J537</f>
        <v>52668.329</v>
      </c>
      <c r="AN44" s="80" t="n">
        <f aca="false">Test!K537</f>
        <v>87.968</v>
      </c>
      <c r="AO44" s="80" t="n">
        <f aca="false">Test!L537</f>
        <v>0</v>
      </c>
      <c r="AP44" s="87" t="n">
        <f aca="false">AM44/3600</f>
        <v>14.6300913888889</v>
      </c>
      <c r="AQ44" s="88" t="n">
        <f aca="false">J44+AI44</f>
        <v>22860.0072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n">
        <f aca="false">AM44/AC44</f>
        <v>1.01416274002308</v>
      </c>
      <c r="AY44" s="90" t="n">
        <f aca="false">AN44/AD44</f>
        <v>0.998229767146294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6870.52</v>
      </c>
      <c r="F45" s="96" t="n">
        <f aca="false">Anchor!C538</f>
        <v>37.8362</v>
      </c>
      <c r="G45" s="96" t="n">
        <f aca="false">Anchor!D538</f>
        <v>42.3133</v>
      </c>
      <c r="H45" s="97" t="n">
        <f aca="false">Anchor!E538</f>
        <v>42.8356</v>
      </c>
      <c r="I45" s="82"/>
      <c r="J45" s="95" t="n">
        <f aca="false">Test!B538</f>
        <v>6916.7008</v>
      </c>
      <c r="K45" s="96" t="n">
        <f aca="false">Test!C538</f>
        <v>37.8257</v>
      </c>
      <c r="L45" s="96" t="n">
        <f aca="false">Test!D538</f>
        <v>42.3079</v>
      </c>
      <c r="M45" s="97" t="n">
        <f aca="false">Test!E538</f>
        <v>42.8287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2900.2656</v>
      </c>
      <c r="Z45" s="96" t="n">
        <f aca="false">Anchor!G538</f>
        <v>39.0425</v>
      </c>
      <c r="AA45" s="96" t="n">
        <f aca="false">Anchor!H538</f>
        <v>42.8913</v>
      </c>
      <c r="AB45" s="96" t="n">
        <f aca="false">Anchor!I538</f>
        <v>42.128</v>
      </c>
      <c r="AC45" s="95" t="n">
        <f aca="false">Anchor!J538</f>
        <v>43574.214</v>
      </c>
      <c r="AD45" s="96" t="n">
        <f aca="false">Anchor!K538</f>
        <v>74.396</v>
      </c>
      <c r="AE45" s="96" t="n">
        <f aca="false">Anchor!L538</f>
        <v>0</v>
      </c>
      <c r="AF45" s="101" t="n">
        <f aca="false">AC45/3600</f>
        <v>12.1039483333333</v>
      </c>
      <c r="AG45" s="102" t="n">
        <f aca="false">E45+Y45</f>
        <v>9770.7856</v>
      </c>
      <c r="AH45" s="188"/>
      <c r="AI45" s="95" t="n">
        <f aca="false">Test!F538</f>
        <v>2900.2656</v>
      </c>
      <c r="AJ45" s="96" t="n">
        <f aca="false">Test!G538</f>
        <v>39.0425</v>
      </c>
      <c r="AK45" s="96" t="n">
        <f aca="false">Test!H538</f>
        <v>42.8913</v>
      </c>
      <c r="AL45" s="96" t="n">
        <f aca="false">Test!I538</f>
        <v>42.128</v>
      </c>
      <c r="AM45" s="95" t="n">
        <f aca="false">Test!J538</f>
        <v>43916.354</v>
      </c>
      <c r="AN45" s="96" t="n">
        <f aca="false">Test!K538</f>
        <v>75.082</v>
      </c>
      <c r="AO45" s="96" t="n">
        <f aca="false">Test!L538</f>
        <v>0</v>
      </c>
      <c r="AP45" s="101" t="n">
        <f aca="false">AM45/3600</f>
        <v>12.1989872222222</v>
      </c>
      <c r="AQ45" s="102" t="n">
        <f aca="false">J45+AI45</f>
        <v>9816.9664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n">
        <f aca="false">AM45/AC45</f>
        <v>1.00785189148793</v>
      </c>
      <c r="AY45" s="104" t="n">
        <f aca="false">AN45/AD45</f>
        <v>1.00922092585623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3516.5736</v>
      </c>
      <c r="F46" s="96" t="n">
        <f aca="false">Anchor!C539</f>
        <v>36.3054</v>
      </c>
      <c r="G46" s="96" t="n">
        <f aca="false">Anchor!D539</f>
        <v>41.346</v>
      </c>
      <c r="H46" s="97" t="n">
        <f aca="false">Anchor!E539</f>
        <v>41.4256</v>
      </c>
      <c r="I46" s="82"/>
      <c r="J46" s="95" t="n">
        <f aca="false">Test!B539</f>
        <v>3551.2224</v>
      </c>
      <c r="K46" s="96" t="n">
        <f aca="false">Test!C539</f>
        <v>36.291</v>
      </c>
      <c r="L46" s="96" t="n">
        <f aca="false">Test!D539</f>
        <v>41.3381</v>
      </c>
      <c r="M46" s="97" t="n">
        <f aca="false">Test!E539</f>
        <v>41.405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1642.6152</v>
      </c>
      <c r="Z46" s="96" t="n">
        <f aca="false">Anchor!G539</f>
        <v>36.4239</v>
      </c>
      <c r="AA46" s="96" t="n">
        <f aca="false">Anchor!H539</f>
        <v>41.503</v>
      </c>
      <c r="AB46" s="96" t="n">
        <f aca="false">Anchor!I539</f>
        <v>40.3794</v>
      </c>
      <c r="AC46" s="95" t="n">
        <f aca="false">Anchor!J539</f>
        <v>38173.61</v>
      </c>
      <c r="AD46" s="96" t="n">
        <f aca="false">Anchor!K539</f>
        <v>66.3</v>
      </c>
      <c r="AE46" s="96" t="n">
        <f aca="false">Anchor!L539</f>
        <v>0</v>
      </c>
      <c r="AF46" s="101" t="n">
        <f aca="false">AC46/3600</f>
        <v>10.6037805555556</v>
      </c>
      <c r="AG46" s="102" t="n">
        <f aca="false">E46+Y46</f>
        <v>5159.1888</v>
      </c>
      <c r="AH46" s="188"/>
      <c r="AI46" s="95" t="n">
        <f aca="false">Test!F539</f>
        <v>1642.6152</v>
      </c>
      <c r="AJ46" s="96" t="n">
        <f aca="false">Test!G539</f>
        <v>36.4239</v>
      </c>
      <c r="AK46" s="96" t="n">
        <f aca="false">Test!H539</f>
        <v>41.503</v>
      </c>
      <c r="AL46" s="96" t="n">
        <f aca="false">Test!I539</f>
        <v>40.3794</v>
      </c>
      <c r="AM46" s="95" t="n">
        <f aca="false">Test!J539</f>
        <v>38291.031</v>
      </c>
      <c r="AN46" s="96" t="n">
        <f aca="false">Test!K539</f>
        <v>66.378</v>
      </c>
      <c r="AO46" s="96" t="n">
        <f aca="false">Test!L539</f>
        <v>0</v>
      </c>
      <c r="AP46" s="101" t="n">
        <f aca="false">AM46/3600</f>
        <v>10.6363975</v>
      </c>
      <c r="AQ46" s="102" t="n">
        <f aca="false">J46+AI46</f>
        <v>5193.8376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n">
        <f aca="false">AM46/AC46</f>
        <v>1.00307597316576</v>
      </c>
      <c r="AY46" s="104" t="n">
        <f aca="false">AN46/AD46</f>
        <v>1.00117647058824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1951.7552</v>
      </c>
      <c r="F47" s="110" t="n">
        <f aca="false">Anchor!C540</f>
        <v>34.6081</v>
      </c>
      <c r="G47" s="110" t="n">
        <f aca="false">Anchor!D540</f>
        <v>40.3108</v>
      </c>
      <c r="H47" s="111" t="n">
        <f aca="false">Anchor!E540</f>
        <v>40.0682</v>
      </c>
      <c r="I47" s="82"/>
      <c r="J47" s="109" t="n">
        <f aca="false">Test!B540</f>
        <v>1971.1816</v>
      </c>
      <c r="K47" s="110" t="n">
        <f aca="false">Test!C540</f>
        <v>34.5867</v>
      </c>
      <c r="L47" s="110" t="n">
        <f aca="false">Test!D540</f>
        <v>40.3112</v>
      </c>
      <c r="M47" s="111" t="n">
        <f aca="false">Test!E540</f>
        <v>40.0511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929.6024</v>
      </c>
      <c r="Z47" s="110" t="n">
        <f aca="false">Anchor!G540</f>
        <v>33.9289</v>
      </c>
      <c r="AA47" s="110" t="n">
        <f aca="false">Anchor!H540</f>
        <v>40.0861</v>
      </c>
      <c r="AB47" s="110" t="n">
        <f aca="false">Anchor!I540</f>
        <v>38.7257</v>
      </c>
      <c r="AC47" s="109" t="n">
        <f aca="false">Anchor!J540</f>
        <v>34054.937</v>
      </c>
      <c r="AD47" s="110" t="n">
        <f aca="false">Anchor!K540</f>
        <v>61.23</v>
      </c>
      <c r="AE47" s="110" t="n">
        <f aca="false">Anchor!L540</f>
        <v>0</v>
      </c>
      <c r="AF47" s="115" t="n">
        <f aca="false">AC47/3600</f>
        <v>9.45970472222222</v>
      </c>
      <c r="AG47" s="116" t="n">
        <f aca="false">E47+Y47</f>
        <v>2881.3576</v>
      </c>
      <c r="AH47" s="188"/>
      <c r="AI47" s="109" t="n">
        <f aca="false">Test!F540</f>
        <v>929.6024</v>
      </c>
      <c r="AJ47" s="110" t="n">
        <f aca="false">Test!G540</f>
        <v>33.9289</v>
      </c>
      <c r="AK47" s="110" t="n">
        <f aca="false">Test!H540</f>
        <v>40.0861</v>
      </c>
      <c r="AL47" s="110" t="n">
        <f aca="false">Test!I540</f>
        <v>38.7257</v>
      </c>
      <c r="AM47" s="109" t="n">
        <f aca="false">Test!J540</f>
        <v>34138.756</v>
      </c>
      <c r="AN47" s="110" t="n">
        <f aca="false">Test!K540</f>
        <v>61.557</v>
      </c>
      <c r="AO47" s="110" t="n">
        <f aca="false">Test!L540</f>
        <v>0</v>
      </c>
      <c r="AP47" s="115" t="n">
        <f aca="false">AM47/3600</f>
        <v>9.48298777777778</v>
      </c>
      <c r="AQ47" s="116" t="n">
        <f aca="false">J47+AI47</f>
        <v>2900.784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n">
        <f aca="false">AM47/AC47</f>
        <v>1.00246128777158</v>
      </c>
      <c r="AY47" s="118" t="n">
        <f aca="false">AN47/AD47</f>
        <v>1.00534051935326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9194.0712</v>
      </c>
      <c r="F48" s="80" t="n">
        <f aca="false">Anchor!C541</f>
        <v>38.5271</v>
      </c>
      <c r="G48" s="80" t="n">
        <f aca="false">Anchor!D541</f>
        <v>42.8958</v>
      </c>
      <c r="H48" s="81" t="n">
        <f aca="false">Anchor!E541</f>
        <v>43.684</v>
      </c>
      <c r="I48" s="82"/>
      <c r="J48" s="79" t="n">
        <f aca="false">Test!B541</f>
        <v>9239.1504</v>
      </c>
      <c r="K48" s="80" t="n">
        <f aca="false">Test!C541</f>
        <v>38.5196</v>
      </c>
      <c r="L48" s="80" t="n">
        <f aca="false">Test!D541</f>
        <v>42.8909</v>
      </c>
      <c r="M48" s="81" t="n">
        <f aca="false">Test!E541</f>
        <v>43.6767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5155.7624</v>
      </c>
      <c r="Z48" s="80" t="n">
        <f aca="false">Anchor!G541</f>
        <v>41.7092</v>
      </c>
      <c r="AA48" s="80" t="n">
        <f aca="false">Anchor!H541</f>
        <v>44.8423</v>
      </c>
      <c r="AB48" s="80" t="n">
        <f aca="false">Anchor!I541</f>
        <v>44.532</v>
      </c>
      <c r="AC48" s="79" t="n">
        <f aca="false">Anchor!J541</f>
        <v>47850.135</v>
      </c>
      <c r="AD48" s="80" t="n">
        <f aca="false">Anchor!K541</f>
        <v>78.951</v>
      </c>
      <c r="AE48" s="80" t="n">
        <f aca="false">Anchor!L541</f>
        <v>0</v>
      </c>
      <c r="AF48" s="87" t="n">
        <f aca="false">AC48/3600</f>
        <v>13.2917041666667</v>
      </c>
      <c r="AG48" s="88" t="n">
        <f aca="false">E48+Y48</f>
        <v>14349.8336</v>
      </c>
      <c r="AH48" s="188"/>
      <c r="AI48" s="79" t="n">
        <f aca="false">Test!F541</f>
        <v>5155.7624</v>
      </c>
      <c r="AJ48" s="80" t="n">
        <f aca="false">Test!G541</f>
        <v>41.7092</v>
      </c>
      <c r="AK48" s="80" t="n">
        <f aca="false">Test!H541</f>
        <v>44.8423</v>
      </c>
      <c r="AL48" s="80" t="n">
        <f aca="false">Test!I541</f>
        <v>44.532</v>
      </c>
      <c r="AM48" s="79" t="n">
        <f aca="false">Test!J541</f>
        <v>48324.782</v>
      </c>
      <c r="AN48" s="80" t="n">
        <f aca="false">Test!K541</f>
        <v>77.844</v>
      </c>
      <c r="AO48" s="80" t="n">
        <f aca="false">Test!L541</f>
        <v>0</v>
      </c>
      <c r="AP48" s="87" t="n">
        <f aca="false">AM48/3600</f>
        <v>13.4235505555556</v>
      </c>
      <c r="AQ48" s="88" t="n">
        <f aca="false">J48+AI48</f>
        <v>14394.9128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n">
        <f aca="false">AM48/AC48</f>
        <v>1.00991944954805</v>
      </c>
      <c r="AY48" s="90" t="n">
        <f aca="false">AN48/AD48</f>
        <v>0.985978644982331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3982.2272</v>
      </c>
      <c r="F49" s="96" t="n">
        <f aca="false">Anchor!C542</f>
        <v>37.0097</v>
      </c>
      <c r="G49" s="96" t="n">
        <f aca="false">Anchor!D542</f>
        <v>41.688</v>
      </c>
      <c r="H49" s="97" t="n">
        <f aca="false">Anchor!E542</f>
        <v>41.9348</v>
      </c>
      <c r="I49" s="82"/>
      <c r="J49" s="95" t="n">
        <f aca="false">Test!B542</f>
        <v>4004.5712</v>
      </c>
      <c r="K49" s="96" t="n">
        <f aca="false">Test!C542</f>
        <v>36.9993</v>
      </c>
      <c r="L49" s="96" t="n">
        <f aca="false">Test!D542</f>
        <v>41.6848</v>
      </c>
      <c r="M49" s="97" t="n">
        <f aca="false">Test!E542</f>
        <v>41.928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2900.2656</v>
      </c>
      <c r="Z49" s="96" t="n">
        <f aca="false">Anchor!G542</f>
        <v>39.0425</v>
      </c>
      <c r="AA49" s="96" t="n">
        <f aca="false">Anchor!H542</f>
        <v>42.8913</v>
      </c>
      <c r="AB49" s="96" t="n">
        <f aca="false">Anchor!I542</f>
        <v>42.128</v>
      </c>
      <c r="AC49" s="95" t="n">
        <f aca="false">Anchor!J542</f>
        <v>40990.99</v>
      </c>
      <c r="AD49" s="96" t="n">
        <f aca="false">Anchor!K542</f>
        <v>67.86</v>
      </c>
      <c r="AE49" s="96" t="n">
        <f aca="false">Anchor!L542</f>
        <v>0</v>
      </c>
      <c r="AF49" s="101" t="n">
        <f aca="false">AC49/3600</f>
        <v>11.3863861111111</v>
      </c>
      <c r="AG49" s="102" t="n">
        <f aca="false">E49+Y49</f>
        <v>6882.4928</v>
      </c>
      <c r="AH49" s="188"/>
      <c r="AI49" s="95" t="n">
        <f aca="false">Test!F542</f>
        <v>2900.2656</v>
      </c>
      <c r="AJ49" s="96" t="n">
        <f aca="false">Test!G542</f>
        <v>39.0425</v>
      </c>
      <c r="AK49" s="96" t="n">
        <f aca="false">Test!H542</f>
        <v>42.8913</v>
      </c>
      <c r="AL49" s="96" t="n">
        <f aca="false">Test!I542</f>
        <v>42.128</v>
      </c>
      <c r="AM49" s="95" t="n">
        <f aca="false">Test!J542</f>
        <v>41330.291</v>
      </c>
      <c r="AN49" s="96" t="n">
        <f aca="false">Test!K542</f>
        <v>68</v>
      </c>
      <c r="AO49" s="96" t="n">
        <f aca="false">Test!L542</f>
        <v>0</v>
      </c>
      <c r="AP49" s="101" t="n">
        <f aca="false">AM49/3600</f>
        <v>11.4806363888889</v>
      </c>
      <c r="AQ49" s="102" t="n">
        <f aca="false">J49+AI49</f>
        <v>6904.8368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n">
        <f aca="false">AM49/AC49</f>
        <v>1.00827745316715</v>
      </c>
      <c r="AY49" s="104" t="n">
        <f aca="false">AN49/AD49</f>
        <v>1.00206307102859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2032.9112</v>
      </c>
      <c r="F50" s="96" t="n">
        <f aca="false">Anchor!C543</f>
        <v>35.3615</v>
      </c>
      <c r="G50" s="96" t="n">
        <f aca="false">Anchor!D543</f>
        <v>40.6004</v>
      </c>
      <c r="H50" s="97" t="n">
        <f aca="false">Anchor!E543</f>
        <v>40.3976</v>
      </c>
      <c r="I50" s="82"/>
      <c r="J50" s="95" t="n">
        <f aca="false">Test!B543</f>
        <v>2043.16</v>
      </c>
      <c r="K50" s="96" t="n">
        <f aca="false">Test!C543</f>
        <v>35.3443</v>
      </c>
      <c r="L50" s="96" t="n">
        <f aca="false">Test!D543</f>
        <v>40.5961</v>
      </c>
      <c r="M50" s="97" t="n">
        <f aca="false">Test!E543</f>
        <v>40.3905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1642.6152</v>
      </c>
      <c r="Z50" s="96" t="n">
        <f aca="false">Anchor!G543</f>
        <v>36.4239</v>
      </c>
      <c r="AA50" s="96" t="n">
        <f aca="false">Anchor!H543</f>
        <v>41.503</v>
      </c>
      <c r="AB50" s="96" t="n">
        <f aca="false">Anchor!I543</f>
        <v>40.3794</v>
      </c>
      <c r="AC50" s="95" t="n">
        <f aca="false">Anchor!J543</f>
        <v>36204.309</v>
      </c>
      <c r="AD50" s="96" t="n">
        <f aca="false">Anchor!K543</f>
        <v>62.134</v>
      </c>
      <c r="AE50" s="96" t="n">
        <f aca="false">Anchor!L543</f>
        <v>0</v>
      </c>
      <c r="AF50" s="101" t="n">
        <f aca="false">AC50/3600</f>
        <v>10.0567525</v>
      </c>
      <c r="AG50" s="102" t="n">
        <f aca="false">E50+Y50</f>
        <v>3675.5264</v>
      </c>
      <c r="AH50" s="188"/>
      <c r="AI50" s="95" t="n">
        <f aca="false">Test!F543</f>
        <v>1642.6152</v>
      </c>
      <c r="AJ50" s="96" t="n">
        <f aca="false">Test!G543</f>
        <v>36.4239</v>
      </c>
      <c r="AK50" s="96" t="n">
        <f aca="false">Test!H543</f>
        <v>41.503</v>
      </c>
      <c r="AL50" s="96" t="n">
        <f aca="false">Test!I543</f>
        <v>40.3794</v>
      </c>
      <c r="AM50" s="95" t="n">
        <f aca="false">Test!J543</f>
        <v>36371.978</v>
      </c>
      <c r="AN50" s="96" t="n">
        <f aca="false">Test!K543</f>
        <v>64.084</v>
      </c>
      <c r="AO50" s="96" t="n">
        <f aca="false">Test!L543</f>
        <v>0</v>
      </c>
      <c r="AP50" s="101" t="n">
        <f aca="false">AM50/3600</f>
        <v>10.1033272222222</v>
      </c>
      <c r="AQ50" s="102" t="n">
        <f aca="false">J50+AI50</f>
        <v>3685.7752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n">
        <f aca="false">AM50/AC50</f>
        <v>1.00463118906647</v>
      </c>
      <c r="AY50" s="104" t="n">
        <f aca="false">AN50/AD50</f>
        <v>1.0313837834358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1240.108</v>
      </c>
      <c r="F51" s="110" t="n">
        <f aca="false">Anchor!C544</f>
        <v>33.6878</v>
      </c>
      <c r="G51" s="110" t="n">
        <f aca="false">Anchor!D544</f>
        <v>39.9326</v>
      </c>
      <c r="H51" s="111" t="n">
        <f aca="false">Anchor!E544</f>
        <v>39.5091</v>
      </c>
      <c r="I51" s="82"/>
      <c r="J51" s="109" t="n">
        <f aca="false">Test!B544</f>
        <v>1244.2192</v>
      </c>
      <c r="K51" s="110" t="n">
        <f aca="false">Test!C544</f>
        <v>33.6639</v>
      </c>
      <c r="L51" s="110" t="n">
        <f aca="false">Test!D544</f>
        <v>39.921</v>
      </c>
      <c r="M51" s="111" t="n">
        <f aca="false">Test!E544</f>
        <v>39.4978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929.6024</v>
      </c>
      <c r="Z51" s="110" t="n">
        <f aca="false">Anchor!G544</f>
        <v>33.9289</v>
      </c>
      <c r="AA51" s="110" t="n">
        <f aca="false">Anchor!H544</f>
        <v>40.0861</v>
      </c>
      <c r="AB51" s="110" t="n">
        <f aca="false">Anchor!I544</f>
        <v>38.7257</v>
      </c>
      <c r="AC51" s="109" t="n">
        <f aca="false">Anchor!J544</f>
        <v>32744.941</v>
      </c>
      <c r="AD51" s="110" t="n">
        <f aca="false">Anchor!K544</f>
        <v>58.5</v>
      </c>
      <c r="AE51" s="110" t="n">
        <f aca="false">Anchor!L544</f>
        <v>0</v>
      </c>
      <c r="AF51" s="115" t="n">
        <f aca="false">AC51/3600</f>
        <v>9.09581694444444</v>
      </c>
      <c r="AG51" s="116" t="n">
        <f aca="false">E51+Y51</f>
        <v>2169.7104</v>
      </c>
      <c r="AH51" s="188"/>
      <c r="AI51" s="109" t="n">
        <f aca="false">Test!F544</f>
        <v>929.6024</v>
      </c>
      <c r="AJ51" s="110" t="n">
        <f aca="false">Test!G544</f>
        <v>33.9289</v>
      </c>
      <c r="AK51" s="110" t="n">
        <f aca="false">Test!H544</f>
        <v>40.0861</v>
      </c>
      <c r="AL51" s="110" t="n">
        <f aca="false">Test!I544</f>
        <v>38.7257</v>
      </c>
      <c r="AM51" s="109" t="n">
        <f aca="false">Test!J544</f>
        <v>32730.869</v>
      </c>
      <c r="AN51" s="110" t="n">
        <f aca="false">Test!K544</f>
        <v>57.985</v>
      </c>
      <c r="AO51" s="110" t="n">
        <f aca="false">Test!L544</f>
        <v>0</v>
      </c>
      <c r="AP51" s="115" t="n">
        <f aca="false">AM51/3600</f>
        <v>9.09190805555556</v>
      </c>
      <c r="AQ51" s="116" t="n">
        <f aca="false">J51+AI51</f>
        <v>2173.8216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n">
        <f aca="false">AM51/AC51</f>
        <v>0.999570254226447</v>
      </c>
      <c r="AY51" s="118" t="n">
        <f aca="false">AN51/AD51</f>
        <v>0.991196581196581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52551.8264</v>
      </c>
      <c r="F52" s="80" t="n">
        <f aca="false">Anchor!C545</f>
        <v>38.246</v>
      </c>
      <c r="G52" s="80" t="n">
        <f aca="false">Anchor!D545</f>
        <v>41.8622</v>
      </c>
      <c r="H52" s="81" t="n">
        <f aca="false">Anchor!E545</f>
        <v>43.982</v>
      </c>
      <c r="I52" s="82"/>
      <c r="J52" s="79" t="n">
        <f aca="false">Test!B545</f>
        <v>52847.384</v>
      </c>
      <c r="K52" s="80" t="n">
        <f aca="false">Test!C545</f>
        <v>38.2384</v>
      </c>
      <c r="L52" s="80" t="n">
        <f aca="false">Test!D545</f>
        <v>41.8699</v>
      </c>
      <c r="M52" s="81" t="n">
        <f aca="false">Test!E545</f>
        <v>43.989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3843.5592</v>
      </c>
      <c r="Z52" s="80" t="n">
        <f aca="false">Anchor!G545</f>
        <v>40.2574</v>
      </c>
      <c r="AA52" s="80" t="n">
        <f aca="false">Anchor!H545</f>
        <v>43.6793</v>
      </c>
      <c r="AB52" s="80" t="n">
        <f aca="false">Anchor!I545</f>
        <v>45.6804</v>
      </c>
      <c r="AC52" s="79" t="n">
        <f aca="false">Anchor!J545</f>
        <v>59567.905</v>
      </c>
      <c r="AD52" s="80" t="n">
        <f aca="false">Anchor!K545</f>
        <v>122.616</v>
      </c>
      <c r="AE52" s="80" t="n">
        <f aca="false">Anchor!L545</f>
        <v>0</v>
      </c>
      <c r="AF52" s="87" t="n">
        <f aca="false">AC52/3600</f>
        <v>16.5466402777778</v>
      </c>
      <c r="AG52" s="88" t="n">
        <f aca="false">E52+Y52</f>
        <v>56395.3856</v>
      </c>
      <c r="AH52" s="188"/>
      <c r="AI52" s="79" t="n">
        <f aca="false">Test!F545</f>
        <v>3843.5592</v>
      </c>
      <c r="AJ52" s="80" t="n">
        <f aca="false">Test!G545</f>
        <v>40.2574</v>
      </c>
      <c r="AK52" s="80" t="n">
        <f aca="false">Test!H545</f>
        <v>43.6793</v>
      </c>
      <c r="AL52" s="80" t="n">
        <f aca="false">Test!I545</f>
        <v>45.6804</v>
      </c>
      <c r="AM52" s="79" t="n">
        <f aca="false">Test!J545</f>
        <v>60223.843</v>
      </c>
      <c r="AN52" s="80" t="n">
        <f aca="false">Test!K545</f>
        <v>122.148</v>
      </c>
      <c r="AO52" s="80" t="n">
        <f aca="false">Test!L545</f>
        <v>0</v>
      </c>
      <c r="AP52" s="87" t="n">
        <f aca="false">AM52/3600</f>
        <v>16.7288452777778</v>
      </c>
      <c r="AQ52" s="88" t="n">
        <f aca="false">J52+AI52</f>
        <v>56690.9432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n">
        <f aca="false">AM52/AC52</f>
        <v>1.01101160096196</v>
      </c>
      <c r="AY52" s="90" t="n">
        <f aca="false">AN52/AD52</f>
        <v>0.99618320610687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10614.5784</v>
      </c>
      <c r="F53" s="96" t="n">
        <f aca="false">Anchor!C546</f>
        <v>35.7356</v>
      </c>
      <c r="G53" s="96" t="n">
        <f aca="false">Anchor!D546</f>
        <v>40.7073</v>
      </c>
      <c r="H53" s="97" t="n">
        <f aca="false">Anchor!E546</f>
        <v>42.9876</v>
      </c>
      <c r="I53" s="82"/>
      <c r="J53" s="95" t="n">
        <f aca="false">Test!B546</f>
        <v>10687.0968</v>
      </c>
      <c r="K53" s="96" t="n">
        <f aca="false">Test!C546</f>
        <v>35.7265</v>
      </c>
      <c r="L53" s="96" t="n">
        <f aca="false">Test!D546</f>
        <v>40.7164</v>
      </c>
      <c r="M53" s="97" t="n">
        <f aca="false">Test!E546</f>
        <v>42.9953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1728.2648</v>
      </c>
      <c r="Z53" s="96" t="n">
        <f aca="false">Anchor!G546</f>
        <v>37.6794</v>
      </c>
      <c r="AA53" s="96" t="n">
        <f aca="false">Anchor!H546</f>
        <v>41.8644</v>
      </c>
      <c r="AB53" s="96" t="n">
        <f aca="false">Anchor!I546</f>
        <v>44.113</v>
      </c>
      <c r="AC53" s="95" t="n">
        <f aca="false">Anchor!J546</f>
        <v>42080.604</v>
      </c>
      <c r="AD53" s="96" t="n">
        <f aca="false">Anchor!K546</f>
        <v>86.642</v>
      </c>
      <c r="AE53" s="96" t="n">
        <f aca="false">Anchor!L546</f>
        <v>0</v>
      </c>
      <c r="AF53" s="101" t="n">
        <f aca="false">AC53/3600</f>
        <v>11.6890566666667</v>
      </c>
      <c r="AG53" s="102" t="n">
        <f aca="false">E53+Y53</f>
        <v>12342.8432</v>
      </c>
      <c r="AH53" s="188"/>
      <c r="AI53" s="95" t="n">
        <f aca="false">Test!F546</f>
        <v>1728.2648</v>
      </c>
      <c r="AJ53" s="96" t="n">
        <f aca="false">Test!G546</f>
        <v>37.6794</v>
      </c>
      <c r="AK53" s="96" t="n">
        <f aca="false">Test!H546</f>
        <v>41.8644</v>
      </c>
      <c r="AL53" s="96" t="n">
        <f aca="false">Test!I546</f>
        <v>44.113</v>
      </c>
      <c r="AM53" s="95" t="n">
        <f aca="false">Test!J546</f>
        <v>42208.619</v>
      </c>
      <c r="AN53" s="96" t="n">
        <f aca="false">Test!K546</f>
        <v>86.158</v>
      </c>
      <c r="AO53" s="96" t="n">
        <f aca="false">Test!L546</f>
        <v>0</v>
      </c>
      <c r="AP53" s="101" t="n">
        <f aca="false">AM53/3600</f>
        <v>11.7246163888889</v>
      </c>
      <c r="AQ53" s="102" t="n">
        <f aca="false">J53+AI53</f>
        <v>12415.3616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n">
        <f aca="false">AM53/AC53</f>
        <v>1.00304213789327</v>
      </c>
      <c r="AY53" s="104" t="n">
        <f aca="false">AN53/AD53</f>
        <v>0.994413794695413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3059.96</v>
      </c>
      <c r="F54" s="96" t="n">
        <f aca="false">Anchor!C547</f>
        <v>34.3754</v>
      </c>
      <c r="G54" s="96" t="n">
        <f aca="false">Anchor!D547</f>
        <v>39.7559</v>
      </c>
      <c r="H54" s="97" t="n">
        <f aca="false">Anchor!E547</f>
        <v>42.2718</v>
      </c>
      <c r="I54" s="82"/>
      <c r="J54" s="95" t="n">
        <f aca="false">Test!B547</f>
        <v>3092.1664</v>
      </c>
      <c r="K54" s="96" t="n">
        <f aca="false">Test!C547</f>
        <v>34.3655</v>
      </c>
      <c r="L54" s="96" t="n">
        <f aca="false">Test!D547</f>
        <v>39.7721</v>
      </c>
      <c r="M54" s="97" t="n">
        <f aca="false">Test!E547</f>
        <v>42.289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849.4032</v>
      </c>
      <c r="Z54" s="96" t="n">
        <f aca="false">Anchor!G547</f>
        <v>35.1228</v>
      </c>
      <c r="AA54" s="96" t="n">
        <f aca="false">Anchor!H547</f>
        <v>40.6593</v>
      </c>
      <c r="AB54" s="96" t="n">
        <f aca="false">Anchor!I547</f>
        <v>43.0409</v>
      </c>
      <c r="AC54" s="95" t="n">
        <f aca="false">Anchor!J547</f>
        <v>35236.789</v>
      </c>
      <c r="AD54" s="96" t="n">
        <f aca="false">Anchor!K547</f>
        <v>72.602</v>
      </c>
      <c r="AE54" s="96" t="n">
        <f aca="false">Anchor!L547</f>
        <v>0</v>
      </c>
      <c r="AF54" s="101" t="n">
        <f aca="false">AC54/3600</f>
        <v>9.78799694444444</v>
      </c>
      <c r="AG54" s="102" t="n">
        <f aca="false">E54+Y54</f>
        <v>3909.3632</v>
      </c>
      <c r="AH54" s="188"/>
      <c r="AI54" s="95" t="n">
        <f aca="false">Test!F547</f>
        <v>849.4032</v>
      </c>
      <c r="AJ54" s="96" t="n">
        <f aca="false">Test!G547</f>
        <v>35.1228</v>
      </c>
      <c r="AK54" s="96" t="n">
        <f aca="false">Test!H547</f>
        <v>40.6593</v>
      </c>
      <c r="AL54" s="96" t="n">
        <f aca="false">Test!I547</f>
        <v>43.0409</v>
      </c>
      <c r="AM54" s="95" t="n">
        <f aca="false">Test!J547</f>
        <v>35037.115</v>
      </c>
      <c r="AN54" s="96" t="n">
        <f aca="false">Test!K547</f>
        <v>72.961</v>
      </c>
      <c r="AO54" s="96" t="n">
        <f aca="false">Test!L547</f>
        <v>0</v>
      </c>
      <c r="AP54" s="101" t="n">
        <f aca="false">AM54/3600</f>
        <v>9.73253194444444</v>
      </c>
      <c r="AQ54" s="102" t="n">
        <f aca="false">J54+AI54</f>
        <v>3941.5696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n">
        <f aca="false">AM54/AC54</f>
        <v>0.994333365619665</v>
      </c>
      <c r="AY54" s="104" t="n">
        <f aca="false">AN54/AD54</f>
        <v>1.00494476736178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1289.1968</v>
      </c>
      <c r="F55" s="110" t="n">
        <f aca="false">Anchor!C548</f>
        <v>32.7366</v>
      </c>
      <c r="G55" s="110" t="n">
        <f aca="false">Anchor!D548</f>
        <v>38.7681</v>
      </c>
      <c r="H55" s="111" t="n">
        <f aca="false">Anchor!E548</f>
        <v>41.4173</v>
      </c>
      <c r="I55" s="82"/>
      <c r="J55" s="109" t="n">
        <f aca="false">Test!B548</f>
        <v>1305.6304</v>
      </c>
      <c r="K55" s="110" t="n">
        <f aca="false">Test!C548</f>
        <v>32.7259</v>
      </c>
      <c r="L55" s="110" t="n">
        <f aca="false">Test!D548</f>
        <v>38.7728</v>
      </c>
      <c r="M55" s="111" t="n">
        <f aca="false">Test!E548</f>
        <v>41.396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424.088</v>
      </c>
      <c r="Z55" s="110" t="n">
        <f aca="false">Anchor!G548</f>
        <v>32.5585</v>
      </c>
      <c r="AA55" s="110" t="n">
        <f aca="false">Anchor!H548</f>
        <v>39.3984</v>
      </c>
      <c r="AB55" s="110" t="n">
        <f aca="false">Anchor!I548</f>
        <v>41.905</v>
      </c>
      <c r="AC55" s="109" t="n">
        <f aca="false">Anchor!J548</f>
        <v>31927.049</v>
      </c>
      <c r="AD55" s="110" t="n">
        <f aca="false">Anchor!K548</f>
        <v>67.501</v>
      </c>
      <c r="AE55" s="110" t="n">
        <f aca="false">Anchor!L548</f>
        <v>0</v>
      </c>
      <c r="AF55" s="115" t="n">
        <f aca="false">AC55/3600</f>
        <v>8.86862472222222</v>
      </c>
      <c r="AG55" s="116" t="n">
        <f aca="false">E55+Y55</f>
        <v>1713.2848</v>
      </c>
      <c r="AH55" s="188"/>
      <c r="AI55" s="109" t="n">
        <f aca="false">Test!F548</f>
        <v>424.088</v>
      </c>
      <c r="AJ55" s="110" t="n">
        <f aca="false">Test!G548</f>
        <v>32.5585</v>
      </c>
      <c r="AK55" s="110" t="n">
        <f aca="false">Test!H548</f>
        <v>39.3984</v>
      </c>
      <c r="AL55" s="110" t="n">
        <f aca="false">Test!I548</f>
        <v>41.905</v>
      </c>
      <c r="AM55" s="109" t="n">
        <f aca="false">Test!J548</f>
        <v>31708.038</v>
      </c>
      <c r="AN55" s="110" t="n">
        <f aca="false">Test!K548</f>
        <v>67.548</v>
      </c>
      <c r="AO55" s="110" t="n">
        <f aca="false">Test!L548</f>
        <v>0</v>
      </c>
      <c r="AP55" s="115" t="n">
        <f aca="false">AM55/3600</f>
        <v>8.80778833333333</v>
      </c>
      <c r="AQ55" s="116" t="n">
        <f aca="false">J55+AI55</f>
        <v>1729.7184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n">
        <f aca="false">AM55/AC55</f>
        <v>0.993140267990318</v>
      </c>
      <c r="AY55" s="118" t="n">
        <f aca="false">AN55/AD55</f>
        <v>1.00069628598095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22766.2392</v>
      </c>
      <c r="F56" s="80" t="n">
        <f aca="false">Anchor!C549</f>
        <v>36.6076</v>
      </c>
      <c r="G56" s="80" t="n">
        <f aca="false">Anchor!D549</f>
        <v>41.2666</v>
      </c>
      <c r="H56" s="81" t="n">
        <f aca="false">Anchor!E549</f>
        <v>43.4624</v>
      </c>
      <c r="I56" s="82"/>
      <c r="J56" s="79" t="n">
        <f aca="false">Test!B549</f>
        <v>22874.1456</v>
      </c>
      <c r="K56" s="80" t="n">
        <f aca="false">Test!C549</f>
        <v>36.5989</v>
      </c>
      <c r="L56" s="80" t="n">
        <f aca="false">Test!D549</f>
        <v>41.274</v>
      </c>
      <c r="M56" s="81" t="n">
        <f aca="false">Test!E549</f>
        <v>43.4738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3843.5592</v>
      </c>
      <c r="Z56" s="80" t="n">
        <f aca="false">Anchor!G549</f>
        <v>40.2574</v>
      </c>
      <c r="AA56" s="80" t="n">
        <f aca="false">Anchor!H549</f>
        <v>43.6793</v>
      </c>
      <c r="AB56" s="80" t="n">
        <f aca="false">Anchor!I549</f>
        <v>45.6804</v>
      </c>
      <c r="AC56" s="79" t="n">
        <f aca="false">Anchor!J549</f>
        <v>49700.47</v>
      </c>
      <c r="AD56" s="80" t="n">
        <f aca="false">Anchor!K549</f>
        <v>101.197</v>
      </c>
      <c r="AE56" s="80" t="n">
        <f aca="false">Anchor!L549</f>
        <v>0</v>
      </c>
      <c r="AF56" s="87" t="n">
        <f aca="false">AC56/3600</f>
        <v>13.8056861111111</v>
      </c>
      <c r="AG56" s="88" t="n">
        <f aca="false">E56+Y56</f>
        <v>26609.7984</v>
      </c>
      <c r="AH56" s="188"/>
      <c r="AI56" s="79" t="n">
        <f aca="false">Test!F549</f>
        <v>3843.5592</v>
      </c>
      <c r="AJ56" s="80" t="n">
        <f aca="false">Test!G549</f>
        <v>40.2574</v>
      </c>
      <c r="AK56" s="80" t="n">
        <f aca="false">Test!H549</f>
        <v>43.6793</v>
      </c>
      <c r="AL56" s="80" t="n">
        <f aca="false">Test!I549</f>
        <v>45.6804</v>
      </c>
      <c r="AM56" s="79" t="n">
        <f aca="false">Test!J549</f>
        <v>50062.14</v>
      </c>
      <c r="AN56" s="80" t="n">
        <f aca="false">Test!K549</f>
        <v>101.758</v>
      </c>
      <c r="AO56" s="80" t="n">
        <f aca="false">Test!L549</f>
        <v>0</v>
      </c>
      <c r="AP56" s="87" t="n">
        <f aca="false">AM56/3600</f>
        <v>13.90615</v>
      </c>
      <c r="AQ56" s="88" t="n">
        <f aca="false">J56+AI56</f>
        <v>26717.7048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n">
        <f aca="false">AM56/AC56</f>
        <v>1.00727699355761</v>
      </c>
      <c r="AY56" s="90" t="n">
        <f aca="false">AN56/AD56</f>
        <v>1.0055436425981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5121.1208</v>
      </c>
      <c r="F57" s="96" t="n">
        <f aca="false">Anchor!C550</f>
        <v>35.0722</v>
      </c>
      <c r="G57" s="96" t="n">
        <f aca="false">Anchor!D550</f>
        <v>40.0784</v>
      </c>
      <c r="H57" s="97" t="n">
        <f aca="false">Anchor!E550</f>
        <v>42.4917</v>
      </c>
      <c r="I57" s="82"/>
      <c r="J57" s="95" t="n">
        <f aca="false">Test!B550</f>
        <v>5161.328</v>
      </c>
      <c r="K57" s="96" t="n">
        <f aca="false">Test!C550</f>
        <v>35.062</v>
      </c>
      <c r="L57" s="96" t="n">
        <f aca="false">Test!D550</f>
        <v>40.083</v>
      </c>
      <c r="M57" s="97" t="n">
        <f aca="false">Test!E550</f>
        <v>42.5043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1728.2648</v>
      </c>
      <c r="Z57" s="96" t="n">
        <f aca="false">Anchor!G550</f>
        <v>37.6794</v>
      </c>
      <c r="AA57" s="96" t="n">
        <f aca="false">Anchor!H550</f>
        <v>41.8644</v>
      </c>
      <c r="AB57" s="96" t="n">
        <f aca="false">Anchor!I550</f>
        <v>44.113</v>
      </c>
      <c r="AC57" s="95" t="n">
        <f aca="false">Anchor!J550</f>
        <v>38237.944</v>
      </c>
      <c r="AD57" s="96" t="n">
        <f aca="false">Anchor!K550</f>
        <v>77.485</v>
      </c>
      <c r="AE57" s="96" t="n">
        <f aca="false">Anchor!L550</f>
        <v>0</v>
      </c>
      <c r="AF57" s="101" t="n">
        <f aca="false">AC57/3600</f>
        <v>10.6216511111111</v>
      </c>
      <c r="AG57" s="102" t="n">
        <f aca="false">E57+Y57</f>
        <v>6849.3856</v>
      </c>
      <c r="AH57" s="188"/>
      <c r="AI57" s="95" t="n">
        <f aca="false">Test!F550</f>
        <v>1728.2648</v>
      </c>
      <c r="AJ57" s="96" t="n">
        <f aca="false">Test!G550</f>
        <v>37.6794</v>
      </c>
      <c r="AK57" s="96" t="n">
        <f aca="false">Test!H550</f>
        <v>41.8644</v>
      </c>
      <c r="AL57" s="96" t="n">
        <f aca="false">Test!I550</f>
        <v>44.113</v>
      </c>
      <c r="AM57" s="95" t="n">
        <f aca="false">Test!J550</f>
        <v>38250.563</v>
      </c>
      <c r="AN57" s="96" t="n">
        <f aca="false">Test!K550</f>
        <v>77.922</v>
      </c>
      <c r="AO57" s="96" t="n">
        <f aca="false">Test!L550</f>
        <v>0</v>
      </c>
      <c r="AP57" s="101" t="n">
        <f aca="false">AM57/3600</f>
        <v>10.6251563888889</v>
      </c>
      <c r="AQ57" s="102" t="n">
        <f aca="false">J57+AI57</f>
        <v>6889.5928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n">
        <f aca="false">AM57/AC57</f>
        <v>1.00033001251323</v>
      </c>
      <c r="AY57" s="104" t="n">
        <f aca="false">AN57/AD57</f>
        <v>1.00563980125186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1842.072</v>
      </c>
      <c r="F58" s="96" t="n">
        <f aca="false">Anchor!C551</f>
        <v>33.5824</v>
      </c>
      <c r="G58" s="96" t="n">
        <f aca="false">Anchor!D551</f>
        <v>39.1101</v>
      </c>
      <c r="H58" s="97" t="n">
        <f aca="false">Anchor!E551</f>
        <v>41.7135</v>
      </c>
      <c r="I58" s="82"/>
      <c r="J58" s="95" t="n">
        <f aca="false">Test!B551</f>
        <v>1861.4976</v>
      </c>
      <c r="K58" s="96" t="n">
        <f aca="false">Test!C551</f>
        <v>33.5702</v>
      </c>
      <c r="L58" s="96" t="n">
        <f aca="false">Test!D551</f>
        <v>39.1215</v>
      </c>
      <c r="M58" s="97" t="n">
        <f aca="false">Test!E551</f>
        <v>41.7134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849.4032</v>
      </c>
      <c r="Z58" s="96" t="n">
        <f aca="false">Anchor!G551</f>
        <v>35.1228</v>
      </c>
      <c r="AA58" s="96" t="n">
        <f aca="false">Anchor!H551</f>
        <v>40.6593</v>
      </c>
      <c r="AB58" s="96" t="n">
        <f aca="false">Anchor!I551</f>
        <v>43.0409</v>
      </c>
      <c r="AC58" s="95" t="n">
        <f aca="false">Anchor!J551</f>
        <v>33520.777</v>
      </c>
      <c r="AD58" s="96" t="n">
        <f aca="false">Anchor!K551</f>
        <v>69.498</v>
      </c>
      <c r="AE58" s="96" t="n">
        <f aca="false">Anchor!L551</f>
        <v>0</v>
      </c>
      <c r="AF58" s="101" t="n">
        <f aca="false">AC58/3600</f>
        <v>9.31132694444445</v>
      </c>
      <c r="AG58" s="102" t="n">
        <f aca="false">E58+Y58</f>
        <v>2691.4752</v>
      </c>
      <c r="AH58" s="188"/>
      <c r="AI58" s="95" t="n">
        <f aca="false">Test!F551</f>
        <v>849.4032</v>
      </c>
      <c r="AJ58" s="96" t="n">
        <f aca="false">Test!G551</f>
        <v>35.1228</v>
      </c>
      <c r="AK58" s="96" t="n">
        <f aca="false">Test!H551</f>
        <v>40.6593</v>
      </c>
      <c r="AL58" s="96" t="n">
        <f aca="false">Test!I551</f>
        <v>43.0409</v>
      </c>
      <c r="AM58" s="95" t="n">
        <f aca="false">Test!J551</f>
        <v>33209.931</v>
      </c>
      <c r="AN58" s="96" t="n">
        <f aca="false">Test!K551</f>
        <v>69.482</v>
      </c>
      <c r="AO58" s="96" t="n">
        <f aca="false">Test!L551</f>
        <v>0</v>
      </c>
      <c r="AP58" s="101" t="n">
        <f aca="false">AM58/3600</f>
        <v>9.22498083333333</v>
      </c>
      <c r="AQ58" s="102" t="n">
        <f aca="false">J58+AI58</f>
        <v>2710.9008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n">
        <f aca="false">AM58/AC58</f>
        <v>0.990726766267978</v>
      </c>
      <c r="AY58" s="104" t="n">
        <f aca="false">AN58/AD58</f>
        <v>0.999769777547555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848.3736</v>
      </c>
      <c r="F59" s="110" t="n">
        <f aca="false">Anchor!C552</f>
        <v>31.8413</v>
      </c>
      <c r="G59" s="110" t="n">
        <f aca="false">Anchor!D552</f>
        <v>38.4693</v>
      </c>
      <c r="H59" s="111" t="n">
        <f aca="false">Anchor!E552</f>
        <v>41.1625</v>
      </c>
      <c r="I59" s="82"/>
      <c r="J59" s="109" t="n">
        <f aca="false">Test!B552</f>
        <v>855.7744</v>
      </c>
      <c r="K59" s="110" t="n">
        <f aca="false">Test!C552</f>
        <v>31.8266</v>
      </c>
      <c r="L59" s="110" t="n">
        <f aca="false">Test!D552</f>
        <v>38.4892</v>
      </c>
      <c r="M59" s="111" t="n">
        <f aca="false">Test!E552</f>
        <v>41.1924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424.088</v>
      </c>
      <c r="Z59" s="110" t="n">
        <f aca="false">Anchor!G552</f>
        <v>32.5585</v>
      </c>
      <c r="AA59" s="110" t="n">
        <f aca="false">Anchor!H552</f>
        <v>39.3984</v>
      </c>
      <c r="AB59" s="110" t="n">
        <f aca="false">Anchor!I552</f>
        <v>41.905</v>
      </c>
      <c r="AC59" s="109" t="n">
        <f aca="false">Anchor!J552</f>
        <v>30984.774</v>
      </c>
      <c r="AD59" s="110" t="n">
        <f aca="false">Anchor!K552</f>
        <v>64.989</v>
      </c>
      <c r="AE59" s="110" t="n">
        <f aca="false">Anchor!L552</f>
        <v>0</v>
      </c>
      <c r="AF59" s="115" t="n">
        <f aca="false">AC59/3600</f>
        <v>8.60688166666667</v>
      </c>
      <c r="AG59" s="116" t="n">
        <f aca="false">E59+Y59</f>
        <v>1272.4616</v>
      </c>
      <c r="AH59" s="188"/>
      <c r="AI59" s="109" t="n">
        <f aca="false">Test!F552</f>
        <v>424.088</v>
      </c>
      <c r="AJ59" s="110" t="n">
        <f aca="false">Test!G552</f>
        <v>32.5585</v>
      </c>
      <c r="AK59" s="110" t="n">
        <f aca="false">Test!H552</f>
        <v>39.3984</v>
      </c>
      <c r="AL59" s="110" t="n">
        <f aca="false">Test!I552</f>
        <v>41.905</v>
      </c>
      <c r="AM59" s="109" t="n">
        <f aca="false">Test!J552</f>
        <v>30595.491</v>
      </c>
      <c r="AN59" s="110" t="n">
        <f aca="false">Test!K552</f>
        <v>66.112</v>
      </c>
      <c r="AO59" s="110" t="n">
        <f aca="false">Test!L552</f>
        <v>0</v>
      </c>
      <c r="AP59" s="115" t="n">
        <f aca="false">AM59/3600</f>
        <v>8.4987475</v>
      </c>
      <c r="AQ59" s="116" t="n">
        <f aca="false">J59+AI59</f>
        <v>1279.8624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n">
        <f aca="false">AM59/AC59</f>
        <v>0.987436313074286</v>
      </c>
      <c r="AY59" s="118" t="n">
        <f aca="false">AN59/AD59</f>
        <v>1.01727984735878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0791162209379</v>
      </c>
      <c r="AY64" s="129" t="n">
        <f aca="false">GEOMEAN(AY4:AY59)</f>
        <v>1.01860852446358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5828.9792658455</v>
      </c>
      <c r="AD80" s="267" t="n">
        <f aca="false">GEOMEAN(AD4:AD59)</f>
        <v>46.9372963302747</v>
      </c>
      <c r="AE80" s="267"/>
      <c r="AF80" s="238" t="n">
        <f aca="false">GEOMEAN(AF4:AF59)</f>
        <v>7.17471646273487</v>
      </c>
      <c r="AH80" s="267"/>
      <c r="AL80" s="267"/>
      <c r="AM80" s="267" t="n">
        <f aca="false">GEOMEAN(AM4:AM59)</f>
        <v>26033.3283888652</v>
      </c>
      <c r="AN80" s="267" t="n">
        <f aca="false">GEOMEAN(AN4:AN59)</f>
        <v>47.8107301572911</v>
      </c>
      <c r="AO80" s="267"/>
      <c r="AP80" s="238" t="n">
        <f aca="false">GEOMEAN(AP4:AP59)</f>
        <v>7.23148010801813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34.044496388889</v>
      </c>
      <c r="AD81" s="237" t="n">
        <f aca="false">SUM(AD4:AD59)/3600</f>
        <v>0.789519722222222</v>
      </c>
      <c r="AF81" s="269" t="n">
        <f aca="false">SUM(AF4:AF59)</f>
        <v>434.044496388889</v>
      </c>
      <c r="AM81" s="237" t="n">
        <f aca="false">SUM(AM4:AM59)/3600</f>
        <v>437.469001944444</v>
      </c>
      <c r="AN81" s="237" t="n">
        <f aca="false">SUM(AN4:AN59)/3600</f>
        <v>0.803081666666667</v>
      </c>
      <c r="AP81" s="269" t="n">
        <f aca="false">SUM(AP4:AP59)</f>
        <v>437.469001944444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 anchor</v>
      </c>
      <c r="F1" s="242"/>
      <c r="G1" s="242"/>
      <c r="H1" s="242"/>
      <c r="J1" s="242" t="str">
        <f aca="false">CONCATENATE(Summary!$M4,Summary!$N4)</f>
        <v>Tested:SHM-1.0 SCE5 5.2.1 Test 1</v>
      </c>
      <c r="K1" s="242"/>
      <c r="L1" s="242"/>
      <c r="M1" s="242"/>
      <c r="Y1" s="242" t="str">
        <f aca="false">CONCATENATE(Summary!$M3,Summary!$N3)</f>
        <v>Reference:SHM-1.0 IBL anchor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HM-1.0 SCE5 5.2.1 Test 1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2911.5816</v>
      </c>
      <c r="F20" s="80" t="n">
        <f aca="false">Anchor!C457</f>
        <v>41.5039</v>
      </c>
      <c r="G20" s="80" t="n">
        <f aca="false">Anchor!D457</f>
        <v>43.1377</v>
      </c>
      <c r="H20" s="81" t="n">
        <f aca="false">Anchor!E457</f>
        <v>44.513</v>
      </c>
      <c r="I20" s="82"/>
      <c r="J20" s="79" t="n">
        <f aca="false">Test!B457</f>
        <v>2916.484</v>
      </c>
      <c r="K20" s="80" t="n">
        <f aca="false">Test!C457</f>
        <v>41.4977</v>
      </c>
      <c r="L20" s="80" t="n">
        <f aca="false">Test!D457</f>
        <v>43.1368</v>
      </c>
      <c r="M20" s="81" t="n">
        <f aca="false">Test!E457</f>
        <v>44.5125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3059.1312</v>
      </c>
      <c r="Z20" s="80" t="n">
        <f aca="false">Anchor!G457</f>
        <v>42.4723</v>
      </c>
      <c r="AA20" s="80" t="n">
        <f aca="false">Anchor!H457</f>
        <v>43.2285</v>
      </c>
      <c r="AB20" s="80" t="n">
        <f aca="false">Anchor!I457</f>
        <v>44.2174</v>
      </c>
      <c r="AC20" s="79" t="n">
        <f aca="false">Anchor!J457</f>
        <v>26005.838</v>
      </c>
      <c r="AD20" s="80" t="n">
        <f aca="false">Anchor!K457</f>
        <v>42.291</v>
      </c>
      <c r="AE20" s="80" t="n">
        <f aca="false">Anchor!L457</f>
        <v>0</v>
      </c>
      <c r="AF20" s="87" t="n">
        <f aca="false">AC20/3600</f>
        <v>7.22384388888889</v>
      </c>
      <c r="AG20" s="88" t="n">
        <f aca="false">E20+Y20</f>
        <v>5970.7128</v>
      </c>
      <c r="AH20" s="188"/>
      <c r="AI20" s="79" t="n">
        <f aca="false">Test!F457</f>
        <v>3059.1312</v>
      </c>
      <c r="AJ20" s="80" t="n">
        <f aca="false">Test!G457</f>
        <v>42.4723</v>
      </c>
      <c r="AK20" s="80" t="n">
        <f aca="false">Test!H457</f>
        <v>43.2285</v>
      </c>
      <c r="AL20" s="80" t="n">
        <f aca="false">Test!I457</f>
        <v>44.2174</v>
      </c>
      <c r="AM20" s="79" t="n">
        <f aca="false">Test!J457</f>
        <v>26293.683</v>
      </c>
      <c r="AN20" s="80" t="n">
        <f aca="false">Test!K457</f>
        <v>42.556</v>
      </c>
      <c r="AO20" s="80" t="n">
        <f aca="false">Test!L457</f>
        <v>0</v>
      </c>
      <c r="AP20" s="87" t="n">
        <f aca="false">AM20/3600</f>
        <v>7.30380083333333</v>
      </c>
      <c r="AQ20" s="88" t="n">
        <f aca="false">J20+AI20</f>
        <v>5975.6152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n">
        <f aca="false">AM20/AC20</f>
        <v>1.01106847623984</v>
      </c>
      <c r="AY20" s="90" t="n">
        <f aca="false">AN20/AD20</f>
        <v>1.00626610862831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1452.8088</v>
      </c>
      <c r="F21" s="96" t="n">
        <f aca="false">Anchor!C458</f>
        <v>39.8475</v>
      </c>
      <c r="G21" s="96" t="n">
        <f aca="false">Anchor!D458</f>
        <v>41.7236</v>
      </c>
      <c r="H21" s="97" t="n">
        <f aca="false">Anchor!E458</f>
        <v>42.858</v>
      </c>
      <c r="I21" s="82"/>
      <c r="J21" s="95" t="n">
        <f aca="false">Test!B458</f>
        <v>1455.16</v>
      </c>
      <c r="K21" s="96" t="n">
        <f aca="false">Test!C458</f>
        <v>39.8421</v>
      </c>
      <c r="L21" s="96" t="n">
        <f aca="false">Test!D458</f>
        <v>41.718</v>
      </c>
      <c r="M21" s="97" t="n">
        <f aca="false">Test!E458</f>
        <v>42.8566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1677.0544</v>
      </c>
      <c r="Z21" s="96" t="n">
        <f aca="false">Anchor!G458</f>
        <v>39.9603</v>
      </c>
      <c r="AA21" s="96" t="n">
        <f aca="false">Anchor!H458</f>
        <v>41.6475</v>
      </c>
      <c r="AB21" s="96" t="n">
        <f aca="false">Anchor!I458</f>
        <v>42.6858</v>
      </c>
      <c r="AC21" s="95" t="n">
        <f aca="false">Anchor!J458</f>
        <v>22773.897</v>
      </c>
      <c r="AD21" s="96" t="n">
        <f aca="false">Anchor!K458</f>
        <v>37.596</v>
      </c>
      <c r="AE21" s="96" t="n">
        <f aca="false">Anchor!L458</f>
        <v>0</v>
      </c>
      <c r="AF21" s="101" t="n">
        <f aca="false">AC21/3600</f>
        <v>6.3260825</v>
      </c>
      <c r="AG21" s="102" t="n">
        <f aca="false">E21+Y21</f>
        <v>3129.8632</v>
      </c>
      <c r="AH21" s="188"/>
      <c r="AI21" s="95" t="n">
        <f aca="false">Test!F458</f>
        <v>1677.0544</v>
      </c>
      <c r="AJ21" s="96" t="n">
        <f aca="false">Test!G458</f>
        <v>39.9603</v>
      </c>
      <c r="AK21" s="96" t="n">
        <f aca="false">Test!H458</f>
        <v>41.6475</v>
      </c>
      <c r="AL21" s="96" t="n">
        <f aca="false">Test!I458</f>
        <v>42.6858</v>
      </c>
      <c r="AM21" s="95" t="n">
        <f aca="false">Test!J458</f>
        <v>22917.883</v>
      </c>
      <c r="AN21" s="96" t="n">
        <f aca="false">Test!K458</f>
        <v>37.705</v>
      </c>
      <c r="AO21" s="96" t="n">
        <f aca="false">Test!L458</f>
        <v>0</v>
      </c>
      <c r="AP21" s="101" t="n">
        <f aca="false">AM21/3600</f>
        <v>6.36607861111111</v>
      </c>
      <c r="AQ21" s="102" t="n">
        <f aca="false">J21+AI21</f>
        <v>3132.2144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n">
        <f aca="false">AM21/AC21</f>
        <v>1.00632241377047</v>
      </c>
      <c r="AY21" s="104" t="n">
        <f aca="false">AN21/AD21</f>
        <v>1.00289924460049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844.392</v>
      </c>
      <c r="F22" s="96" t="n">
        <f aca="false">Anchor!C459</f>
        <v>37.9213</v>
      </c>
      <c r="G22" s="96" t="n">
        <f aca="false">Anchor!D459</f>
        <v>40.7341</v>
      </c>
      <c r="H22" s="97" t="n">
        <f aca="false">Anchor!E459</f>
        <v>41.8649</v>
      </c>
      <c r="I22" s="82"/>
      <c r="J22" s="95" t="n">
        <f aca="false">Test!B459</f>
        <v>844.6368</v>
      </c>
      <c r="K22" s="96" t="n">
        <f aca="false">Test!C459</f>
        <v>37.9129</v>
      </c>
      <c r="L22" s="96" t="n">
        <f aca="false">Test!D459</f>
        <v>40.7358</v>
      </c>
      <c r="M22" s="97" t="n">
        <f aca="false">Test!E459</f>
        <v>41.8568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921.2152</v>
      </c>
      <c r="Z22" s="96" t="n">
        <f aca="false">Anchor!G459</f>
        <v>37.3828</v>
      </c>
      <c r="AA22" s="96" t="n">
        <f aca="false">Anchor!H459</f>
        <v>40.5911</v>
      </c>
      <c r="AB22" s="96" t="n">
        <f aca="false">Anchor!I459</f>
        <v>41.7823</v>
      </c>
      <c r="AC22" s="95" t="n">
        <f aca="false">Anchor!J459</f>
        <v>20233.615</v>
      </c>
      <c r="AD22" s="96" t="n">
        <f aca="false">Anchor!K459</f>
        <v>35.427</v>
      </c>
      <c r="AE22" s="96" t="n">
        <f aca="false">Anchor!L459</f>
        <v>0</v>
      </c>
      <c r="AF22" s="101" t="n">
        <f aca="false">AC22/3600</f>
        <v>5.62044861111111</v>
      </c>
      <c r="AG22" s="102" t="n">
        <f aca="false">E22+Y22</f>
        <v>1765.6072</v>
      </c>
      <c r="AH22" s="188"/>
      <c r="AI22" s="95" t="n">
        <f aca="false">Test!F459</f>
        <v>921.2152</v>
      </c>
      <c r="AJ22" s="96" t="n">
        <f aca="false">Test!G459</f>
        <v>37.3828</v>
      </c>
      <c r="AK22" s="96" t="n">
        <f aca="false">Test!H459</f>
        <v>40.5911</v>
      </c>
      <c r="AL22" s="96" t="n">
        <f aca="false">Test!I459</f>
        <v>41.7823</v>
      </c>
      <c r="AM22" s="95" t="n">
        <f aca="false">Test!J459</f>
        <v>20375.808</v>
      </c>
      <c r="AN22" s="96" t="n">
        <f aca="false">Test!K459</f>
        <v>35.022</v>
      </c>
      <c r="AO22" s="96" t="n">
        <f aca="false">Test!L459</f>
        <v>0</v>
      </c>
      <c r="AP22" s="101" t="n">
        <f aca="false">AM22/3600</f>
        <v>5.65994666666667</v>
      </c>
      <c r="AQ22" s="102" t="n">
        <f aca="false">J22+AI22</f>
        <v>1765.852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n">
        <f aca="false">AM22/AC22</f>
        <v>1.00702756279587</v>
      </c>
      <c r="AY22" s="104" t="n">
        <f aca="false">AN22/AD22</f>
        <v>0.988568041324414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495.0448</v>
      </c>
      <c r="F23" s="110" t="n">
        <f aca="false">Anchor!C460</f>
        <v>35.8357</v>
      </c>
      <c r="G23" s="110" t="n">
        <f aca="false">Anchor!D460</f>
        <v>39.8287</v>
      </c>
      <c r="H23" s="111" t="n">
        <f aca="false">Anchor!E460</f>
        <v>41.0045</v>
      </c>
      <c r="I23" s="82"/>
      <c r="J23" s="109" t="n">
        <f aca="false">Test!B460</f>
        <v>493.928</v>
      </c>
      <c r="K23" s="110" t="n">
        <f aca="false">Test!C460</f>
        <v>35.8231</v>
      </c>
      <c r="L23" s="110" t="n">
        <f aca="false">Test!D460</f>
        <v>39.8281</v>
      </c>
      <c r="M23" s="111" t="n">
        <f aca="false">Test!E460</f>
        <v>40.9996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494.6968</v>
      </c>
      <c r="Z23" s="110" t="n">
        <f aca="false">Anchor!G460</f>
        <v>34.9121</v>
      </c>
      <c r="AA23" s="110" t="n">
        <f aca="false">Anchor!H460</f>
        <v>39.6146</v>
      </c>
      <c r="AB23" s="110" t="n">
        <f aca="false">Anchor!I460</f>
        <v>40.9513</v>
      </c>
      <c r="AC23" s="109" t="n">
        <f aca="false">Anchor!J460</f>
        <v>18264.95</v>
      </c>
      <c r="AD23" s="110" t="n">
        <f aca="false">Anchor!K460</f>
        <v>33.321</v>
      </c>
      <c r="AE23" s="110" t="n">
        <f aca="false">Anchor!L460</f>
        <v>0</v>
      </c>
      <c r="AF23" s="115" t="n">
        <f aca="false">AC23/3600</f>
        <v>5.07359722222222</v>
      </c>
      <c r="AG23" s="116" t="n">
        <f aca="false">E23+Y23</f>
        <v>989.7416</v>
      </c>
      <c r="AH23" s="188"/>
      <c r="AI23" s="109" t="n">
        <f aca="false">Test!F460</f>
        <v>494.6968</v>
      </c>
      <c r="AJ23" s="110" t="n">
        <f aca="false">Test!G460</f>
        <v>34.9121</v>
      </c>
      <c r="AK23" s="110" t="n">
        <f aca="false">Test!H460</f>
        <v>39.6146</v>
      </c>
      <c r="AL23" s="110" t="n">
        <f aca="false">Test!I460</f>
        <v>40.9513</v>
      </c>
      <c r="AM23" s="109" t="n">
        <f aca="false">Test!J460</f>
        <v>18247.494</v>
      </c>
      <c r="AN23" s="110" t="n">
        <f aca="false">Test!K460</f>
        <v>33.43</v>
      </c>
      <c r="AO23" s="110" t="n">
        <f aca="false">Test!L460</f>
        <v>0</v>
      </c>
      <c r="AP23" s="115" t="n">
        <f aca="false">AM23/3600</f>
        <v>5.06874833333333</v>
      </c>
      <c r="AQ23" s="116" t="n">
        <f aca="false">J23+AI23</f>
        <v>988.6248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n">
        <f aca="false">AM23/AC23</f>
        <v>0.999044289746208</v>
      </c>
      <c r="AY23" s="118" t="n">
        <f aca="false">AN23/AD23</f>
        <v>1.00327121034783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827.2352</v>
      </c>
      <c r="F24" s="80" t="n">
        <f aca="false">Anchor!C461</f>
        <v>40.7162</v>
      </c>
      <c r="G24" s="80" t="n">
        <f aca="false">Anchor!D461</f>
        <v>42.4178</v>
      </c>
      <c r="H24" s="81" t="n">
        <f aca="false">Anchor!E461</f>
        <v>43.6351</v>
      </c>
      <c r="I24" s="82"/>
      <c r="J24" s="79" t="n">
        <f aca="false">Test!B461</f>
        <v>826.832</v>
      </c>
      <c r="K24" s="80" t="n">
        <f aca="false">Test!C461</f>
        <v>40.7116</v>
      </c>
      <c r="L24" s="80" t="n">
        <f aca="false">Test!D461</f>
        <v>42.4178</v>
      </c>
      <c r="M24" s="81" t="n">
        <f aca="false">Test!E461</f>
        <v>43.6334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3059.1312</v>
      </c>
      <c r="Z24" s="80" t="n">
        <f aca="false">Anchor!G461</f>
        <v>42.4723</v>
      </c>
      <c r="AA24" s="80" t="n">
        <f aca="false">Anchor!H461</f>
        <v>43.2285</v>
      </c>
      <c r="AB24" s="80" t="n">
        <f aca="false">Anchor!I461</f>
        <v>44.2174</v>
      </c>
      <c r="AC24" s="79" t="n">
        <f aca="false">Anchor!J461</f>
        <v>24808.286</v>
      </c>
      <c r="AD24" s="80" t="n">
        <f aca="false">Anchor!K461</f>
        <v>35.224</v>
      </c>
      <c r="AE24" s="80" t="n">
        <f aca="false">Anchor!L461</f>
        <v>0</v>
      </c>
      <c r="AF24" s="87" t="n">
        <f aca="false">AC24/3600</f>
        <v>6.89119055555556</v>
      </c>
      <c r="AG24" s="88" t="n">
        <f aca="false">E24+Y24</f>
        <v>3886.3664</v>
      </c>
      <c r="AH24" s="188"/>
      <c r="AI24" s="79" t="n">
        <f aca="false">Test!F461</f>
        <v>3059.1312</v>
      </c>
      <c r="AJ24" s="80" t="n">
        <f aca="false">Test!G461</f>
        <v>42.4723</v>
      </c>
      <c r="AK24" s="80" t="n">
        <f aca="false">Test!H461</f>
        <v>43.2285</v>
      </c>
      <c r="AL24" s="80" t="n">
        <f aca="false">Test!I461</f>
        <v>44.2174</v>
      </c>
      <c r="AM24" s="79" t="n">
        <f aca="false">Test!J461</f>
        <v>24993.505</v>
      </c>
      <c r="AN24" s="80" t="n">
        <f aca="false">Test!K461</f>
        <v>35.552</v>
      </c>
      <c r="AO24" s="80" t="n">
        <f aca="false">Test!L461</f>
        <v>0</v>
      </c>
      <c r="AP24" s="87" t="n">
        <f aca="false">AM24/3600</f>
        <v>6.94264027777778</v>
      </c>
      <c r="AQ24" s="88" t="n">
        <f aca="false">J24+AI24</f>
        <v>3885.9632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n">
        <f aca="false">AM24/AC24</f>
        <v>1.00746601357305</v>
      </c>
      <c r="AY24" s="90" t="n">
        <f aca="false">AN24/AD24</f>
        <v>1.00931183284124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409.0632</v>
      </c>
      <c r="F25" s="96" t="n">
        <f aca="false">Anchor!C462</f>
        <v>38.9074</v>
      </c>
      <c r="G25" s="96" t="n">
        <f aca="false">Anchor!D462</f>
        <v>41.1349</v>
      </c>
      <c r="H25" s="97" t="n">
        <f aca="false">Anchor!E462</f>
        <v>42.2417</v>
      </c>
      <c r="I25" s="82"/>
      <c r="J25" s="95" t="n">
        <f aca="false">Test!B462</f>
        <v>407.0904</v>
      </c>
      <c r="K25" s="96" t="n">
        <f aca="false">Test!C462</f>
        <v>38.9027</v>
      </c>
      <c r="L25" s="96" t="n">
        <f aca="false">Test!D462</f>
        <v>41.1345</v>
      </c>
      <c r="M25" s="97" t="n">
        <f aca="false">Test!E462</f>
        <v>42.2406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1677.0544</v>
      </c>
      <c r="Z25" s="96" t="n">
        <f aca="false">Anchor!G462</f>
        <v>39.9603</v>
      </c>
      <c r="AA25" s="96" t="n">
        <f aca="false">Anchor!H462</f>
        <v>41.6475</v>
      </c>
      <c r="AB25" s="96" t="n">
        <f aca="false">Anchor!I462</f>
        <v>42.6858</v>
      </c>
      <c r="AC25" s="95" t="n">
        <f aca="false">Anchor!J462</f>
        <v>21869.881</v>
      </c>
      <c r="AD25" s="96" t="n">
        <f aca="false">Anchor!K462</f>
        <v>32.713</v>
      </c>
      <c r="AE25" s="96" t="n">
        <f aca="false">Anchor!L462</f>
        <v>0</v>
      </c>
      <c r="AF25" s="101" t="n">
        <f aca="false">AC25/3600</f>
        <v>6.07496694444445</v>
      </c>
      <c r="AG25" s="102" t="n">
        <f aca="false">E25+Y25</f>
        <v>2086.1176</v>
      </c>
      <c r="AH25" s="188"/>
      <c r="AI25" s="95" t="n">
        <f aca="false">Test!F462</f>
        <v>1677.0544</v>
      </c>
      <c r="AJ25" s="96" t="n">
        <f aca="false">Test!G462</f>
        <v>39.9603</v>
      </c>
      <c r="AK25" s="96" t="n">
        <f aca="false">Test!H462</f>
        <v>41.6475</v>
      </c>
      <c r="AL25" s="96" t="n">
        <f aca="false">Test!I462</f>
        <v>42.6858</v>
      </c>
      <c r="AM25" s="95" t="n">
        <f aca="false">Test!J462</f>
        <v>22024.103</v>
      </c>
      <c r="AN25" s="96" t="n">
        <f aca="false">Test!K462</f>
        <v>33.306</v>
      </c>
      <c r="AO25" s="96" t="n">
        <f aca="false">Test!L462</f>
        <v>0</v>
      </c>
      <c r="AP25" s="101" t="n">
        <f aca="false">AM25/3600</f>
        <v>6.11780638888889</v>
      </c>
      <c r="AQ25" s="102" t="n">
        <f aca="false">J25+AI25</f>
        <v>2084.1448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n">
        <f aca="false">AM25/AC25</f>
        <v>1.00705179877293</v>
      </c>
      <c r="AY25" s="104" t="n">
        <f aca="false">AN25/AD25</f>
        <v>1.01812734998319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224.7776</v>
      </c>
      <c r="F26" s="96" t="n">
        <f aca="false">Anchor!C463</f>
        <v>36.8382</v>
      </c>
      <c r="G26" s="96" t="n">
        <f aca="false">Anchor!D463</f>
        <v>40.1588</v>
      </c>
      <c r="H26" s="97" t="n">
        <f aca="false">Anchor!E463</f>
        <v>41.3295</v>
      </c>
      <c r="I26" s="82"/>
      <c r="J26" s="95" t="n">
        <f aca="false">Test!B463</f>
        <v>224.092</v>
      </c>
      <c r="K26" s="96" t="n">
        <f aca="false">Test!C463</f>
        <v>36.8359</v>
      </c>
      <c r="L26" s="96" t="n">
        <f aca="false">Test!D463</f>
        <v>40.1531</v>
      </c>
      <c r="M26" s="97" t="n">
        <f aca="false">Test!E463</f>
        <v>41.3231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921.2152</v>
      </c>
      <c r="Z26" s="96" t="n">
        <f aca="false">Anchor!G463</f>
        <v>37.3828</v>
      </c>
      <c r="AA26" s="96" t="n">
        <f aca="false">Anchor!H463</f>
        <v>40.5911</v>
      </c>
      <c r="AB26" s="96" t="n">
        <f aca="false">Anchor!I463</f>
        <v>41.7823</v>
      </c>
      <c r="AC26" s="95" t="n">
        <f aca="false">Anchor!J463</f>
        <v>19608.533</v>
      </c>
      <c r="AD26" s="96" t="n">
        <f aca="false">Anchor!K463</f>
        <v>30.856</v>
      </c>
      <c r="AE26" s="96" t="n">
        <f aca="false">Anchor!L463</f>
        <v>0</v>
      </c>
      <c r="AF26" s="101" t="n">
        <f aca="false">AC26/3600</f>
        <v>5.44681472222222</v>
      </c>
      <c r="AG26" s="102" t="n">
        <f aca="false">E26+Y26</f>
        <v>1145.9928</v>
      </c>
      <c r="AH26" s="188"/>
      <c r="AI26" s="95" t="n">
        <f aca="false">Test!F463</f>
        <v>921.2152</v>
      </c>
      <c r="AJ26" s="96" t="n">
        <f aca="false">Test!G463</f>
        <v>37.3828</v>
      </c>
      <c r="AK26" s="96" t="n">
        <f aca="false">Test!H463</f>
        <v>40.5911</v>
      </c>
      <c r="AL26" s="96" t="n">
        <f aca="false">Test!I463</f>
        <v>41.7823</v>
      </c>
      <c r="AM26" s="95" t="n">
        <f aca="false">Test!J463</f>
        <v>19634.662</v>
      </c>
      <c r="AN26" s="96" t="n">
        <f aca="false">Test!K463</f>
        <v>31.309</v>
      </c>
      <c r="AO26" s="96" t="n">
        <f aca="false">Test!L463</f>
        <v>0</v>
      </c>
      <c r="AP26" s="101" t="n">
        <f aca="false">AM26/3600</f>
        <v>5.45407277777778</v>
      </c>
      <c r="AQ26" s="102" t="n">
        <f aca="false">J26+AI26</f>
        <v>1145.3072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n">
        <f aca="false">AM26/AC26</f>
        <v>1.00133253211752</v>
      </c>
      <c r="AY26" s="104" t="n">
        <f aca="false">AN26/AD26</f>
        <v>1.01468109929997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171.6408</v>
      </c>
      <c r="F27" s="110" t="n">
        <f aca="false">Anchor!C464</f>
        <v>34.772</v>
      </c>
      <c r="G27" s="110" t="n">
        <f aca="false">Anchor!D464</f>
        <v>39.4951</v>
      </c>
      <c r="H27" s="111" t="n">
        <f aca="false">Anchor!E464</f>
        <v>40.7385</v>
      </c>
      <c r="I27" s="82"/>
      <c r="J27" s="109" t="n">
        <f aca="false">Test!B464</f>
        <v>171.38</v>
      </c>
      <c r="K27" s="110" t="n">
        <f aca="false">Test!C464</f>
        <v>34.7673</v>
      </c>
      <c r="L27" s="110" t="n">
        <f aca="false">Test!D464</f>
        <v>39.503</v>
      </c>
      <c r="M27" s="111" t="n">
        <f aca="false">Test!E464</f>
        <v>40.7421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494.6968</v>
      </c>
      <c r="Z27" s="110" t="n">
        <f aca="false">Anchor!G464</f>
        <v>34.9121</v>
      </c>
      <c r="AA27" s="110" t="n">
        <f aca="false">Anchor!H464</f>
        <v>39.6146</v>
      </c>
      <c r="AB27" s="110" t="n">
        <f aca="false">Anchor!I464</f>
        <v>40.9513</v>
      </c>
      <c r="AC27" s="109" t="n">
        <f aca="false">Anchor!J464</f>
        <v>17670.26</v>
      </c>
      <c r="AD27" s="110" t="n">
        <f aca="false">Anchor!K464</f>
        <v>30.03</v>
      </c>
      <c r="AE27" s="110" t="n">
        <f aca="false">Anchor!L464</f>
        <v>0</v>
      </c>
      <c r="AF27" s="115" t="n">
        <f aca="false">AC27/3600</f>
        <v>4.90840555555556</v>
      </c>
      <c r="AG27" s="116" t="n">
        <f aca="false">E27+Y27</f>
        <v>666.3376</v>
      </c>
      <c r="AH27" s="188"/>
      <c r="AI27" s="109" t="n">
        <f aca="false">Test!F464</f>
        <v>494.6968</v>
      </c>
      <c r="AJ27" s="110" t="n">
        <f aca="false">Test!G464</f>
        <v>34.9121</v>
      </c>
      <c r="AK27" s="110" t="n">
        <f aca="false">Test!H464</f>
        <v>39.6146</v>
      </c>
      <c r="AL27" s="110" t="n">
        <f aca="false">Test!I464</f>
        <v>40.9513</v>
      </c>
      <c r="AM27" s="109" t="n">
        <f aca="false">Test!J464</f>
        <v>17708.698</v>
      </c>
      <c r="AN27" s="110" t="n">
        <f aca="false">Test!K464</f>
        <v>30.264</v>
      </c>
      <c r="AO27" s="110" t="n">
        <f aca="false">Test!L464</f>
        <v>0</v>
      </c>
      <c r="AP27" s="115" t="n">
        <f aca="false">AM27/3600</f>
        <v>4.91908277777778</v>
      </c>
      <c r="AQ27" s="116" t="n">
        <f aca="false">J27+AI27</f>
        <v>666.0768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n">
        <f aca="false">AM27/AC27</f>
        <v>1.00217529340259</v>
      </c>
      <c r="AY27" s="118" t="n">
        <f aca="false">AN27/AD27</f>
        <v>1.00779220779221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6731.3352</v>
      </c>
      <c r="F28" s="80" t="n">
        <f aca="false">Anchor!C465</f>
        <v>39.8796</v>
      </c>
      <c r="G28" s="80" t="n">
        <f aca="false">Anchor!D465</f>
        <v>41.8576</v>
      </c>
      <c r="H28" s="81" t="n">
        <f aca="false">Anchor!E465</f>
        <v>42.9519</v>
      </c>
      <c r="I28" s="82"/>
      <c r="J28" s="79" t="n">
        <f aca="false">Test!B465</f>
        <v>6758.8416</v>
      </c>
      <c r="K28" s="80" t="n">
        <f aca="false">Test!C465</f>
        <v>39.8702</v>
      </c>
      <c r="L28" s="80" t="n">
        <f aca="false">Test!D465</f>
        <v>41.8548</v>
      </c>
      <c r="M28" s="81" t="n">
        <f aca="false">Test!E465</f>
        <v>42.9488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3875.4328</v>
      </c>
      <c r="Z28" s="80" t="n">
        <f aca="false">Anchor!G465</f>
        <v>40.1068</v>
      </c>
      <c r="AA28" s="80" t="n">
        <f aca="false">Anchor!H465</f>
        <v>41.784</v>
      </c>
      <c r="AB28" s="80" t="n">
        <f aca="false">Anchor!I465</f>
        <v>42.9393</v>
      </c>
      <c r="AC28" s="79" t="n">
        <f aca="false">Anchor!J465</f>
        <v>24220.165</v>
      </c>
      <c r="AD28" s="80" t="n">
        <f aca="false">Anchor!K465</f>
        <v>47.018</v>
      </c>
      <c r="AE28" s="80" t="n">
        <f aca="false">Anchor!L465</f>
        <v>0</v>
      </c>
      <c r="AF28" s="87" t="n">
        <f aca="false">AC28/3600</f>
        <v>6.72782361111111</v>
      </c>
      <c r="AG28" s="88" t="n">
        <f aca="false">E28+Y28</f>
        <v>10606.768</v>
      </c>
      <c r="AH28" s="188"/>
      <c r="AI28" s="79" t="n">
        <f aca="false">Test!F465</f>
        <v>3875.4328</v>
      </c>
      <c r="AJ28" s="80" t="n">
        <f aca="false">Test!G465</f>
        <v>40.1068</v>
      </c>
      <c r="AK28" s="80" t="n">
        <f aca="false">Test!H465</f>
        <v>41.784</v>
      </c>
      <c r="AL28" s="80" t="n">
        <f aca="false">Test!I465</f>
        <v>42.9393</v>
      </c>
      <c r="AM28" s="79" t="n">
        <f aca="false">Test!J465</f>
        <v>24582.055</v>
      </c>
      <c r="AN28" s="80" t="n">
        <f aca="false">Test!K465</f>
        <v>46.878</v>
      </c>
      <c r="AO28" s="80" t="n">
        <f aca="false">Test!L465</f>
        <v>0</v>
      </c>
      <c r="AP28" s="87" t="n">
        <f aca="false">AM28/3600</f>
        <v>6.82834861111111</v>
      </c>
      <c r="AQ28" s="88" t="n">
        <f aca="false">J28+AI28</f>
        <v>10634.2744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n">
        <f aca="false">AM28/AC28</f>
        <v>1.0149416818589</v>
      </c>
      <c r="AY28" s="90" t="n">
        <f aca="false">AN28/AD28</f>
        <v>0.997022416946701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3008.5632</v>
      </c>
      <c r="F29" s="96" t="n">
        <f aca="false">Anchor!C466</f>
        <v>37.5119</v>
      </c>
      <c r="G29" s="96" t="n">
        <f aca="false">Anchor!D466</f>
        <v>40.0658</v>
      </c>
      <c r="H29" s="97" t="n">
        <f aca="false">Anchor!E466</f>
        <v>41.0445</v>
      </c>
      <c r="I29" s="82"/>
      <c r="J29" s="95" t="n">
        <f aca="false">Test!B466</f>
        <v>3019.444</v>
      </c>
      <c r="K29" s="96" t="n">
        <f aca="false">Test!C466</f>
        <v>37.5001</v>
      </c>
      <c r="L29" s="96" t="n">
        <f aca="false">Test!D466</f>
        <v>40.061</v>
      </c>
      <c r="M29" s="97" t="n">
        <f aca="false">Test!E466</f>
        <v>41.0379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1947.2304</v>
      </c>
      <c r="Z29" s="96" t="n">
        <f aca="false">Anchor!G466</f>
        <v>37.2811</v>
      </c>
      <c r="AA29" s="96" t="n">
        <f aca="false">Anchor!H466</f>
        <v>39.8033</v>
      </c>
      <c r="AB29" s="96" t="n">
        <f aca="false">Anchor!I466</f>
        <v>41.1832</v>
      </c>
      <c r="AC29" s="95" t="n">
        <f aca="false">Anchor!J466</f>
        <v>20418.486</v>
      </c>
      <c r="AD29" s="96" t="n">
        <f aca="false">Anchor!K466</f>
        <v>39.764</v>
      </c>
      <c r="AE29" s="96" t="n">
        <f aca="false">Anchor!L466</f>
        <v>0</v>
      </c>
      <c r="AF29" s="101" t="n">
        <f aca="false">AC29/3600</f>
        <v>5.67180166666667</v>
      </c>
      <c r="AG29" s="102" t="n">
        <f aca="false">E29+Y29</f>
        <v>4955.7936</v>
      </c>
      <c r="AH29" s="188"/>
      <c r="AI29" s="95" t="n">
        <f aca="false">Test!F466</f>
        <v>1947.2304</v>
      </c>
      <c r="AJ29" s="96" t="n">
        <f aca="false">Test!G466</f>
        <v>37.2811</v>
      </c>
      <c r="AK29" s="96" t="n">
        <f aca="false">Test!H466</f>
        <v>39.8033</v>
      </c>
      <c r="AL29" s="96" t="n">
        <f aca="false">Test!I466</f>
        <v>41.1832</v>
      </c>
      <c r="AM29" s="95" t="n">
        <f aca="false">Test!J466</f>
        <v>20647.088</v>
      </c>
      <c r="AN29" s="96" t="n">
        <f aca="false">Test!K466</f>
        <v>39.686</v>
      </c>
      <c r="AO29" s="96" t="n">
        <f aca="false">Test!L466</f>
        <v>0</v>
      </c>
      <c r="AP29" s="101" t="n">
        <f aca="false">AM29/3600</f>
        <v>5.73530222222222</v>
      </c>
      <c r="AQ29" s="102" t="n">
        <f aca="false">J29+AI29</f>
        <v>4966.6744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n">
        <f aca="false">AM29/AC29</f>
        <v>1.01119583498992</v>
      </c>
      <c r="AY29" s="104" t="n">
        <f aca="false">AN29/AD29</f>
        <v>0.998038426717634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1461.1888</v>
      </c>
      <c r="F30" s="96" t="n">
        <f aca="false">Anchor!C467</f>
        <v>35.2345</v>
      </c>
      <c r="G30" s="96" t="n">
        <f aca="false">Anchor!D467</f>
        <v>38.8258</v>
      </c>
      <c r="H30" s="97" t="n">
        <f aca="false">Anchor!E467</f>
        <v>39.9322</v>
      </c>
      <c r="I30" s="82"/>
      <c r="J30" s="95" t="n">
        <f aca="false">Test!B467</f>
        <v>1465.8008</v>
      </c>
      <c r="K30" s="96" t="n">
        <f aca="false">Test!C467</f>
        <v>35.221</v>
      </c>
      <c r="L30" s="96" t="n">
        <f aca="false">Test!D467</f>
        <v>38.8174</v>
      </c>
      <c r="M30" s="97" t="n">
        <f aca="false">Test!E467</f>
        <v>39.9249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993.7096</v>
      </c>
      <c r="Z30" s="96" t="n">
        <f aca="false">Anchor!G467</f>
        <v>34.6711</v>
      </c>
      <c r="AA30" s="96" t="n">
        <f aca="false">Anchor!H467</f>
        <v>38.4774</v>
      </c>
      <c r="AB30" s="96" t="n">
        <f aca="false">Anchor!I467</f>
        <v>40.2074</v>
      </c>
      <c r="AC30" s="95" t="n">
        <f aca="false">Anchor!J467</f>
        <v>17948.361</v>
      </c>
      <c r="AD30" s="96" t="n">
        <f aca="false">Anchor!K467</f>
        <v>35.614</v>
      </c>
      <c r="AE30" s="96" t="n">
        <f aca="false">Anchor!L467</f>
        <v>0</v>
      </c>
      <c r="AF30" s="101" t="n">
        <f aca="false">AC30/3600</f>
        <v>4.98565583333333</v>
      </c>
      <c r="AG30" s="102" t="n">
        <f aca="false">E30+Y30</f>
        <v>2454.8984</v>
      </c>
      <c r="AH30" s="188"/>
      <c r="AI30" s="95" t="n">
        <f aca="false">Test!F467</f>
        <v>993.7096</v>
      </c>
      <c r="AJ30" s="96" t="n">
        <f aca="false">Test!G467</f>
        <v>34.6711</v>
      </c>
      <c r="AK30" s="96" t="n">
        <f aca="false">Test!H467</f>
        <v>38.4774</v>
      </c>
      <c r="AL30" s="96" t="n">
        <f aca="false">Test!I467</f>
        <v>40.2074</v>
      </c>
      <c r="AM30" s="95" t="n">
        <f aca="false">Test!J467</f>
        <v>18079.698</v>
      </c>
      <c r="AN30" s="96" t="n">
        <f aca="false">Test!K467</f>
        <v>35.926</v>
      </c>
      <c r="AO30" s="96" t="n">
        <f aca="false">Test!L467</f>
        <v>0</v>
      </c>
      <c r="AP30" s="101" t="n">
        <f aca="false">AM30/3600</f>
        <v>5.02213833333333</v>
      </c>
      <c r="AQ30" s="102" t="n">
        <f aca="false">J30+AI30</f>
        <v>2459.5104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n">
        <f aca="false">AM30/AC30</f>
        <v>1.00731749266688</v>
      </c>
      <c r="AY30" s="104" t="n">
        <f aca="false">AN30/AD30</f>
        <v>1.00876059976414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723.492</v>
      </c>
      <c r="F31" s="110" t="n">
        <f aca="false">Anchor!C468</f>
        <v>33.0443</v>
      </c>
      <c r="G31" s="110" t="n">
        <f aca="false">Anchor!D468</f>
        <v>37.616</v>
      </c>
      <c r="H31" s="111" t="n">
        <f aca="false">Anchor!E468</f>
        <v>38.9807</v>
      </c>
      <c r="I31" s="82"/>
      <c r="J31" s="109" t="n">
        <f aca="false">Test!B468</f>
        <v>724.5048</v>
      </c>
      <c r="K31" s="110" t="n">
        <f aca="false">Test!C468</f>
        <v>33.0312</v>
      </c>
      <c r="L31" s="110" t="n">
        <f aca="false">Test!D468</f>
        <v>37.6129</v>
      </c>
      <c r="M31" s="111" t="n">
        <f aca="false">Test!E468</f>
        <v>38.9822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495.7744</v>
      </c>
      <c r="Z31" s="110" t="n">
        <f aca="false">Anchor!G468</f>
        <v>32.2595</v>
      </c>
      <c r="AA31" s="110" t="n">
        <f aca="false">Anchor!H468</f>
        <v>37.244</v>
      </c>
      <c r="AB31" s="110" t="n">
        <f aca="false">Anchor!I468</f>
        <v>39.3147</v>
      </c>
      <c r="AC31" s="109" t="n">
        <f aca="false">Anchor!J468</f>
        <v>16256.211</v>
      </c>
      <c r="AD31" s="110" t="n">
        <f aca="false">Anchor!K468</f>
        <v>32.541</v>
      </c>
      <c r="AE31" s="110" t="n">
        <f aca="false">Anchor!L468</f>
        <v>0</v>
      </c>
      <c r="AF31" s="115" t="n">
        <f aca="false">AC31/3600</f>
        <v>4.51561416666667</v>
      </c>
      <c r="AG31" s="116" t="n">
        <f aca="false">E31+Y31</f>
        <v>1219.2664</v>
      </c>
      <c r="AH31" s="188"/>
      <c r="AI31" s="109" t="n">
        <f aca="false">Test!F468</f>
        <v>495.7744</v>
      </c>
      <c r="AJ31" s="110" t="n">
        <f aca="false">Test!G468</f>
        <v>32.2595</v>
      </c>
      <c r="AK31" s="110" t="n">
        <f aca="false">Test!H468</f>
        <v>37.244</v>
      </c>
      <c r="AL31" s="110" t="n">
        <f aca="false">Test!I468</f>
        <v>39.3147</v>
      </c>
      <c r="AM31" s="109" t="n">
        <f aca="false">Test!J468</f>
        <v>16238.162</v>
      </c>
      <c r="AN31" s="110" t="n">
        <f aca="false">Test!K468</f>
        <v>32.526</v>
      </c>
      <c r="AO31" s="110" t="n">
        <f aca="false">Test!L468</f>
        <v>0</v>
      </c>
      <c r="AP31" s="115" t="n">
        <f aca="false">AM31/3600</f>
        <v>4.51060055555556</v>
      </c>
      <c r="AQ31" s="116" t="n">
        <f aca="false">J31+AI31</f>
        <v>1220.2792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n">
        <f aca="false">AM31/AC31</f>
        <v>0.99888971667506</v>
      </c>
      <c r="AY31" s="118" t="n">
        <f aca="false">AN31/AD31</f>
        <v>0.999539043053379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3410.6008</v>
      </c>
      <c r="F32" s="80" t="n">
        <f aca="false">Anchor!C469</f>
        <v>38.6274</v>
      </c>
      <c r="G32" s="80" t="n">
        <f aca="false">Anchor!D469</f>
        <v>40.852</v>
      </c>
      <c r="H32" s="81" t="n">
        <f aca="false">Anchor!E469</f>
        <v>41.879</v>
      </c>
      <c r="I32" s="82"/>
      <c r="J32" s="79" t="n">
        <f aca="false">Test!B469</f>
        <v>3420.4416</v>
      </c>
      <c r="K32" s="80" t="n">
        <f aca="false">Test!C469</f>
        <v>38.6165</v>
      </c>
      <c r="L32" s="80" t="n">
        <f aca="false">Test!D469</f>
        <v>40.8455</v>
      </c>
      <c r="M32" s="81" t="n">
        <f aca="false">Test!E469</f>
        <v>41.8724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3875.4328</v>
      </c>
      <c r="Z32" s="80" t="n">
        <f aca="false">Anchor!G469</f>
        <v>40.1068</v>
      </c>
      <c r="AA32" s="80" t="n">
        <f aca="false">Anchor!H469</f>
        <v>41.784</v>
      </c>
      <c r="AB32" s="80" t="n">
        <f aca="false">Anchor!I469</f>
        <v>42.9393</v>
      </c>
      <c r="AC32" s="79" t="n">
        <f aca="false">Anchor!J469</f>
        <v>22656.028</v>
      </c>
      <c r="AD32" s="80" t="n">
        <f aca="false">Anchor!K469</f>
        <v>42.01</v>
      </c>
      <c r="AE32" s="80" t="n">
        <f aca="false">Anchor!L469</f>
        <v>0</v>
      </c>
      <c r="AF32" s="87" t="n">
        <f aca="false">AC32/3600</f>
        <v>6.29334111111111</v>
      </c>
      <c r="AG32" s="88" t="n">
        <f aca="false">E32+Y32</f>
        <v>7286.0336</v>
      </c>
      <c r="AH32" s="188"/>
      <c r="AI32" s="79" t="n">
        <f aca="false">Test!F469</f>
        <v>3875.4328</v>
      </c>
      <c r="AJ32" s="80" t="n">
        <f aca="false">Test!G469</f>
        <v>40.1068</v>
      </c>
      <c r="AK32" s="80" t="n">
        <f aca="false">Test!H469</f>
        <v>41.784</v>
      </c>
      <c r="AL32" s="80" t="n">
        <f aca="false">Test!I469</f>
        <v>42.9393</v>
      </c>
      <c r="AM32" s="79" t="n">
        <f aca="false">Test!J469</f>
        <v>23012.38</v>
      </c>
      <c r="AN32" s="80" t="n">
        <f aca="false">Test!K469</f>
        <v>42.042</v>
      </c>
      <c r="AO32" s="80" t="n">
        <f aca="false">Test!L469</f>
        <v>0</v>
      </c>
      <c r="AP32" s="87" t="n">
        <f aca="false">AM32/3600</f>
        <v>6.39232777777778</v>
      </c>
      <c r="AQ32" s="88" t="n">
        <f aca="false">J32+AI32</f>
        <v>7295.8744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n">
        <f aca="false">AM32/AC32</f>
        <v>1.01572879412049</v>
      </c>
      <c r="AY32" s="90" t="n">
        <f aca="false">AN32/AD32</f>
        <v>1.00076172339919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1428.2784</v>
      </c>
      <c r="F33" s="96" t="n">
        <f aca="false">Anchor!C470</f>
        <v>36.3014</v>
      </c>
      <c r="G33" s="96" t="n">
        <f aca="false">Anchor!D470</f>
        <v>39.1579</v>
      </c>
      <c r="H33" s="97" t="n">
        <f aca="false">Anchor!E470</f>
        <v>40.2337</v>
      </c>
      <c r="I33" s="82"/>
      <c r="J33" s="95" t="n">
        <f aca="false">Test!B470</f>
        <v>1427.0536</v>
      </c>
      <c r="K33" s="96" t="n">
        <f aca="false">Test!C470</f>
        <v>36.2875</v>
      </c>
      <c r="L33" s="96" t="n">
        <f aca="false">Test!D470</f>
        <v>39.1533</v>
      </c>
      <c r="M33" s="97" t="n">
        <f aca="false">Test!E470</f>
        <v>40.2302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1947.2304</v>
      </c>
      <c r="Z33" s="96" t="n">
        <f aca="false">Anchor!G470</f>
        <v>37.2811</v>
      </c>
      <c r="AA33" s="96" t="n">
        <f aca="false">Anchor!H470</f>
        <v>39.8033</v>
      </c>
      <c r="AB33" s="96" t="n">
        <f aca="false">Anchor!I470</f>
        <v>41.1832</v>
      </c>
      <c r="AC33" s="95" t="n">
        <f aca="false">Anchor!J470</f>
        <v>19458.023</v>
      </c>
      <c r="AD33" s="96" t="n">
        <f aca="false">Anchor!K470</f>
        <v>36.628</v>
      </c>
      <c r="AE33" s="96" t="n">
        <f aca="false">Anchor!L470</f>
        <v>0</v>
      </c>
      <c r="AF33" s="101" t="n">
        <f aca="false">AC33/3600</f>
        <v>5.40500638888889</v>
      </c>
      <c r="AG33" s="102" t="n">
        <f aca="false">E33+Y33</f>
        <v>3375.5088</v>
      </c>
      <c r="AH33" s="188"/>
      <c r="AI33" s="95" t="n">
        <f aca="false">Test!F470</f>
        <v>1947.2304</v>
      </c>
      <c r="AJ33" s="96" t="n">
        <f aca="false">Test!G470</f>
        <v>37.2811</v>
      </c>
      <c r="AK33" s="96" t="n">
        <f aca="false">Test!H470</f>
        <v>39.8033</v>
      </c>
      <c r="AL33" s="96" t="n">
        <f aca="false">Test!I470</f>
        <v>41.1832</v>
      </c>
      <c r="AM33" s="95" t="n">
        <f aca="false">Test!J470</f>
        <v>19704.862</v>
      </c>
      <c r="AN33" s="96" t="n">
        <f aca="false">Test!K470</f>
        <v>36.316</v>
      </c>
      <c r="AO33" s="96" t="n">
        <f aca="false">Test!L470</f>
        <v>0</v>
      </c>
      <c r="AP33" s="101" t="n">
        <f aca="false">AM33/3600</f>
        <v>5.47357277777778</v>
      </c>
      <c r="AQ33" s="102" t="n">
        <f aca="false">J33+AI33</f>
        <v>3374.284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n">
        <f aca="false">AM33/AC33</f>
        <v>1.01268571837951</v>
      </c>
      <c r="AY33" s="104" t="n">
        <f aca="false">AN33/AD33</f>
        <v>0.991481926395108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642.2336</v>
      </c>
      <c r="F34" s="96" t="n">
        <f aca="false">Anchor!C471</f>
        <v>34.0649</v>
      </c>
      <c r="G34" s="96" t="n">
        <f aca="false">Anchor!D471</f>
        <v>37.9608</v>
      </c>
      <c r="H34" s="97" t="n">
        <f aca="false">Anchor!E471</f>
        <v>39.2682</v>
      </c>
      <c r="I34" s="82"/>
      <c r="J34" s="95" t="n">
        <f aca="false">Test!B471</f>
        <v>641.1344</v>
      </c>
      <c r="K34" s="96" t="n">
        <f aca="false">Test!C471</f>
        <v>34.0552</v>
      </c>
      <c r="L34" s="96" t="n">
        <f aca="false">Test!D471</f>
        <v>37.9613</v>
      </c>
      <c r="M34" s="97" t="n">
        <f aca="false">Test!E471</f>
        <v>39.269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993.7096</v>
      </c>
      <c r="Z34" s="96" t="n">
        <f aca="false">Anchor!G471</f>
        <v>34.6711</v>
      </c>
      <c r="AA34" s="96" t="n">
        <f aca="false">Anchor!H471</f>
        <v>38.4774</v>
      </c>
      <c r="AB34" s="96" t="n">
        <f aca="false">Anchor!I471</f>
        <v>40.2074</v>
      </c>
      <c r="AC34" s="95" t="n">
        <f aca="false">Anchor!J471</f>
        <v>17295.079</v>
      </c>
      <c r="AD34" s="96" t="n">
        <f aca="false">Anchor!K471</f>
        <v>32.994</v>
      </c>
      <c r="AE34" s="96" t="n">
        <f aca="false">Anchor!L471</f>
        <v>0</v>
      </c>
      <c r="AF34" s="101" t="n">
        <f aca="false">AC34/3600</f>
        <v>4.80418861111111</v>
      </c>
      <c r="AG34" s="102" t="n">
        <f aca="false">E34+Y34</f>
        <v>1635.9432</v>
      </c>
      <c r="AH34" s="188"/>
      <c r="AI34" s="95" t="n">
        <f aca="false">Test!F471</f>
        <v>993.7096</v>
      </c>
      <c r="AJ34" s="96" t="n">
        <f aca="false">Test!G471</f>
        <v>34.6711</v>
      </c>
      <c r="AK34" s="96" t="n">
        <f aca="false">Test!H471</f>
        <v>38.4774</v>
      </c>
      <c r="AL34" s="96" t="n">
        <f aca="false">Test!I471</f>
        <v>40.2074</v>
      </c>
      <c r="AM34" s="95" t="n">
        <f aca="false">Test!J471</f>
        <v>17385.31</v>
      </c>
      <c r="AN34" s="96" t="n">
        <f aca="false">Test!K471</f>
        <v>33.087</v>
      </c>
      <c r="AO34" s="96" t="n">
        <f aca="false">Test!L471</f>
        <v>0</v>
      </c>
      <c r="AP34" s="101" t="n">
        <f aca="false">AM34/3600</f>
        <v>4.82925277777778</v>
      </c>
      <c r="AQ34" s="102" t="n">
        <f aca="false">J34+AI34</f>
        <v>1634.844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n">
        <f aca="false">AM34/AC34</f>
        <v>1.00521714876237</v>
      </c>
      <c r="AY34" s="104" t="n">
        <f aca="false">AN34/AD34</f>
        <v>1.00281869430806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337.3376</v>
      </c>
      <c r="F35" s="110" t="n">
        <f aca="false">Anchor!C472</f>
        <v>31.9888</v>
      </c>
      <c r="G35" s="110" t="n">
        <f aca="false">Anchor!D472</f>
        <v>37.2019</v>
      </c>
      <c r="H35" s="111" t="n">
        <f aca="false">Anchor!E472</f>
        <v>38.7174</v>
      </c>
      <c r="I35" s="82"/>
      <c r="J35" s="109" t="n">
        <f aca="false">Test!B472</f>
        <v>336</v>
      </c>
      <c r="K35" s="110" t="n">
        <f aca="false">Test!C472</f>
        <v>31.9819</v>
      </c>
      <c r="L35" s="110" t="n">
        <f aca="false">Test!D472</f>
        <v>37.2005</v>
      </c>
      <c r="M35" s="111" t="n">
        <f aca="false">Test!E472</f>
        <v>38.7135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495.7744</v>
      </c>
      <c r="Z35" s="110" t="n">
        <f aca="false">Anchor!G472</f>
        <v>32.2595</v>
      </c>
      <c r="AA35" s="110" t="n">
        <f aca="false">Anchor!H472</f>
        <v>37.244</v>
      </c>
      <c r="AB35" s="110" t="n">
        <f aca="false">Anchor!I472</f>
        <v>39.3147</v>
      </c>
      <c r="AC35" s="109" t="n">
        <f aca="false">Anchor!J472</f>
        <v>15691.802</v>
      </c>
      <c r="AD35" s="110" t="n">
        <f aca="false">Anchor!K472</f>
        <v>30.95</v>
      </c>
      <c r="AE35" s="110" t="n">
        <f aca="false">Anchor!L472</f>
        <v>0</v>
      </c>
      <c r="AF35" s="115" t="n">
        <f aca="false">AC35/3600</f>
        <v>4.35883388888889</v>
      </c>
      <c r="AG35" s="116" t="n">
        <f aca="false">E35+Y35</f>
        <v>833.112</v>
      </c>
      <c r="AH35" s="188"/>
      <c r="AI35" s="109" t="n">
        <f aca="false">Test!F472</f>
        <v>495.7744</v>
      </c>
      <c r="AJ35" s="110" t="n">
        <f aca="false">Test!G472</f>
        <v>32.2595</v>
      </c>
      <c r="AK35" s="110" t="n">
        <f aca="false">Test!H472</f>
        <v>37.244</v>
      </c>
      <c r="AL35" s="110" t="n">
        <f aca="false">Test!I472</f>
        <v>39.3147</v>
      </c>
      <c r="AM35" s="109" t="n">
        <f aca="false">Test!J472</f>
        <v>15717.074</v>
      </c>
      <c r="AN35" s="110" t="n">
        <f aca="false">Test!K472</f>
        <v>31.028</v>
      </c>
      <c r="AO35" s="110" t="n">
        <f aca="false">Test!L472</f>
        <v>0</v>
      </c>
      <c r="AP35" s="115" t="n">
        <f aca="false">AM35/3600</f>
        <v>4.36585388888889</v>
      </c>
      <c r="AQ35" s="116" t="n">
        <f aca="false">J35+AI35</f>
        <v>831.7744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n">
        <f aca="false">AM35/AC35</f>
        <v>1.00161052248811</v>
      </c>
      <c r="AY35" s="118" t="n">
        <f aca="false">AN35/AD35</f>
        <v>1.00252019386107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16580.2704</v>
      </c>
      <c r="F36" s="80" t="n">
        <f aca="false">Anchor!C473</f>
        <v>38.6625</v>
      </c>
      <c r="G36" s="80" t="n">
        <f aca="false">Anchor!D473</f>
        <v>40.0787</v>
      </c>
      <c r="H36" s="81" t="n">
        <f aca="false">Anchor!E473</f>
        <v>43.1021</v>
      </c>
      <c r="I36" s="82"/>
      <c r="J36" s="79" t="n">
        <f aca="false">Test!B473</f>
        <v>16650.7472</v>
      </c>
      <c r="K36" s="80" t="n">
        <f aca="false">Test!C473</f>
        <v>38.6616</v>
      </c>
      <c r="L36" s="80" t="n">
        <f aca="false">Test!D473</f>
        <v>40.0805</v>
      </c>
      <c r="M36" s="81" t="n">
        <f aca="false">Test!E473</f>
        <v>43.096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7103.6352</v>
      </c>
      <c r="Z36" s="80" t="n">
        <f aca="false">Anchor!G473</f>
        <v>40.5065</v>
      </c>
      <c r="AA36" s="80" t="n">
        <f aca="false">Anchor!H473</f>
        <v>41.8847</v>
      </c>
      <c r="AB36" s="80" t="n">
        <f aca="false">Anchor!I473</f>
        <v>43.7926</v>
      </c>
      <c r="AC36" s="79" t="n">
        <f aca="false">Anchor!J473</f>
        <v>50333.706</v>
      </c>
      <c r="AD36" s="80" t="n">
        <f aca="false">Anchor!K473</f>
        <v>87.921</v>
      </c>
      <c r="AE36" s="80" t="n">
        <f aca="false">Anchor!L473</f>
        <v>0</v>
      </c>
      <c r="AF36" s="87" t="n">
        <f aca="false">AC36/3600</f>
        <v>13.981585</v>
      </c>
      <c r="AG36" s="88" t="n">
        <f aca="false">E36+Y36</f>
        <v>23683.9056</v>
      </c>
      <c r="AH36" s="188"/>
      <c r="AI36" s="79" t="n">
        <f aca="false">Test!F473</f>
        <v>7103.6352</v>
      </c>
      <c r="AJ36" s="80" t="n">
        <f aca="false">Test!G473</f>
        <v>40.5065</v>
      </c>
      <c r="AK36" s="80" t="n">
        <f aca="false">Test!H473</f>
        <v>41.8847</v>
      </c>
      <c r="AL36" s="80" t="n">
        <f aca="false">Test!I473</f>
        <v>43.7926</v>
      </c>
      <c r="AM36" s="79" t="n">
        <f aca="false">Test!J473</f>
        <v>50696.797</v>
      </c>
      <c r="AN36" s="80" t="n">
        <f aca="false">Test!K473</f>
        <v>87.422</v>
      </c>
      <c r="AO36" s="80" t="n">
        <f aca="false">Test!L473</f>
        <v>0</v>
      </c>
      <c r="AP36" s="87" t="n">
        <f aca="false">AM36/3600</f>
        <v>14.0824436111111</v>
      </c>
      <c r="AQ36" s="88" t="n">
        <f aca="false">J36+AI36</f>
        <v>23754.3824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n">
        <f aca="false">AM36/AC36</f>
        <v>1.00721367506696</v>
      </c>
      <c r="AY36" s="90" t="n">
        <f aca="false">AN36/AD36</f>
        <v>0.994324450358845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5026.4856</v>
      </c>
      <c r="F37" s="96" t="n">
        <f aca="false">Anchor!C474</f>
        <v>37.0441</v>
      </c>
      <c r="G37" s="96" t="n">
        <f aca="false">Anchor!D474</f>
        <v>39.0075</v>
      </c>
      <c r="H37" s="97" t="n">
        <f aca="false">Anchor!E474</f>
        <v>41.5783</v>
      </c>
      <c r="I37" s="82"/>
      <c r="J37" s="95" t="n">
        <f aca="false">Test!B474</f>
        <v>5054.4864</v>
      </c>
      <c r="K37" s="96" t="n">
        <f aca="false">Test!C474</f>
        <v>37.0397</v>
      </c>
      <c r="L37" s="96" t="n">
        <f aca="false">Test!D474</f>
        <v>39.0109</v>
      </c>
      <c r="M37" s="97" t="n">
        <f aca="false">Test!E474</f>
        <v>41.5829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3704.4224</v>
      </c>
      <c r="Z37" s="96" t="n">
        <f aca="false">Anchor!G474</f>
        <v>38.0226</v>
      </c>
      <c r="AA37" s="96" t="n">
        <f aca="false">Anchor!H474</f>
        <v>40.5031</v>
      </c>
      <c r="AB37" s="96" t="n">
        <f aca="false">Anchor!I474</f>
        <v>41.8328</v>
      </c>
      <c r="AC37" s="95" t="n">
        <f aca="false">Anchor!J474</f>
        <v>41254.522</v>
      </c>
      <c r="AD37" s="96" t="n">
        <f aca="false">Anchor!K474</f>
        <v>72.399</v>
      </c>
      <c r="AE37" s="96" t="n">
        <f aca="false">Anchor!L474</f>
        <v>0</v>
      </c>
      <c r="AF37" s="101" t="n">
        <f aca="false">AC37/3600</f>
        <v>11.4595894444444</v>
      </c>
      <c r="AG37" s="102" t="n">
        <f aca="false">E37+Y37</f>
        <v>8730.908</v>
      </c>
      <c r="AH37" s="188"/>
      <c r="AI37" s="95" t="n">
        <f aca="false">Test!F474</f>
        <v>3704.4224</v>
      </c>
      <c r="AJ37" s="96" t="n">
        <f aca="false">Test!G474</f>
        <v>38.0226</v>
      </c>
      <c r="AK37" s="96" t="n">
        <f aca="false">Test!H474</f>
        <v>40.5031</v>
      </c>
      <c r="AL37" s="96" t="n">
        <f aca="false">Test!I474</f>
        <v>41.8328</v>
      </c>
      <c r="AM37" s="95" t="n">
        <f aca="false">Test!J474</f>
        <v>41721.368</v>
      </c>
      <c r="AN37" s="96" t="n">
        <f aca="false">Test!K474</f>
        <v>72.493</v>
      </c>
      <c r="AO37" s="96" t="n">
        <f aca="false">Test!L474</f>
        <v>0</v>
      </c>
      <c r="AP37" s="101" t="n">
        <f aca="false">AM37/3600</f>
        <v>11.5892688888889</v>
      </c>
      <c r="AQ37" s="102" t="n">
        <f aca="false">J37+AI37</f>
        <v>8758.9088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n">
        <f aca="false">AM37/AC37</f>
        <v>1.01131623825383</v>
      </c>
      <c r="AY37" s="104" t="n">
        <f aca="false">AN37/AD37</f>
        <v>1.00129836047459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2427.7848</v>
      </c>
      <c r="F38" s="96" t="n">
        <f aca="false">Anchor!C475</f>
        <v>35.341</v>
      </c>
      <c r="G38" s="96" t="n">
        <f aca="false">Anchor!D475</f>
        <v>38.2969</v>
      </c>
      <c r="H38" s="97" t="n">
        <f aca="false">Anchor!E475</f>
        <v>40.3658</v>
      </c>
      <c r="I38" s="82"/>
      <c r="J38" s="95" t="n">
        <f aca="false">Test!B475</f>
        <v>2440.1352</v>
      </c>
      <c r="K38" s="96" t="n">
        <f aca="false">Test!C475</f>
        <v>35.3354</v>
      </c>
      <c r="L38" s="96" t="n">
        <f aca="false">Test!D475</f>
        <v>38.2987</v>
      </c>
      <c r="M38" s="97" t="n">
        <f aca="false">Test!E475</f>
        <v>40.3675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2035.0544</v>
      </c>
      <c r="Z38" s="96" t="n">
        <f aca="false">Anchor!G475</f>
        <v>35.5907</v>
      </c>
      <c r="AA38" s="96" t="n">
        <f aca="false">Anchor!H475</f>
        <v>39.4579</v>
      </c>
      <c r="AB38" s="96" t="n">
        <f aca="false">Anchor!I475</f>
        <v>40.3767</v>
      </c>
      <c r="AC38" s="95" t="n">
        <f aca="false">Anchor!J475</f>
        <v>36580.411</v>
      </c>
      <c r="AD38" s="96" t="n">
        <f aca="false">Anchor!K475</f>
        <v>65.098</v>
      </c>
      <c r="AE38" s="96" t="n">
        <f aca="false">Anchor!L475</f>
        <v>0</v>
      </c>
      <c r="AF38" s="101" t="n">
        <f aca="false">AC38/3600</f>
        <v>10.1612252777778</v>
      </c>
      <c r="AG38" s="102" t="n">
        <f aca="false">E38+Y38</f>
        <v>4462.8392</v>
      </c>
      <c r="AH38" s="188"/>
      <c r="AI38" s="95" t="n">
        <f aca="false">Test!F475</f>
        <v>2035.0544</v>
      </c>
      <c r="AJ38" s="96" t="n">
        <f aca="false">Test!G475</f>
        <v>35.5907</v>
      </c>
      <c r="AK38" s="96" t="n">
        <f aca="false">Test!H475</f>
        <v>39.4579</v>
      </c>
      <c r="AL38" s="96" t="n">
        <f aca="false">Test!I475</f>
        <v>40.3767</v>
      </c>
      <c r="AM38" s="95" t="n">
        <f aca="false">Test!J475</f>
        <v>36888.339</v>
      </c>
      <c r="AN38" s="96" t="n">
        <f aca="false">Test!K475</f>
        <v>65.894</v>
      </c>
      <c r="AO38" s="96" t="n">
        <f aca="false">Test!L475</f>
        <v>0</v>
      </c>
      <c r="AP38" s="101" t="n">
        <f aca="false">AM38/3600</f>
        <v>10.2467608333333</v>
      </c>
      <c r="AQ38" s="102" t="n">
        <f aca="false">J38+AI38</f>
        <v>4475.1896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n">
        <f aca="false">AM38/AC38</f>
        <v>1.00841783871701</v>
      </c>
      <c r="AY38" s="104" t="n">
        <f aca="false">AN38/AD38</f>
        <v>1.01222771820947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1312.92</v>
      </c>
      <c r="F39" s="110" t="n">
        <f aca="false">Anchor!C476</f>
        <v>33.4888</v>
      </c>
      <c r="G39" s="110" t="n">
        <f aca="false">Anchor!D476</f>
        <v>37.4794</v>
      </c>
      <c r="H39" s="111" t="n">
        <f aca="false">Anchor!E476</f>
        <v>39.0209</v>
      </c>
      <c r="I39" s="82"/>
      <c r="J39" s="109" t="n">
        <f aca="false">Test!B476</f>
        <v>1319.3368</v>
      </c>
      <c r="K39" s="110" t="n">
        <f aca="false">Test!C476</f>
        <v>33.4832</v>
      </c>
      <c r="L39" s="110" t="n">
        <f aca="false">Test!D476</f>
        <v>37.482</v>
      </c>
      <c r="M39" s="111" t="n">
        <f aca="false">Test!E476</f>
        <v>39.0212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1116.7312</v>
      </c>
      <c r="Z39" s="110" t="n">
        <f aca="false">Anchor!G476</f>
        <v>33.207</v>
      </c>
      <c r="AA39" s="110" t="n">
        <f aca="false">Anchor!H476</f>
        <v>38.2578</v>
      </c>
      <c r="AB39" s="110" t="n">
        <f aca="false">Anchor!I476</f>
        <v>38.7765</v>
      </c>
      <c r="AC39" s="109" t="n">
        <f aca="false">Anchor!J476</f>
        <v>33321.315</v>
      </c>
      <c r="AD39" s="110" t="n">
        <f aca="false">Anchor!K476</f>
        <v>62.166</v>
      </c>
      <c r="AE39" s="110" t="n">
        <f aca="false">Anchor!L476</f>
        <v>0</v>
      </c>
      <c r="AF39" s="115" t="n">
        <f aca="false">AC39/3600</f>
        <v>9.25592083333333</v>
      </c>
      <c r="AG39" s="116" t="n">
        <f aca="false">E39+Y39</f>
        <v>2429.6512</v>
      </c>
      <c r="AH39" s="188"/>
      <c r="AI39" s="109" t="n">
        <f aca="false">Test!F476</f>
        <v>1116.7312</v>
      </c>
      <c r="AJ39" s="110" t="n">
        <f aca="false">Test!G476</f>
        <v>33.207</v>
      </c>
      <c r="AK39" s="110" t="n">
        <f aca="false">Test!H476</f>
        <v>38.2578</v>
      </c>
      <c r="AL39" s="110" t="n">
        <f aca="false">Test!I476</f>
        <v>38.7765</v>
      </c>
      <c r="AM39" s="109" t="n">
        <f aca="false">Test!J476</f>
        <v>33619.353</v>
      </c>
      <c r="AN39" s="110" t="n">
        <f aca="false">Test!K476</f>
        <v>61.417</v>
      </c>
      <c r="AO39" s="110" t="n">
        <f aca="false">Test!L476</f>
        <v>0</v>
      </c>
      <c r="AP39" s="115" t="n">
        <f aca="false">AM39/3600</f>
        <v>9.33870916666667</v>
      </c>
      <c r="AQ39" s="116" t="n">
        <f aca="false">J39+AI39</f>
        <v>2436.068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n">
        <f aca="false">AM39/AC39</f>
        <v>1.00894436489076</v>
      </c>
      <c r="AY39" s="118" t="n">
        <f aca="false">AN39/AD39</f>
        <v>0.987951613422128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6201.8856</v>
      </c>
      <c r="F40" s="80" t="n">
        <f aca="false">Anchor!C477</f>
        <v>37.8018</v>
      </c>
      <c r="G40" s="80" t="n">
        <f aca="false">Anchor!D477</f>
        <v>39.4983</v>
      </c>
      <c r="H40" s="81" t="n">
        <f aca="false">Anchor!E477</f>
        <v>42.3432</v>
      </c>
      <c r="I40" s="82"/>
      <c r="J40" s="79" t="n">
        <f aca="false">Test!B477</f>
        <v>6241.5232</v>
      </c>
      <c r="K40" s="80" t="n">
        <f aca="false">Test!C477</f>
        <v>37.8009</v>
      </c>
      <c r="L40" s="80" t="n">
        <f aca="false">Test!D477</f>
        <v>39.4984</v>
      </c>
      <c r="M40" s="81" t="n">
        <f aca="false">Test!E477</f>
        <v>42.343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7103.6352</v>
      </c>
      <c r="Z40" s="80" t="n">
        <f aca="false">Anchor!G477</f>
        <v>40.5065</v>
      </c>
      <c r="AA40" s="80" t="n">
        <f aca="false">Anchor!H477</f>
        <v>41.8847</v>
      </c>
      <c r="AB40" s="80" t="n">
        <f aca="false">Anchor!I477</f>
        <v>43.7926</v>
      </c>
      <c r="AC40" s="79" t="n">
        <f aca="false">Anchor!J477</f>
        <v>45718.22</v>
      </c>
      <c r="AD40" s="80" t="n">
        <f aca="false">Anchor!K477</f>
        <v>73.99</v>
      </c>
      <c r="AE40" s="80" t="n">
        <f aca="false">Anchor!L477</f>
        <v>0</v>
      </c>
      <c r="AF40" s="87" t="n">
        <f aca="false">AC40/3600</f>
        <v>12.6995055555556</v>
      </c>
      <c r="AG40" s="88" t="n">
        <f aca="false">E40+Y40</f>
        <v>13305.5208</v>
      </c>
      <c r="AH40" s="188"/>
      <c r="AI40" s="79" t="n">
        <f aca="false">Test!F477</f>
        <v>7103.6352</v>
      </c>
      <c r="AJ40" s="80" t="n">
        <f aca="false">Test!G477</f>
        <v>40.5065</v>
      </c>
      <c r="AK40" s="80" t="n">
        <f aca="false">Test!H477</f>
        <v>41.8847</v>
      </c>
      <c r="AL40" s="80" t="n">
        <f aca="false">Test!I477</f>
        <v>43.7926</v>
      </c>
      <c r="AM40" s="79" t="n">
        <f aca="false">Test!J477</f>
        <v>46037.163</v>
      </c>
      <c r="AN40" s="80" t="n">
        <f aca="false">Test!K477</f>
        <v>74.256</v>
      </c>
      <c r="AO40" s="80" t="n">
        <f aca="false">Test!L477</f>
        <v>0</v>
      </c>
      <c r="AP40" s="87" t="n">
        <f aca="false">AM40/3600</f>
        <v>12.7881008333333</v>
      </c>
      <c r="AQ40" s="88" t="n">
        <f aca="false">J40+AI40</f>
        <v>13345.1584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n">
        <f aca="false">AM40/AC40</f>
        <v>1.0069762777291</v>
      </c>
      <c r="AY40" s="90" t="n">
        <f aca="false">AN40/AD40</f>
        <v>1.00359508041627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2112.8616</v>
      </c>
      <c r="F41" s="96" t="n">
        <f aca="false">Anchor!C478</f>
        <v>36.1686</v>
      </c>
      <c r="G41" s="96" t="n">
        <f aca="false">Anchor!D478</f>
        <v>38.5804</v>
      </c>
      <c r="H41" s="97" t="n">
        <f aca="false">Anchor!E478</f>
        <v>40.8242</v>
      </c>
      <c r="I41" s="82"/>
      <c r="J41" s="95" t="n">
        <f aca="false">Test!B478</f>
        <v>2122.548</v>
      </c>
      <c r="K41" s="96" t="n">
        <f aca="false">Test!C478</f>
        <v>36.1664</v>
      </c>
      <c r="L41" s="96" t="n">
        <f aca="false">Test!D478</f>
        <v>38.5793</v>
      </c>
      <c r="M41" s="97" t="n">
        <f aca="false">Test!E478</f>
        <v>40.8232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3704.4224</v>
      </c>
      <c r="Z41" s="96" t="n">
        <f aca="false">Anchor!G478</f>
        <v>38.0226</v>
      </c>
      <c r="AA41" s="96" t="n">
        <f aca="false">Anchor!H478</f>
        <v>40.5031</v>
      </c>
      <c r="AB41" s="96" t="n">
        <f aca="false">Anchor!I478</f>
        <v>41.8328</v>
      </c>
      <c r="AC41" s="95" t="n">
        <f aca="false">Anchor!J478</f>
        <v>39194.008</v>
      </c>
      <c r="AD41" s="96" t="n">
        <f aca="false">Anchor!K478</f>
        <v>64.443</v>
      </c>
      <c r="AE41" s="96" t="n">
        <f aca="false">Anchor!L478</f>
        <v>0</v>
      </c>
      <c r="AF41" s="101" t="n">
        <f aca="false">AC41/3600</f>
        <v>10.8872244444444</v>
      </c>
      <c r="AG41" s="102" t="n">
        <f aca="false">E41+Y41</f>
        <v>5817.284</v>
      </c>
      <c r="AH41" s="188"/>
      <c r="AI41" s="95" t="n">
        <f aca="false">Test!F478</f>
        <v>3704.4224</v>
      </c>
      <c r="AJ41" s="96" t="n">
        <f aca="false">Test!G478</f>
        <v>38.0226</v>
      </c>
      <c r="AK41" s="96" t="n">
        <f aca="false">Test!H478</f>
        <v>40.5031</v>
      </c>
      <c r="AL41" s="96" t="n">
        <f aca="false">Test!I478</f>
        <v>41.8328</v>
      </c>
      <c r="AM41" s="95" t="n">
        <f aca="false">Test!J478</f>
        <v>39580.124</v>
      </c>
      <c r="AN41" s="96" t="n">
        <f aca="false">Test!K478</f>
        <v>64.974</v>
      </c>
      <c r="AO41" s="96" t="n">
        <f aca="false">Test!L478</f>
        <v>0</v>
      </c>
      <c r="AP41" s="101" t="n">
        <f aca="false">AM41/3600</f>
        <v>10.9944788888889</v>
      </c>
      <c r="AQ41" s="102" t="n">
        <f aca="false">J41+AI41</f>
        <v>5826.9704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n">
        <f aca="false">AM41/AC41</f>
        <v>1.00985140381662</v>
      </c>
      <c r="AY41" s="104" t="n">
        <f aca="false">AN41/AD41</f>
        <v>1.00823983985848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1016.5696</v>
      </c>
      <c r="F42" s="96" t="n">
        <f aca="false">Anchor!C479</f>
        <v>34.3826</v>
      </c>
      <c r="G42" s="96" t="n">
        <f aca="false">Anchor!D479</f>
        <v>37.8197</v>
      </c>
      <c r="H42" s="97" t="n">
        <f aca="false">Anchor!E479</f>
        <v>39.5794</v>
      </c>
      <c r="I42" s="82"/>
      <c r="J42" s="95" t="n">
        <f aca="false">Test!B479</f>
        <v>1023.348</v>
      </c>
      <c r="K42" s="96" t="n">
        <f aca="false">Test!C479</f>
        <v>34.3802</v>
      </c>
      <c r="L42" s="96" t="n">
        <f aca="false">Test!D479</f>
        <v>37.8204</v>
      </c>
      <c r="M42" s="97" t="n">
        <f aca="false">Test!E479</f>
        <v>39.573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2035.0544</v>
      </c>
      <c r="Z42" s="96" t="n">
        <f aca="false">Anchor!G479</f>
        <v>35.5907</v>
      </c>
      <c r="AA42" s="96" t="n">
        <f aca="false">Anchor!H479</f>
        <v>39.4579</v>
      </c>
      <c r="AB42" s="96" t="n">
        <f aca="false">Anchor!I479</f>
        <v>40.3767</v>
      </c>
      <c r="AC42" s="95" t="n">
        <f aca="false">Anchor!J479</f>
        <v>35255.563</v>
      </c>
      <c r="AD42" s="96" t="n">
        <f aca="false">Anchor!K479</f>
        <v>59.545</v>
      </c>
      <c r="AE42" s="96" t="n">
        <f aca="false">Anchor!L479</f>
        <v>0</v>
      </c>
      <c r="AF42" s="101" t="n">
        <f aca="false">AC42/3600</f>
        <v>9.79321194444445</v>
      </c>
      <c r="AG42" s="102" t="n">
        <f aca="false">E42+Y42</f>
        <v>3051.624</v>
      </c>
      <c r="AH42" s="188"/>
      <c r="AI42" s="95" t="n">
        <f aca="false">Test!F479</f>
        <v>2035.0544</v>
      </c>
      <c r="AJ42" s="96" t="n">
        <f aca="false">Test!G479</f>
        <v>35.5907</v>
      </c>
      <c r="AK42" s="96" t="n">
        <f aca="false">Test!H479</f>
        <v>39.4579</v>
      </c>
      <c r="AL42" s="96" t="n">
        <f aca="false">Test!I479</f>
        <v>40.3767</v>
      </c>
      <c r="AM42" s="95" t="n">
        <f aca="false">Test!J479</f>
        <v>35512.588</v>
      </c>
      <c r="AN42" s="96" t="n">
        <f aca="false">Test!K479</f>
        <v>60.699</v>
      </c>
      <c r="AO42" s="96" t="n">
        <f aca="false">Test!L479</f>
        <v>0</v>
      </c>
      <c r="AP42" s="101" t="n">
        <f aca="false">AM42/3600</f>
        <v>9.86460777777778</v>
      </c>
      <c r="AQ42" s="102" t="n">
        <f aca="false">J42+AI42</f>
        <v>3058.4024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n">
        <f aca="false">AM42/AC42</f>
        <v>1.00729033883248</v>
      </c>
      <c r="AY42" s="104" t="n">
        <f aca="false">AN42/AD42</f>
        <v>1.01938030061298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605.0504</v>
      </c>
      <c r="F43" s="110" t="n">
        <f aca="false">Anchor!C480</f>
        <v>32.5105</v>
      </c>
      <c r="G43" s="110" t="n">
        <f aca="false">Anchor!D480</f>
        <v>37.1992</v>
      </c>
      <c r="H43" s="111" t="n">
        <f aca="false">Anchor!E480</f>
        <v>38.5846</v>
      </c>
      <c r="I43" s="82"/>
      <c r="J43" s="109" t="n">
        <f aca="false">Test!B480</f>
        <v>607.476</v>
      </c>
      <c r="K43" s="110" t="n">
        <f aca="false">Test!C480</f>
        <v>32.5102</v>
      </c>
      <c r="L43" s="110" t="n">
        <f aca="false">Test!D480</f>
        <v>37.2033</v>
      </c>
      <c r="M43" s="111" t="n">
        <f aca="false">Test!E480</f>
        <v>38.5909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1116.7312</v>
      </c>
      <c r="Z43" s="110" t="n">
        <f aca="false">Anchor!G480</f>
        <v>33.207</v>
      </c>
      <c r="AA43" s="110" t="n">
        <f aca="false">Anchor!H480</f>
        <v>38.2578</v>
      </c>
      <c r="AB43" s="110" t="n">
        <f aca="false">Anchor!I480</f>
        <v>38.7765</v>
      </c>
      <c r="AC43" s="109" t="n">
        <f aca="false">Anchor!J480</f>
        <v>32414.392</v>
      </c>
      <c r="AD43" s="110" t="n">
        <f aca="false">Anchor!K480</f>
        <v>57.844</v>
      </c>
      <c r="AE43" s="110" t="n">
        <f aca="false">Anchor!L480</f>
        <v>0</v>
      </c>
      <c r="AF43" s="115" t="n">
        <f aca="false">AC43/3600</f>
        <v>9.00399777777778</v>
      </c>
      <c r="AG43" s="116" t="n">
        <f aca="false">E43+Y43</f>
        <v>1721.7816</v>
      </c>
      <c r="AH43" s="188"/>
      <c r="AI43" s="109" t="n">
        <f aca="false">Test!F480</f>
        <v>1116.7312</v>
      </c>
      <c r="AJ43" s="110" t="n">
        <f aca="false">Test!G480</f>
        <v>33.207</v>
      </c>
      <c r="AK43" s="110" t="n">
        <f aca="false">Test!H480</f>
        <v>38.2578</v>
      </c>
      <c r="AL43" s="110" t="n">
        <f aca="false">Test!I480</f>
        <v>38.7765</v>
      </c>
      <c r="AM43" s="109" t="n">
        <f aca="false">Test!J480</f>
        <v>32654.289</v>
      </c>
      <c r="AN43" s="110" t="n">
        <f aca="false">Test!K480</f>
        <v>58.734</v>
      </c>
      <c r="AO43" s="110" t="n">
        <f aca="false">Test!L480</f>
        <v>0</v>
      </c>
      <c r="AP43" s="115" t="n">
        <f aca="false">AM43/3600</f>
        <v>9.07063583333333</v>
      </c>
      <c r="AQ43" s="116" t="n">
        <f aca="false">J43+AI43</f>
        <v>1724.2072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n">
        <f aca="false">AM43/AC43</f>
        <v>1.00740094091538</v>
      </c>
      <c r="AY43" s="118" t="n">
        <f aca="false">AN43/AD43</f>
        <v>1.01538621118871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14987.156</v>
      </c>
      <c r="F44" s="80" t="n">
        <f aca="false">Anchor!C481</f>
        <v>39.3641</v>
      </c>
      <c r="G44" s="80" t="n">
        <f aca="false">Anchor!D481</f>
        <v>43.4607</v>
      </c>
      <c r="H44" s="81" t="n">
        <f aca="false">Anchor!E481</f>
        <v>44.543</v>
      </c>
      <c r="I44" s="82"/>
      <c r="J44" s="79" t="n">
        <f aca="false">Test!B481</f>
        <v>15017.856</v>
      </c>
      <c r="K44" s="80" t="n">
        <f aca="false">Test!C481</f>
        <v>39.3581</v>
      </c>
      <c r="L44" s="80" t="n">
        <f aca="false">Test!D481</f>
        <v>43.4582</v>
      </c>
      <c r="M44" s="81" t="n">
        <f aca="false">Test!E481</f>
        <v>44.5389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7641.2744</v>
      </c>
      <c r="Z44" s="80" t="n">
        <f aca="false">Anchor!G481</f>
        <v>41.4919</v>
      </c>
      <c r="AA44" s="80" t="n">
        <f aca="false">Anchor!H481</f>
        <v>44.9117</v>
      </c>
      <c r="AB44" s="80" t="n">
        <f aca="false">Anchor!I481</f>
        <v>44.9726</v>
      </c>
      <c r="AC44" s="79" t="n">
        <f aca="false">Anchor!J481</f>
        <v>59978.798</v>
      </c>
      <c r="AD44" s="80" t="n">
        <f aca="false">Anchor!K481</f>
        <v>105.409</v>
      </c>
      <c r="AE44" s="80" t="n">
        <f aca="false">Anchor!L481</f>
        <v>0</v>
      </c>
      <c r="AF44" s="87" t="n">
        <f aca="false">AC44/3600</f>
        <v>16.6607772222222</v>
      </c>
      <c r="AG44" s="88" t="n">
        <f aca="false">E44+Y44</f>
        <v>22628.4304</v>
      </c>
      <c r="AH44" s="188"/>
      <c r="AI44" s="79" t="n">
        <f aca="false">Test!F481</f>
        <v>7641.2744</v>
      </c>
      <c r="AJ44" s="80" t="n">
        <f aca="false">Test!G481</f>
        <v>41.4919</v>
      </c>
      <c r="AK44" s="80" t="n">
        <f aca="false">Test!H481</f>
        <v>44.9117</v>
      </c>
      <c r="AL44" s="80" t="n">
        <f aca="false">Test!I481</f>
        <v>44.9726</v>
      </c>
      <c r="AM44" s="79" t="n">
        <f aca="false">Test!J481</f>
        <v>60495.97</v>
      </c>
      <c r="AN44" s="80" t="n">
        <f aca="false">Test!K481</f>
        <v>100.198</v>
      </c>
      <c r="AO44" s="80" t="n">
        <f aca="false">Test!L481</f>
        <v>0</v>
      </c>
      <c r="AP44" s="87" t="n">
        <f aca="false">AM44/3600</f>
        <v>16.8044361111111</v>
      </c>
      <c r="AQ44" s="88" t="n">
        <f aca="false">J44+AI44</f>
        <v>22659.1304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n">
        <f aca="false">AM44/AC44</f>
        <v>1.00862258026578</v>
      </c>
      <c r="AY44" s="90" t="n">
        <f aca="false">AN44/AD44</f>
        <v>0.950563993586885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5227.684</v>
      </c>
      <c r="F45" s="96" t="n">
        <f aca="false">Anchor!C482</f>
        <v>37.7616</v>
      </c>
      <c r="G45" s="96" t="n">
        <f aca="false">Anchor!D482</f>
        <v>42.2276</v>
      </c>
      <c r="H45" s="97" t="n">
        <f aca="false">Anchor!E482</f>
        <v>42.673</v>
      </c>
      <c r="I45" s="82"/>
      <c r="J45" s="95" t="n">
        <f aca="false">Test!B482</f>
        <v>5241.244</v>
      </c>
      <c r="K45" s="96" t="n">
        <f aca="false">Test!C482</f>
        <v>37.7524</v>
      </c>
      <c r="L45" s="96" t="n">
        <f aca="false">Test!D482</f>
        <v>42.2253</v>
      </c>
      <c r="M45" s="97" t="n">
        <f aca="false">Test!E482</f>
        <v>42.6663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4194.0616</v>
      </c>
      <c r="Z45" s="96" t="n">
        <f aca="false">Anchor!G482</f>
        <v>39.2498</v>
      </c>
      <c r="AA45" s="96" t="n">
        <f aca="false">Anchor!H482</f>
        <v>43.2098</v>
      </c>
      <c r="AB45" s="96" t="n">
        <f aca="false">Anchor!I482</f>
        <v>42.7708</v>
      </c>
      <c r="AC45" s="95" t="n">
        <f aca="false">Anchor!J482</f>
        <v>50656.05</v>
      </c>
      <c r="AD45" s="96" t="n">
        <f aca="false">Anchor!K482</f>
        <v>87.391</v>
      </c>
      <c r="AE45" s="96" t="n">
        <f aca="false">Anchor!L482</f>
        <v>0</v>
      </c>
      <c r="AF45" s="101" t="n">
        <f aca="false">AC45/3600</f>
        <v>14.071125</v>
      </c>
      <c r="AG45" s="102" t="n">
        <f aca="false">E45+Y45</f>
        <v>9421.7456</v>
      </c>
      <c r="AH45" s="188"/>
      <c r="AI45" s="95" t="n">
        <f aca="false">Test!F482</f>
        <v>4194.0616</v>
      </c>
      <c r="AJ45" s="96" t="n">
        <f aca="false">Test!G482</f>
        <v>39.2498</v>
      </c>
      <c r="AK45" s="96" t="n">
        <f aca="false">Test!H482</f>
        <v>43.2098</v>
      </c>
      <c r="AL45" s="96" t="n">
        <f aca="false">Test!I482</f>
        <v>42.7708</v>
      </c>
      <c r="AM45" s="95" t="n">
        <f aca="false">Test!J482</f>
        <v>50917.381</v>
      </c>
      <c r="AN45" s="96" t="n">
        <f aca="false">Test!K482</f>
        <v>85.893</v>
      </c>
      <c r="AO45" s="96" t="n">
        <f aca="false">Test!L482</f>
        <v>0</v>
      </c>
      <c r="AP45" s="101" t="n">
        <f aca="false">AM45/3600</f>
        <v>14.1437169444444</v>
      </c>
      <c r="AQ45" s="102" t="n">
        <f aca="false">J45+AI45</f>
        <v>9435.3056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n">
        <f aca="false">AM45/AC45</f>
        <v>1.00515892968362</v>
      </c>
      <c r="AY45" s="104" t="n">
        <f aca="false">AN45/AD45</f>
        <v>0.982858646771407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2524.8328</v>
      </c>
      <c r="F46" s="96" t="n">
        <f aca="false">Anchor!C483</f>
        <v>36.1992</v>
      </c>
      <c r="G46" s="96" t="n">
        <f aca="false">Anchor!D483</f>
        <v>41.2581</v>
      </c>
      <c r="H46" s="97" t="n">
        <f aca="false">Anchor!E483</f>
        <v>41.261</v>
      </c>
      <c r="I46" s="82"/>
      <c r="J46" s="95" t="n">
        <f aca="false">Test!B483</f>
        <v>2532.3</v>
      </c>
      <c r="K46" s="96" t="n">
        <f aca="false">Test!C483</f>
        <v>36.1887</v>
      </c>
      <c r="L46" s="96" t="n">
        <f aca="false">Test!D483</f>
        <v>41.2542</v>
      </c>
      <c r="M46" s="97" t="n">
        <f aca="false">Test!E483</f>
        <v>41.2536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2365.5712</v>
      </c>
      <c r="Z46" s="96" t="n">
        <f aca="false">Anchor!G483</f>
        <v>36.9167</v>
      </c>
      <c r="AA46" s="96" t="n">
        <f aca="false">Anchor!H483</f>
        <v>41.9453</v>
      </c>
      <c r="AB46" s="96" t="n">
        <f aca="false">Anchor!I483</f>
        <v>41.1278</v>
      </c>
      <c r="AC46" s="95" t="n">
        <f aca="false">Anchor!J483</f>
        <v>44453.448</v>
      </c>
      <c r="AD46" s="96" t="n">
        <f aca="false">Anchor!K483</f>
        <v>78.499</v>
      </c>
      <c r="AE46" s="96" t="n">
        <f aca="false">Anchor!L483</f>
        <v>0</v>
      </c>
      <c r="AF46" s="101" t="n">
        <f aca="false">AC46/3600</f>
        <v>12.34818</v>
      </c>
      <c r="AG46" s="102" t="n">
        <f aca="false">E46+Y46</f>
        <v>4890.404</v>
      </c>
      <c r="AH46" s="188"/>
      <c r="AI46" s="95" t="n">
        <f aca="false">Test!F483</f>
        <v>2365.5712</v>
      </c>
      <c r="AJ46" s="96" t="n">
        <f aca="false">Test!G483</f>
        <v>36.9167</v>
      </c>
      <c r="AK46" s="96" t="n">
        <f aca="false">Test!H483</f>
        <v>41.9453</v>
      </c>
      <c r="AL46" s="96" t="n">
        <f aca="false">Test!I483</f>
        <v>41.1278</v>
      </c>
      <c r="AM46" s="95" t="n">
        <f aca="false">Test!J483</f>
        <v>44536.331</v>
      </c>
      <c r="AN46" s="96" t="n">
        <f aca="false">Test!K483</f>
        <v>77.376</v>
      </c>
      <c r="AO46" s="96" t="n">
        <f aca="false">Test!L483</f>
        <v>0</v>
      </c>
      <c r="AP46" s="101" t="n">
        <f aca="false">AM46/3600</f>
        <v>12.3712030555556</v>
      </c>
      <c r="AQ46" s="102" t="n">
        <f aca="false">J46+AI46</f>
        <v>4897.8712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n">
        <f aca="false">AM46/AC46</f>
        <v>1.00186448979166</v>
      </c>
      <c r="AY46" s="104" t="n">
        <f aca="false">AN46/AD46</f>
        <v>0.985694085274972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1379.292</v>
      </c>
      <c r="F47" s="110" t="n">
        <f aca="false">Anchor!C484</f>
        <v>34.4985</v>
      </c>
      <c r="G47" s="110" t="n">
        <f aca="false">Anchor!D484</f>
        <v>40.2446</v>
      </c>
      <c r="H47" s="111" t="n">
        <f aca="false">Anchor!E484</f>
        <v>39.8995</v>
      </c>
      <c r="I47" s="82"/>
      <c r="J47" s="109" t="n">
        <f aca="false">Test!B484</f>
        <v>1380.9072</v>
      </c>
      <c r="K47" s="110" t="n">
        <f aca="false">Test!C484</f>
        <v>34.4848</v>
      </c>
      <c r="L47" s="110" t="n">
        <f aca="false">Test!D484</f>
        <v>40.2391</v>
      </c>
      <c r="M47" s="111" t="n">
        <f aca="false">Test!E484</f>
        <v>39.894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1342.3488</v>
      </c>
      <c r="Z47" s="110" t="n">
        <f aca="false">Anchor!G484</f>
        <v>34.6038</v>
      </c>
      <c r="AA47" s="110" t="n">
        <f aca="false">Anchor!H484</f>
        <v>40.6234</v>
      </c>
      <c r="AB47" s="110" t="n">
        <f aca="false">Anchor!I484</f>
        <v>39.5174</v>
      </c>
      <c r="AC47" s="109" t="n">
        <f aca="false">Anchor!J484</f>
        <v>39895.338</v>
      </c>
      <c r="AD47" s="110" t="n">
        <f aca="false">Anchor!K484</f>
        <v>71.9</v>
      </c>
      <c r="AE47" s="110" t="n">
        <f aca="false">Anchor!L484</f>
        <v>0</v>
      </c>
      <c r="AF47" s="115" t="n">
        <f aca="false">AC47/3600</f>
        <v>11.0820383333333</v>
      </c>
      <c r="AG47" s="116" t="n">
        <f aca="false">E47+Y47</f>
        <v>2721.6408</v>
      </c>
      <c r="AH47" s="188"/>
      <c r="AI47" s="109" t="n">
        <f aca="false">Test!F484</f>
        <v>1342.3488</v>
      </c>
      <c r="AJ47" s="110" t="n">
        <f aca="false">Test!G484</f>
        <v>34.6038</v>
      </c>
      <c r="AK47" s="110" t="n">
        <f aca="false">Test!H484</f>
        <v>40.6234</v>
      </c>
      <c r="AL47" s="110" t="n">
        <f aca="false">Test!I484</f>
        <v>39.5174</v>
      </c>
      <c r="AM47" s="109" t="n">
        <f aca="false">Test!J484</f>
        <v>39831.253</v>
      </c>
      <c r="AN47" s="110" t="n">
        <f aca="false">Test!K484</f>
        <v>72.774</v>
      </c>
      <c r="AO47" s="110" t="n">
        <f aca="false">Test!L484</f>
        <v>0</v>
      </c>
      <c r="AP47" s="115" t="n">
        <f aca="false">AM47/3600</f>
        <v>11.0642369444444</v>
      </c>
      <c r="AQ47" s="116" t="n">
        <f aca="false">J47+AI47</f>
        <v>2723.256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n">
        <f aca="false">AM47/AC47</f>
        <v>0.998393671962373</v>
      </c>
      <c r="AY47" s="118" t="n">
        <f aca="false">AN47/AD47</f>
        <v>1.01215577190542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6298.0984</v>
      </c>
      <c r="F48" s="80" t="n">
        <f aca="false">Anchor!C485</f>
        <v>38.5001</v>
      </c>
      <c r="G48" s="80" t="n">
        <f aca="false">Anchor!D485</f>
        <v>42.8927</v>
      </c>
      <c r="H48" s="81" t="n">
        <f aca="false">Anchor!E485</f>
        <v>43.6471</v>
      </c>
      <c r="I48" s="82"/>
      <c r="J48" s="79" t="n">
        <f aca="false">Test!B485</f>
        <v>6311.2</v>
      </c>
      <c r="K48" s="80" t="n">
        <f aca="false">Test!C485</f>
        <v>38.4952</v>
      </c>
      <c r="L48" s="80" t="n">
        <f aca="false">Test!D485</f>
        <v>42.8908</v>
      </c>
      <c r="M48" s="81" t="n">
        <f aca="false">Test!E485</f>
        <v>43.6443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7641.2744</v>
      </c>
      <c r="Z48" s="80" t="n">
        <f aca="false">Anchor!G485</f>
        <v>41.4919</v>
      </c>
      <c r="AA48" s="80" t="n">
        <f aca="false">Anchor!H485</f>
        <v>44.9117</v>
      </c>
      <c r="AB48" s="80" t="n">
        <f aca="false">Anchor!I485</f>
        <v>44.9726</v>
      </c>
      <c r="AC48" s="79" t="n">
        <f aca="false">Anchor!J485</f>
        <v>56026.328</v>
      </c>
      <c r="AD48" s="80" t="n">
        <f aca="false">Anchor!K485</f>
        <v>87.578</v>
      </c>
      <c r="AE48" s="80" t="n">
        <f aca="false">Anchor!L485</f>
        <v>0</v>
      </c>
      <c r="AF48" s="87" t="n">
        <f aca="false">AC48/3600</f>
        <v>15.5628688888889</v>
      </c>
      <c r="AG48" s="88" t="n">
        <f aca="false">E48+Y48</f>
        <v>13939.3728</v>
      </c>
      <c r="AH48" s="188"/>
      <c r="AI48" s="79" t="n">
        <f aca="false">Test!F485</f>
        <v>7641.2744</v>
      </c>
      <c r="AJ48" s="80" t="n">
        <f aca="false">Test!G485</f>
        <v>41.4919</v>
      </c>
      <c r="AK48" s="80" t="n">
        <f aca="false">Test!H485</f>
        <v>44.9117</v>
      </c>
      <c r="AL48" s="80" t="n">
        <f aca="false">Test!I485</f>
        <v>44.9726</v>
      </c>
      <c r="AM48" s="79" t="n">
        <f aca="false">Test!J485</f>
        <v>56291.435</v>
      </c>
      <c r="AN48" s="80" t="n">
        <f aca="false">Test!K485</f>
        <v>87.344</v>
      </c>
      <c r="AO48" s="80" t="n">
        <f aca="false">Test!L485</f>
        <v>0</v>
      </c>
      <c r="AP48" s="87" t="n">
        <f aca="false">AM48/3600</f>
        <v>15.6365097222222</v>
      </c>
      <c r="AQ48" s="88" t="n">
        <f aca="false">J48+AI48</f>
        <v>13952.4744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n">
        <f aca="false">AM48/AC48</f>
        <v>1.00473182893585</v>
      </c>
      <c r="AY48" s="90" t="n">
        <f aca="false">AN48/AD48</f>
        <v>0.997328096097193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2277.3248</v>
      </c>
      <c r="F49" s="96" t="n">
        <f aca="false">Anchor!C486</f>
        <v>36.999</v>
      </c>
      <c r="G49" s="96" t="n">
        <f aca="false">Anchor!D486</f>
        <v>41.6801</v>
      </c>
      <c r="H49" s="97" t="n">
        <f aca="false">Anchor!E486</f>
        <v>41.8731</v>
      </c>
      <c r="I49" s="82"/>
      <c r="J49" s="95" t="n">
        <f aca="false">Test!B486</f>
        <v>2280.9224</v>
      </c>
      <c r="K49" s="96" t="n">
        <f aca="false">Test!C486</f>
        <v>36.9925</v>
      </c>
      <c r="L49" s="96" t="n">
        <f aca="false">Test!D486</f>
        <v>41.6753</v>
      </c>
      <c r="M49" s="97" t="n">
        <f aca="false">Test!E486</f>
        <v>41.8673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4194.0616</v>
      </c>
      <c r="Z49" s="96" t="n">
        <f aca="false">Anchor!G486</f>
        <v>39.2498</v>
      </c>
      <c r="AA49" s="96" t="n">
        <f aca="false">Anchor!H486</f>
        <v>43.2098</v>
      </c>
      <c r="AB49" s="96" t="n">
        <f aca="false">Anchor!I486</f>
        <v>42.7708</v>
      </c>
      <c r="AC49" s="95" t="n">
        <f aca="false">Anchor!J486</f>
        <v>48130.468</v>
      </c>
      <c r="AD49" s="96" t="n">
        <f aca="false">Anchor!K486</f>
        <v>77.017</v>
      </c>
      <c r="AE49" s="96" t="n">
        <f aca="false">Anchor!L486</f>
        <v>0</v>
      </c>
      <c r="AF49" s="101" t="n">
        <f aca="false">AC49/3600</f>
        <v>13.3695744444444</v>
      </c>
      <c r="AG49" s="102" t="n">
        <f aca="false">E49+Y49</f>
        <v>6471.3864</v>
      </c>
      <c r="AH49" s="188"/>
      <c r="AI49" s="95" t="n">
        <f aca="false">Test!F486</f>
        <v>4194.0616</v>
      </c>
      <c r="AJ49" s="96" t="n">
        <f aca="false">Test!G486</f>
        <v>39.2498</v>
      </c>
      <c r="AK49" s="96" t="n">
        <f aca="false">Test!H486</f>
        <v>43.2098</v>
      </c>
      <c r="AL49" s="96" t="n">
        <f aca="false">Test!I486</f>
        <v>42.7708</v>
      </c>
      <c r="AM49" s="95" t="n">
        <f aca="false">Test!J486</f>
        <v>48343.829</v>
      </c>
      <c r="AN49" s="96" t="n">
        <f aca="false">Test!K486</f>
        <v>77.329</v>
      </c>
      <c r="AO49" s="96" t="n">
        <f aca="false">Test!L486</f>
        <v>0</v>
      </c>
      <c r="AP49" s="101" t="n">
        <f aca="false">AM49/3600</f>
        <v>13.4288413888889</v>
      </c>
      <c r="AQ49" s="102" t="n">
        <f aca="false">J49+AI49</f>
        <v>6474.984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n">
        <f aca="false">AM49/AC49</f>
        <v>1.00443297164698</v>
      </c>
      <c r="AY49" s="104" t="n">
        <f aca="false">AN49/AD49</f>
        <v>1.00405105366348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1034.1128</v>
      </c>
      <c r="F50" s="96" t="n">
        <f aca="false">Anchor!C487</f>
        <v>35.3571</v>
      </c>
      <c r="G50" s="96" t="n">
        <f aca="false">Anchor!D487</f>
        <v>40.6516</v>
      </c>
      <c r="H50" s="97" t="n">
        <f aca="false">Anchor!E487</f>
        <v>40.4214</v>
      </c>
      <c r="I50" s="82"/>
      <c r="J50" s="95" t="n">
        <f aca="false">Test!B487</f>
        <v>1033.5992</v>
      </c>
      <c r="K50" s="96" t="n">
        <f aca="false">Test!C487</f>
        <v>35.3478</v>
      </c>
      <c r="L50" s="96" t="n">
        <f aca="false">Test!D487</f>
        <v>40.6557</v>
      </c>
      <c r="M50" s="97" t="n">
        <f aca="false">Test!E487</f>
        <v>40.4279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2365.5712</v>
      </c>
      <c r="Z50" s="96" t="n">
        <f aca="false">Anchor!G487</f>
        <v>36.9167</v>
      </c>
      <c r="AA50" s="96" t="n">
        <f aca="false">Anchor!H487</f>
        <v>41.9453</v>
      </c>
      <c r="AB50" s="96" t="n">
        <f aca="false">Anchor!I487</f>
        <v>41.1278</v>
      </c>
      <c r="AC50" s="95" t="n">
        <f aca="false">Anchor!J487</f>
        <v>42606.124</v>
      </c>
      <c r="AD50" s="96" t="n">
        <f aca="false">Anchor!K487</f>
        <v>70.808</v>
      </c>
      <c r="AE50" s="96" t="n">
        <f aca="false">Anchor!L487</f>
        <v>0</v>
      </c>
      <c r="AF50" s="101" t="n">
        <f aca="false">AC50/3600</f>
        <v>11.8350344444444</v>
      </c>
      <c r="AG50" s="102" t="n">
        <f aca="false">E50+Y50</f>
        <v>3399.684</v>
      </c>
      <c r="AH50" s="188"/>
      <c r="AI50" s="95" t="n">
        <f aca="false">Test!F487</f>
        <v>2365.5712</v>
      </c>
      <c r="AJ50" s="96" t="n">
        <f aca="false">Test!G487</f>
        <v>36.9167</v>
      </c>
      <c r="AK50" s="96" t="n">
        <f aca="false">Test!H487</f>
        <v>41.9453</v>
      </c>
      <c r="AL50" s="96" t="n">
        <f aca="false">Test!I487</f>
        <v>41.1278</v>
      </c>
      <c r="AM50" s="95" t="n">
        <f aca="false">Test!J487</f>
        <v>42683.765</v>
      </c>
      <c r="AN50" s="96" t="n">
        <f aca="false">Test!K487</f>
        <v>70.839</v>
      </c>
      <c r="AO50" s="96" t="n">
        <f aca="false">Test!L487</f>
        <v>0</v>
      </c>
      <c r="AP50" s="101" t="n">
        <f aca="false">AM50/3600</f>
        <v>11.8566013888889</v>
      </c>
      <c r="AQ50" s="102" t="n">
        <f aca="false">J50+AI50</f>
        <v>3399.1704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n">
        <f aca="false">AM50/AC50</f>
        <v>1.0018222967196</v>
      </c>
      <c r="AY50" s="104" t="n">
        <f aca="false">AN50/AD50</f>
        <v>1.00043780363801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617.6488</v>
      </c>
      <c r="F51" s="110" t="n">
        <f aca="false">Anchor!C488</f>
        <v>33.6397</v>
      </c>
      <c r="G51" s="110" t="n">
        <f aca="false">Anchor!D488</f>
        <v>39.8838</v>
      </c>
      <c r="H51" s="111" t="n">
        <f aca="false">Anchor!E488</f>
        <v>39.372</v>
      </c>
      <c r="I51" s="82"/>
      <c r="J51" s="109" t="n">
        <f aca="false">Test!B488</f>
        <v>617.492</v>
      </c>
      <c r="K51" s="110" t="n">
        <f aca="false">Test!C488</f>
        <v>33.6314</v>
      </c>
      <c r="L51" s="110" t="n">
        <f aca="false">Test!D488</f>
        <v>39.8769</v>
      </c>
      <c r="M51" s="111" t="n">
        <f aca="false">Test!E488</f>
        <v>39.3713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1342.3488</v>
      </c>
      <c r="Z51" s="110" t="n">
        <f aca="false">Anchor!G488</f>
        <v>34.6038</v>
      </c>
      <c r="AA51" s="110" t="n">
        <f aca="false">Anchor!H488</f>
        <v>40.6234</v>
      </c>
      <c r="AB51" s="110" t="n">
        <f aca="false">Anchor!I488</f>
        <v>39.5174</v>
      </c>
      <c r="AC51" s="109" t="n">
        <f aca="false">Anchor!J488</f>
        <v>38649.021</v>
      </c>
      <c r="AD51" s="110" t="n">
        <f aca="false">Anchor!K488</f>
        <v>67.08</v>
      </c>
      <c r="AE51" s="110" t="n">
        <f aca="false">Anchor!L488</f>
        <v>0</v>
      </c>
      <c r="AF51" s="115" t="n">
        <f aca="false">AC51/3600</f>
        <v>10.7358391666667</v>
      </c>
      <c r="AG51" s="116" t="n">
        <f aca="false">E51+Y51</f>
        <v>1959.9976</v>
      </c>
      <c r="AH51" s="188"/>
      <c r="AI51" s="109" t="n">
        <f aca="false">Test!F488</f>
        <v>1342.3488</v>
      </c>
      <c r="AJ51" s="110" t="n">
        <f aca="false">Test!G488</f>
        <v>34.6038</v>
      </c>
      <c r="AK51" s="110" t="n">
        <f aca="false">Test!H488</f>
        <v>40.6234</v>
      </c>
      <c r="AL51" s="110" t="n">
        <f aca="false">Test!I488</f>
        <v>39.5174</v>
      </c>
      <c r="AM51" s="109" t="n">
        <f aca="false">Test!J488</f>
        <v>38447.796</v>
      </c>
      <c r="AN51" s="110" t="n">
        <f aca="false">Test!K488</f>
        <v>66.908</v>
      </c>
      <c r="AO51" s="110" t="n">
        <f aca="false">Test!L488</f>
        <v>0</v>
      </c>
      <c r="AP51" s="115" t="n">
        <f aca="false">AM51/3600</f>
        <v>10.6799433333333</v>
      </c>
      <c r="AQ51" s="116" t="n">
        <f aca="false">J51+AI51</f>
        <v>1959.8408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n">
        <f aca="false">AM51/AC51</f>
        <v>0.994793529181502</v>
      </c>
      <c r="AY51" s="118" t="n">
        <f aca="false">AN51/AD51</f>
        <v>0.997435897435897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50973.7072</v>
      </c>
      <c r="F52" s="80" t="n">
        <f aca="false">Anchor!C489</f>
        <v>38.2612</v>
      </c>
      <c r="G52" s="80" t="n">
        <f aca="false">Anchor!D489</f>
        <v>41.7018</v>
      </c>
      <c r="H52" s="81" t="n">
        <f aca="false">Anchor!E489</f>
        <v>43.8381</v>
      </c>
      <c r="I52" s="82"/>
      <c r="J52" s="79" t="n">
        <f aca="false">Test!B489</f>
        <v>51209.5584</v>
      </c>
      <c r="K52" s="80" t="n">
        <f aca="false">Test!C489</f>
        <v>38.2551</v>
      </c>
      <c r="L52" s="80" t="n">
        <f aca="false">Test!D489</f>
        <v>41.7007</v>
      </c>
      <c r="M52" s="81" t="n">
        <f aca="false">Test!E489</f>
        <v>43.8354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7282.5496</v>
      </c>
      <c r="Z52" s="80" t="n">
        <f aca="false">Anchor!G489</f>
        <v>39.6923</v>
      </c>
      <c r="AA52" s="80" t="n">
        <f aca="false">Anchor!H489</f>
        <v>43.4271</v>
      </c>
      <c r="AB52" s="80" t="n">
        <f aca="false">Anchor!I489</f>
        <v>45.4548</v>
      </c>
      <c r="AC52" s="79" t="n">
        <f aca="false">Anchor!J489</f>
        <v>67558.492</v>
      </c>
      <c r="AD52" s="80" t="n">
        <f aca="false">Anchor!K489</f>
        <v>138.465</v>
      </c>
      <c r="AE52" s="80" t="n">
        <f aca="false">Anchor!L489</f>
        <v>0</v>
      </c>
      <c r="AF52" s="87" t="n">
        <f aca="false">AC52/3600</f>
        <v>18.7662477777778</v>
      </c>
      <c r="AG52" s="88" t="n">
        <f aca="false">E52+Y52</f>
        <v>58256.2568</v>
      </c>
      <c r="AH52" s="188"/>
      <c r="AI52" s="79" t="n">
        <f aca="false">Test!F489</f>
        <v>7282.5496</v>
      </c>
      <c r="AJ52" s="80" t="n">
        <f aca="false">Test!G489</f>
        <v>39.6923</v>
      </c>
      <c r="AK52" s="80" t="n">
        <f aca="false">Test!H489</f>
        <v>43.4271</v>
      </c>
      <c r="AL52" s="80" t="n">
        <f aca="false">Test!I489</f>
        <v>45.4548</v>
      </c>
      <c r="AM52" s="79" t="n">
        <f aca="false">Test!J489</f>
        <v>68370.973</v>
      </c>
      <c r="AN52" s="80" t="n">
        <f aca="false">Test!K489</f>
        <v>135.689</v>
      </c>
      <c r="AO52" s="80" t="n">
        <f aca="false">Test!L489</f>
        <v>0</v>
      </c>
      <c r="AP52" s="87" t="n">
        <f aca="false">AM52/3600</f>
        <v>18.9919369444444</v>
      </c>
      <c r="AQ52" s="88" t="n">
        <f aca="false">J52+AI52</f>
        <v>58492.108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n">
        <f aca="false">AM52/AC52</f>
        <v>1.01202633415796</v>
      </c>
      <c r="AY52" s="90" t="n">
        <f aca="false">AN52/AD52</f>
        <v>0.979951612320803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10048.196</v>
      </c>
      <c r="F53" s="96" t="n">
        <f aca="false">Anchor!C490</f>
        <v>35.7282</v>
      </c>
      <c r="G53" s="96" t="n">
        <f aca="false">Anchor!D490</f>
        <v>40.6443</v>
      </c>
      <c r="H53" s="97" t="n">
        <f aca="false">Anchor!E490</f>
        <v>42.9441</v>
      </c>
      <c r="I53" s="82"/>
      <c r="J53" s="95" t="n">
        <f aca="false">Test!B490</f>
        <v>10095.3736</v>
      </c>
      <c r="K53" s="96" t="n">
        <f aca="false">Test!C490</f>
        <v>35.72</v>
      </c>
      <c r="L53" s="96" t="n">
        <f aca="false">Test!D490</f>
        <v>40.65</v>
      </c>
      <c r="M53" s="97" t="n">
        <f aca="false">Test!E490</f>
        <v>42.9527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2773.4</v>
      </c>
      <c r="Z53" s="96" t="n">
        <f aca="false">Anchor!G490</f>
        <v>37.5474</v>
      </c>
      <c r="AA53" s="96" t="n">
        <f aca="false">Anchor!H490</f>
        <v>41.7668</v>
      </c>
      <c r="AB53" s="96" t="n">
        <f aca="false">Anchor!I490</f>
        <v>44.0524</v>
      </c>
      <c r="AC53" s="95" t="n">
        <f aca="false">Anchor!J490</f>
        <v>48245.706</v>
      </c>
      <c r="AD53" s="96" t="n">
        <f aca="false">Anchor!K490</f>
        <v>101.166</v>
      </c>
      <c r="AE53" s="96" t="n">
        <f aca="false">Anchor!L490</f>
        <v>0</v>
      </c>
      <c r="AF53" s="101" t="n">
        <f aca="false">AC53/3600</f>
        <v>13.401585</v>
      </c>
      <c r="AG53" s="102" t="n">
        <f aca="false">E53+Y53</f>
        <v>12821.596</v>
      </c>
      <c r="AH53" s="188"/>
      <c r="AI53" s="95" t="n">
        <f aca="false">Test!F490</f>
        <v>2773.4</v>
      </c>
      <c r="AJ53" s="96" t="n">
        <f aca="false">Test!G490</f>
        <v>37.5474</v>
      </c>
      <c r="AK53" s="96" t="n">
        <f aca="false">Test!H490</f>
        <v>41.7668</v>
      </c>
      <c r="AL53" s="96" t="n">
        <f aca="false">Test!I490</f>
        <v>44.0524</v>
      </c>
      <c r="AM53" s="95" t="n">
        <f aca="false">Test!J490</f>
        <v>48330.678</v>
      </c>
      <c r="AN53" s="96" t="n">
        <f aca="false">Test!K490</f>
        <v>101.322</v>
      </c>
      <c r="AO53" s="96" t="n">
        <f aca="false">Test!L490</f>
        <v>0</v>
      </c>
      <c r="AP53" s="101" t="n">
        <f aca="false">AM53/3600</f>
        <v>13.4251883333333</v>
      </c>
      <c r="AQ53" s="102" t="n">
        <f aca="false">J53+AI53</f>
        <v>12868.7736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n">
        <f aca="false">AM53/AC53</f>
        <v>1.00176123446095</v>
      </c>
      <c r="AY53" s="104" t="n">
        <f aca="false">AN53/AD53</f>
        <v>1.00154202004626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2754.8072</v>
      </c>
      <c r="F54" s="96" t="n">
        <f aca="false">Anchor!C491</f>
        <v>34.3622</v>
      </c>
      <c r="G54" s="96" t="n">
        <f aca="false">Anchor!D491</f>
        <v>39.7078</v>
      </c>
      <c r="H54" s="97" t="n">
        <f aca="false">Anchor!E491</f>
        <v>42.2457</v>
      </c>
      <c r="I54" s="82"/>
      <c r="J54" s="95" t="n">
        <f aca="false">Test!B491</f>
        <v>2770.78</v>
      </c>
      <c r="K54" s="96" t="n">
        <f aca="false">Test!C491</f>
        <v>34.3506</v>
      </c>
      <c r="L54" s="96" t="n">
        <f aca="false">Test!D491</f>
        <v>39.7197</v>
      </c>
      <c r="M54" s="97" t="n">
        <f aca="false">Test!E491</f>
        <v>42.2424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1279.3384</v>
      </c>
      <c r="Z54" s="96" t="n">
        <f aca="false">Anchor!G491</f>
        <v>35.2956</v>
      </c>
      <c r="AA54" s="96" t="n">
        <f aca="false">Anchor!H491</f>
        <v>40.6175</v>
      </c>
      <c r="AB54" s="96" t="n">
        <f aca="false">Anchor!I491</f>
        <v>43.0974</v>
      </c>
      <c r="AC54" s="95" t="n">
        <f aca="false">Anchor!J491</f>
        <v>40597.62</v>
      </c>
      <c r="AD54" s="96" t="n">
        <f aca="false">Anchor!K491</f>
        <v>86.97</v>
      </c>
      <c r="AE54" s="96" t="n">
        <f aca="false">Anchor!L491</f>
        <v>0</v>
      </c>
      <c r="AF54" s="101" t="n">
        <f aca="false">AC54/3600</f>
        <v>11.2771166666667</v>
      </c>
      <c r="AG54" s="102" t="n">
        <f aca="false">E54+Y54</f>
        <v>4034.1456</v>
      </c>
      <c r="AH54" s="188"/>
      <c r="AI54" s="95" t="n">
        <f aca="false">Test!F491</f>
        <v>1279.3384</v>
      </c>
      <c r="AJ54" s="96" t="n">
        <f aca="false">Test!G491</f>
        <v>35.2956</v>
      </c>
      <c r="AK54" s="96" t="n">
        <f aca="false">Test!H491</f>
        <v>40.6175</v>
      </c>
      <c r="AL54" s="96" t="n">
        <f aca="false">Test!I491</f>
        <v>43.0974</v>
      </c>
      <c r="AM54" s="95" t="n">
        <f aca="false">Test!J491</f>
        <v>40510.946</v>
      </c>
      <c r="AN54" s="96" t="n">
        <f aca="false">Test!K491</f>
        <v>87.25</v>
      </c>
      <c r="AO54" s="96" t="n">
        <f aca="false">Test!L491</f>
        <v>0</v>
      </c>
      <c r="AP54" s="101" t="n">
        <f aca="false">AM54/3600</f>
        <v>11.2530405555556</v>
      </c>
      <c r="AQ54" s="102" t="n">
        <f aca="false">J54+AI54</f>
        <v>4050.1184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n">
        <f aca="false">AM54/AC54</f>
        <v>0.997865047261391</v>
      </c>
      <c r="AY54" s="104" t="n">
        <f aca="false">AN54/AD54</f>
        <v>1.00321950097735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1132.7648</v>
      </c>
      <c r="F55" s="110" t="n">
        <f aca="false">Anchor!C492</f>
        <v>32.7178</v>
      </c>
      <c r="G55" s="110" t="n">
        <f aca="false">Anchor!D492</f>
        <v>38.7299</v>
      </c>
      <c r="H55" s="111" t="n">
        <f aca="false">Anchor!E492</f>
        <v>41.3778</v>
      </c>
      <c r="I55" s="82"/>
      <c r="J55" s="109" t="n">
        <f aca="false">Test!B492</f>
        <v>1140.3104</v>
      </c>
      <c r="K55" s="110" t="n">
        <f aca="false">Test!C492</f>
        <v>32.7083</v>
      </c>
      <c r="L55" s="110" t="n">
        <f aca="false">Test!D492</f>
        <v>38.7452</v>
      </c>
      <c r="M55" s="111" t="n">
        <f aca="false">Test!E492</f>
        <v>41.3888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630.088</v>
      </c>
      <c r="Z55" s="110" t="n">
        <f aca="false">Anchor!G492</f>
        <v>32.9683</v>
      </c>
      <c r="AA55" s="110" t="n">
        <f aca="false">Anchor!H492</f>
        <v>39.4875</v>
      </c>
      <c r="AB55" s="110" t="n">
        <f aca="false">Anchor!I492</f>
        <v>41.9834</v>
      </c>
      <c r="AC55" s="109" t="n">
        <f aca="false">Anchor!J492</f>
        <v>37192.477</v>
      </c>
      <c r="AD55" s="110" t="n">
        <f aca="false">Anchor!K492</f>
        <v>80.932</v>
      </c>
      <c r="AE55" s="110" t="n">
        <f aca="false">Anchor!L492</f>
        <v>0</v>
      </c>
      <c r="AF55" s="115" t="n">
        <f aca="false">AC55/3600</f>
        <v>10.3312436111111</v>
      </c>
      <c r="AG55" s="116" t="n">
        <f aca="false">E55+Y55</f>
        <v>1762.8528</v>
      </c>
      <c r="AH55" s="188"/>
      <c r="AI55" s="109" t="n">
        <f aca="false">Test!F492</f>
        <v>630.088</v>
      </c>
      <c r="AJ55" s="110" t="n">
        <f aca="false">Test!G492</f>
        <v>32.9683</v>
      </c>
      <c r="AK55" s="110" t="n">
        <f aca="false">Test!H492</f>
        <v>39.4875</v>
      </c>
      <c r="AL55" s="110" t="n">
        <f aca="false">Test!I492</f>
        <v>41.9834</v>
      </c>
      <c r="AM55" s="109" t="n">
        <f aca="false">Test!J492</f>
        <v>36809.465</v>
      </c>
      <c r="AN55" s="110" t="n">
        <f aca="false">Test!K492</f>
        <v>81.354</v>
      </c>
      <c r="AO55" s="110" t="n">
        <f aca="false">Test!L492</f>
        <v>0</v>
      </c>
      <c r="AP55" s="115" t="n">
        <f aca="false">AM55/3600</f>
        <v>10.2248513888889</v>
      </c>
      <c r="AQ55" s="116" t="n">
        <f aca="false">J55+AI55</f>
        <v>1770.3984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n">
        <f aca="false">AM55/AC55</f>
        <v>0.98970189589685</v>
      </c>
      <c r="AY55" s="118" t="n">
        <f aca="false">AN55/AD55</f>
        <v>1.00521425394158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20917.6856</v>
      </c>
      <c r="F56" s="80" t="n">
        <f aca="false">Anchor!C493</f>
        <v>36.6037</v>
      </c>
      <c r="G56" s="80" t="n">
        <f aca="false">Anchor!D493</f>
        <v>41.1407</v>
      </c>
      <c r="H56" s="81" t="n">
        <f aca="false">Anchor!E493</f>
        <v>43.4016</v>
      </c>
      <c r="I56" s="82"/>
      <c r="J56" s="79" t="n">
        <f aca="false">Test!B493</f>
        <v>21009.3408</v>
      </c>
      <c r="K56" s="80" t="n">
        <f aca="false">Test!C493</f>
        <v>36.5955</v>
      </c>
      <c r="L56" s="80" t="n">
        <f aca="false">Test!D493</f>
        <v>41.1431</v>
      </c>
      <c r="M56" s="81" t="n">
        <f aca="false">Test!E493</f>
        <v>43.4038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7282.5496</v>
      </c>
      <c r="Z56" s="80" t="n">
        <f aca="false">Anchor!G493</f>
        <v>39.6923</v>
      </c>
      <c r="AA56" s="80" t="n">
        <f aca="false">Anchor!H493</f>
        <v>43.4271</v>
      </c>
      <c r="AB56" s="80" t="n">
        <f aca="false">Anchor!I493</f>
        <v>45.4548</v>
      </c>
      <c r="AC56" s="79" t="n">
        <f aca="false">Anchor!J493</f>
        <v>57462.061</v>
      </c>
      <c r="AD56" s="80" t="n">
        <f aca="false">Anchor!K493</f>
        <v>117.327</v>
      </c>
      <c r="AE56" s="80" t="n">
        <f aca="false">Anchor!L493</f>
        <v>0</v>
      </c>
      <c r="AF56" s="87" t="n">
        <f aca="false">AC56/3600</f>
        <v>15.9616836111111</v>
      </c>
      <c r="AG56" s="88" t="n">
        <f aca="false">E56+Y56</f>
        <v>28200.2352</v>
      </c>
      <c r="AH56" s="188"/>
      <c r="AI56" s="79" t="n">
        <f aca="false">Test!F493</f>
        <v>7282.5496</v>
      </c>
      <c r="AJ56" s="80" t="n">
        <f aca="false">Test!G493</f>
        <v>39.6923</v>
      </c>
      <c r="AK56" s="80" t="n">
        <f aca="false">Test!H493</f>
        <v>43.4271</v>
      </c>
      <c r="AL56" s="80" t="n">
        <f aca="false">Test!I493</f>
        <v>45.4548</v>
      </c>
      <c r="AM56" s="79" t="n">
        <f aca="false">Test!J493</f>
        <v>58315.882</v>
      </c>
      <c r="AN56" s="80" t="n">
        <f aca="false">Test!K493</f>
        <v>116.126</v>
      </c>
      <c r="AO56" s="80" t="n">
        <f aca="false">Test!L493</f>
        <v>0</v>
      </c>
      <c r="AP56" s="87" t="n">
        <f aca="false">AM56/3600</f>
        <v>16.1988561111111</v>
      </c>
      <c r="AQ56" s="88" t="n">
        <f aca="false">J56+AI56</f>
        <v>28291.8904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n">
        <f aca="false">AM56/AC56</f>
        <v>1.01485886487782</v>
      </c>
      <c r="AY56" s="90" t="n">
        <f aca="false">AN56/AD56</f>
        <v>0.989763652015308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4271.4304</v>
      </c>
      <c r="F57" s="96" t="n">
        <f aca="false">Anchor!C494</f>
        <v>35.0481</v>
      </c>
      <c r="G57" s="96" t="n">
        <f aca="false">Anchor!D494</f>
        <v>40.0195</v>
      </c>
      <c r="H57" s="97" t="n">
        <f aca="false">Anchor!E494</f>
        <v>42.4831</v>
      </c>
      <c r="I57" s="82"/>
      <c r="J57" s="95" t="n">
        <f aca="false">Test!B494</f>
        <v>4287.3112</v>
      </c>
      <c r="K57" s="96" t="n">
        <f aca="false">Test!C494</f>
        <v>35.04</v>
      </c>
      <c r="L57" s="96" t="n">
        <f aca="false">Test!D494</f>
        <v>40.0244</v>
      </c>
      <c r="M57" s="97" t="n">
        <f aca="false">Test!E494</f>
        <v>42.489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2773.4</v>
      </c>
      <c r="Z57" s="96" t="n">
        <f aca="false">Anchor!G494</f>
        <v>37.5474</v>
      </c>
      <c r="AA57" s="96" t="n">
        <f aca="false">Anchor!H494</f>
        <v>41.7668</v>
      </c>
      <c r="AB57" s="96" t="n">
        <f aca="false">Anchor!I494</f>
        <v>44.0524</v>
      </c>
      <c r="AC57" s="95" t="n">
        <f aca="false">Anchor!J494</f>
        <v>44342.095</v>
      </c>
      <c r="AD57" s="96" t="n">
        <f aca="false">Anchor!K494</f>
        <v>91.306</v>
      </c>
      <c r="AE57" s="96" t="n">
        <f aca="false">Anchor!L494</f>
        <v>0</v>
      </c>
      <c r="AF57" s="101" t="n">
        <f aca="false">AC57/3600</f>
        <v>12.3172486111111</v>
      </c>
      <c r="AG57" s="102" t="n">
        <f aca="false">E57+Y57</f>
        <v>7044.8304</v>
      </c>
      <c r="AH57" s="188"/>
      <c r="AI57" s="95" t="n">
        <f aca="false">Test!F494</f>
        <v>2773.4</v>
      </c>
      <c r="AJ57" s="96" t="n">
        <f aca="false">Test!G494</f>
        <v>37.5474</v>
      </c>
      <c r="AK57" s="96" t="n">
        <f aca="false">Test!H494</f>
        <v>41.7668</v>
      </c>
      <c r="AL57" s="96" t="n">
        <f aca="false">Test!I494</f>
        <v>44.0524</v>
      </c>
      <c r="AM57" s="95" t="n">
        <f aca="false">Test!J494</f>
        <v>44390.626</v>
      </c>
      <c r="AN57" s="96" t="n">
        <f aca="false">Test!K494</f>
        <v>92.976</v>
      </c>
      <c r="AO57" s="96" t="n">
        <f aca="false">Test!L494</f>
        <v>0</v>
      </c>
      <c r="AP57" s="101" t="n">
        <f aca="false">AM57/3600</f>
        <v>12.3307294444444</v>
      </c>
      <c r="AQ57" s="102" t="n">
        <f aca="false">J57+AI57</f>
        <v>7060.7112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n">
        <f aca="false">AM57/AC57</f>
        <v>1.00109446790911</v>
      </c>
      <c r="AY57" s="104" t="n">
        <f aca="false">AN57/AD57</f>
        <v>1.01829014522594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1402.0576</v>
      </c>
      <c r="F58" s="96" t="n">
        <f aca="false">Anchor!C495</f>
        <v>33.5598</v>
      </c>
      <c r="G58" s="96" t="n">
        <f aca="false">Anchor!D495</f>
        <v>39.0686</v>
      </c>
      <c r="H58" s="97" t="n">
        <f aca="false">Anchor!E495</f>
        <v>41.7511</v>
      </c>
      <c r="I58" s="82"/>
      <c r="J58" s="95" t="n">
        <f aca="false">Test!B495</f>
        <v>1408.4424</v>
      </c>
      <c r="K58" s="96" t="n">
        <f aca="false">Test!C495</f>
        <v>33.5487</v>
      </c>
      <c r="L58" s="96" t="n">
        <f aca="false">Test!D495</f>
        <v>39.0767</v>
      </c>
      <c r="M58" s="97" t="n">
        <f aca="false">Test!E495</f>
        <v>41.752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1279.3384</v>
      </c>
      <c r="Z58" s="96" t="n">
        <f aca="false">Anchor!G495</f>
        <v>35.2956</v>
      </c>
      <c r="AA58" s="96" t="n">
        <f aca="false">Anchor!H495</f>
        <v>40.6175</v>
      </c>
      <c r="AB58" s="96" t="n">
        <f aca="false">Anchor!I495</f>
        <v>43.0974</v>
      </c>
      <c r="AC58" s="95" t="n">
        <f aca="false">Anchor!J495</f>
        <v>38951.162</v>
      </c>
      <c r="AD58" s="96" t="n">
        <f aca="false">Anchor!K495</f>
        <v>82.773</v>
      </c>
      <c r="AE58" s="96" t="n">
        <f aca="false">Anchor!L495</f>
        <v>0</v>
      </c>
      <c r="AF58" s="101" t="n">
        <f aca="false">AC58/3600</f>
        <v>10.8197672222222</v>
      </c>
      <c r="AG58" s="102" t="n">
        <f aca="false">E58+Y58</f>
        <v>2681.396</v>
      </c>
      <c r="AH58" s="188"/>
      <c r="AI58" s="95" t="n">
        <f aca="false">Test!F495</f>
        <v>1279.3384</v>
      </c>
      <c r="AJ58" s="96" t="n">
        <f aca="false">Test!G495</f>
        <v>35.2956</v>
      </c>
      <c r="AK58" s="96" t="n">
        <f aca="false">Test!H495</f>
        <v>40.6175</v>
      </c>
      <c r="AL58" s="96" t="n">
        <f aca="false">Test!I495</f>
        <v>43.0974</v>
      </c>
      <c r="AM58" s="95" t="n">
        <f aca="false">Test!J495</f>
        <v>38842.695</v>
      </c>
      <c r="AN58" s="96" t="n">
        <f aca="false">Test!K495</f>
        <v>83.506</v>
      </c>
      <c r="AO58" s="96" t="n">
        <f aca="false">Test!L495</f>
        <v>0</v>
      </c>
      <c r="AP58" s="101" t="n">
        <f aca="false">AM58/3600</f>
        <v>10.7896375</v>
      </c>
      <c r="AQ58" s="102" t="n">
        <f aca="false">J58+AI58</f>
        <v>2687.7808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n">
        <f aca="false">AM58/AC58</f>
        <v>0.997215307723041</v>
      </c>
      <c r="AY58" s="104" t="n">
        <f aca="false">AN58/AD58</f>
        <v>1.00885554468244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616.9736</v>
      </c>
      <c r="F59" s="110" t="n">
        <f aca="false">Anchor!C496</f>
        <v>31.8098</v>
      </c>
      <c r="G59" s="110" t="n">
        <f aca="false">Anchor!D496</f>
        <v>38.426</v>
      </c>
      <c r="H59" s="111" t="n">
        <f aca="false">Anchor!E496</f>
        <v>41.1157</v>
      </c>
      <c r="I59" s="82"/>
      <c r="J59" s="109" t="n">
        <f aca="false">Test!B496</f>
        <v>617.984</v>
      </c>
      <c r="K59" s="110" t="n">
        <f aca="false">Test!C496</f>
        <v>31.8008</v>
      </c>
      <c r="L59" s="110" t="n">
        <f aca="false">Test!D496</f>
        <v>38.4228</v>
      </c>
      <c r="M59" s="111" t="n">
        <f aca="false">Test!E496</f>
        <v>41.1246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630.088</v>
      </c>
      <c r="Z59" s="110" t="n">
        <f aca="false">Anchor!G496</f>
        <v>32.9683</v>
      </c>
      <c r="AA59" s="110" t="n">
        <f aca="false">Anchor!H496</f>
        <v>39.4875</v>
      </c>
      <c r="AB59" s="110" t="n">
        <f aca="false">Anchor!I496</f>
        <v>41.9834</v>
      </c>
      <c r="AC59" s="109" t="n">
        <f aca="false">Anchor!J496</f>
        <v>36210.69</v>
      </c>
      <c r="AD59" s="110" t="n">
        <f aca="false">Anchor!K496</f>
        <v>79.903</v>
      </c>
      <c r="AE59" s="110" t="n">
        <f aca="false">Anchor!L496</f>
        <v>0</v>
      </c>
      <c r="AF59" s="115" t="n">
        <f aca="false">AC59/3600</f>
        <v>10.058525</v>
      </c>
      <c r="AG59" s="116" t="n">
        <f aca="false">E59+Y59</f>
        <v>1247.0616</v>
      </c>
      <c r="AH59" s="188"/>
      <c r="AI59" s="109" t="n">
        <f aca="false">Test!F496</f>
        <v>630.088</v>
      </c>
      <c r="AJ59" s="110" t="n">
        <f aca="false">Test!G496</f>
        <v>32.9683</v>
      </c>
      <c r="AK59" s="110" t="n">
        <f aca="false">Test!H496</f>
        <v>39.4875</v>
      </c>
      <c r="AL59" s="110" t="n">
        <f aca="false">Test!I496</f>
        <v>41.9834</v>
      </c>
      <c r="AM59" s="109" t="n">
        <f aca="false">Test!J496</f>
        <v>35859.533</v>
      </c>
      <c r="AN59" s="110" t="n">
        <f aca="false">Test!K496</f>
        <v>78.982</v>
      </c>
      <c r="AO59" s="110" t="n">
        <f aca="false">Test!L496</f>
        <v>0</v>
      </c>
      <c r="AP59" s="115" t="n">
        <f aca="false">AM59/3600</f>
        <v>9.96098138888889</v>
      </c>
      <c r="AQ59" s="116" t="n">
        <f aca="false">J59+AI59</f>
        <v>1248.072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n">
        <f aca="false">AM59/AC59</f>
        <v>0.990302394127259</v>
      </c>
      <c r="AY59" s="118" t="n">
        <f aca="false">AN59/AD59</f>
        <v>0.988473524148029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0500959513512</v>
      </c>
      <c r="AY64" s="129" t="n">
        <f aca="false">GEOMEAN(AY4:AY59)</f>
        <v>1.0004229561635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1975.2502429291</v>
      </c>
      <c r="AD80" s="267" t="n">
        <f aca="false">GEOMEAN(AD4:AD59)</f>
        <v>57.9634509045076</v>
      </c>
      <c r="AE80" s="267"/>
      <c r="AF80" s="238" t="n">
        <f aca="false">GEOMEAN(AF4:AF59)</f>
        <v>8.88201395636919</v>
      </c>
      <c r="AH80" s="267"/>
      <c r="AL80" s="267"/>
      <c r="AM80" s="267" t="n">
        <f aca="false">GEOMEAN(AM4:AM59)</f>
        <v>32135.4333009905</v>
      </c>
      <c r="AN80" s="267" t="n">
        <f aca="false">GEOMEAN(AN4:AN59)</f>
        <v>57.9879669033257</v>
      </c>
      <c r="AO80" s="267"/>
      <c r="AP80" s="238" t="n">
        <f aca="false">GEOMEAN(AP4:AP59)</f>
        <v>8.92650925027513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386.168730555556</v>
      </c>
      <c r="AD81" s="237" t="n">
        <f aca="false">SUM(AD4:AD59)/3600</f>
        <v>0.706363055555556</v>
      </c>
      <c r="AF81" s="269" t="n">
        <f aca="false">SUM(AF4:AF59)</f>
        <v>386.168730555556</v>
      </c>
      <c r="AM81" s="237" t="n">
        <f aca="false">SUM(AM4:AM59)/3600</f>
        <v>388.12529</v>
      </c>
      <c r="AN81" s="237" t="n">
        <f aca="false">SUM(AN4:AN59)/3600</f>
        <v>0.705107777777778</v>
      </c>
      <c r="AP81" s="269" t="n">
        <f aca="false">SUM(AP4:AP59)</f>
        <v>388.12529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 anchor</v>
      </c>
      <c r="F1" s="242"/>
      <c r="G1" s="242"/>
      <c r="H1" s="242"/>
      <c r="J1" s="242" t="str">
        <f aca="false">CONCATENATE(Summary!$M4,Summary!$N4)</f>
        <v>Tested:SHM-1.0 SCE5 5.2.1 Test 1</v>
      </c>
      <c r="K1" s="242"/>
      <c r="L1" s="242"/>
      <c r="M1" s="242"/>
      <c r="Y1" s="242" t="str">
        <f aca="false">CONCATENATE(Summary!$M3,Summary!$N3)</f>
        <v>Reference:SHM-1.0 IBL anchor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HM-1.0 SCE5 5.2.1 Test 1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401</f>
        <v>19512.4672</v>
      </c>
      <c r="F4" s="80" t="n">
        <f aca="false">Anchor!C401</f>
        <v>42.7656</v>
      </c>
      <c r="G4" s="80" t="n">
        <f aca="false">Anchor!D401</f>
        <v>42.3038</v>
      </c>
      <c r="H4" s="81" t="n">
        <f aca="false">Anchor!E401</f>
        <v>44.6982</v>
      </c>
      <c r="I4" s="82"/>
      <c r="J4" s="79" t="n">
        <f aca="false">Test!B401</f>
        <v>19563.2352</v>
      </c>
      <c r="K4" s="80" t="n">
        <f aca="false">Test!C401</f>
        <v>42.7656</v>
      </c>
      <c r="L4" s="80" t="n">
        <f aca="false">Test!D401</f>
        <v>42.3084</v>
      </c>
      <c r="M4" s="81" t="n">
        <f aca="false">Test!E401</f>
        <v>44.6982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5817.5744</v>
      </c>
      <c r="Z4" s="80" t="n">
        <f aca="false">Anchor!G401</f>
        <v>39.2827</v>
      </c>
      <c r="AA4" s="80" t="n">
        <f aca="false">Anchor!H401</f>
        <v>39.8201</v>
      </c>
      <c r="AB4" s="80" t="n">
        <f aca="false">Anchor!I401</f>
        <v>42.219</v>
      </c>
      <c r="AC4" s="79" t="n">
        <f aca="false">Anchor!J401</f>
        <v>34846.077</v>
      </c>
      <c r="AD4" s="80" t="n">
        <f aca="false">Anchor!K401</f>
        <v>57.969</v>
      </c>
      <c r="AE4" s="80" t="n">
        <f aca="false">Anchor!L401</f>
        <v>0</v>
      </c>
      <c r="AF4" s="87" t="n">
        <f aca="false">AC4/3600</f>
        <v>9.67946583333333</v>
      </c>
      <c r="AG4" s="88" t="n">
        <f aca="false">E4+Y4</f>
        <v>25330.0416</v>
      </c>
      <c r="AH4" s="188"/>
      <c r="AI4" s="79" t="n">
        <f aca="false">Test!F401</f>
        <v>5817.5744</v>
      </c>
      <c r="AJ4" s="80" t="n">
        <f aca="false">Test!G401</f>
        <v>39.2827</v>
      </c>
      <c r="AK4" s="80" t="n">
        <f aca="false">Test!H401</f>
        <v>39.8201</v>
      </c>
      <c r="AL4" s="80" t="n">
        <f aca="false">Test!I401</f>
        <v>42.219</v>
      </c>
      <c r="AM4" s="79" t="n">
        <f aca="false">Test!J401</f>
        <v>34858.339</v>
      </c>
      <c r="AN4" s="80" t="n">
        <f aca="false">Test!K401</f>
        <v>57.268</v>
      </c>
      <c r="AO4" s="80" t="n">
        <f aca="false">Test!L401</f>
        <v>0</v>
      </c>
      <c r="AP4" s="87" t="n">
        <f aca="false">AM4/3600</f>
        <v>9.68287194444445</v>
      </c>
      <c r="AQ4" s="88" t="n">
        <f aca="false">J4+AI4</f>
        <v>25380.8096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n">
        <f aca="false">AM4/AC4</f>
        <v>1.00035189040075</v>
      </c>
      <c r="AY4" s="90" t="n">
        <f aca="false">AN4/AD4</f>
        <v>0.98790732977971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402</f>
        <v>7987.504</v>
      </c>
      <c r="F5" s="96" t="n">
        <f aca="false">Anchor!C402</f>
        <v>40.408</v>
      </c>
      <c r="G5" s="96" t="n">
        <f aca="false">Anchor!D402</f>
        <v>40.5577</v>
      </c>
      <c r="H5" s="97" t="n">
        <f aca="false">Anchor!E402</f>
        <v>42.9499</v>
      </c>
      <c r="I5" s="82"/>
      <c r="J5" s="95" t="n">
        <f aca="false">Test!B402</f>
        <v>8018.4464</v>
      </c>
      <c r="K5" s="96" t="n">
        <f aca="false">Test!C402</f>
        <v>40.4086</v>
      </c>
      <c r="L5" s="96" t="n">
        <f aca="false">Test!D402</f>
        <v>40.5561</v>
      </c>
      <c r="M5" s="97" t="n">
        <f aca="false">Test!E402</f>
        <v>42.9443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2880.0736</v>
      </c>
      <c r="Z5" s="96" t="n">
        <f aca="false">Anchor!G402</f>
        <v>37.0917</v>
      </c>
      <c r="AA5" s="96" t="n">
        <f aca="false">Anchor!H402</f>
        <v>38.7101</v>
      </c>
      <c r="AB5" s="96" t="n">
        <f aca="false">Anchor!I402</f>
        <v>41.0902</v>
      </c>
      <c r="AC5" s="95" t="n">
        <f aca="false">Anchor!J402</f>
        <v>29782.386</v>
      </c>
      <c r="AD5" s="96" t="n">
        <f aca="false">Anchor!K402</f>
        <v>48.5</v>
      </c>
      <c r="AE5" s="96" t="n">
        <f aca="false">Anchor!L402</f>
        <v>0</v>
      </c>
      <c r="AF5" s="101" t="n">
        <f aca="false">AC5/3600</f>
        <v>8.272885</v>
      </c>
      <c r="AG5" s="102" t="n">
        <f aca="false">E5+Y5</f>
        <v>10867.5776</v>
      </c>
      <c r="AH5" s="188"/>
      <c r="AI5" s="95" t="n">
        <f aca="false">Test!F402</f>
        <v>2880.0736</v>
      </c>
      <c r="AJ5" s="96" t="n">
        <f aca="false">Test!G402</f>
        <v>37.0917</v>
      </c>
      <c r="AK5" s="96" t="n">
        <f aca="false">Test!H402</f>
        <v>38.7101</v>
      </c>
      <c r="AL5" s="96" t="n">
        <f aca="false">Test!I402</f>
        <v>41.0902</v>
      </c>
      <c r="AM5" s="95" t="n">
        <f aca="false">Test!J402</f>
        <v>29773.541</v>
      </c>
      <c r="AN5" s="96" t="n">
        <f aca="false">Test!K402</f>
        <v>48.016</v>
      </c>
      <c r="AO5" s="96" t="n">
        <f aca="false">Test!L402</f>
        <v>0</v>
      </c>
      <c r="AP5" s="101" t="n">
        <f aca="false">AM5/3600</f>
        <v>8.27042805555556</v>
      </c>
      <c r="AQ5" s="102" t="n">
        <f aca="false">J5+AI5</f>
        <v>10898.52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n">
        <f aca="false">AM5/AC5</f>
        <v>0.999703012377853</v>
      </c>
      <c r="AY5" s="104" t="n">
        <f aca="false">AN5/AD5</f>
        <v>0.990020618556701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3598.5424</v>
      </c>
      <c r="F6" s="96" t="n">
        <f aca="false">Anchor!C403</f>
        <v>38.1399</v>
      </c>
      <c r="G6" s="96" t="n">
        <f aca="false">Anchor!D403</f>
        <v>39.0235</v>
      </c>
      <c r="H6" s="97" t="n">
        <f aca="false">Anchor!E403</f>
        <v>41.3727</v>
      </c>
      <c r="I6" s="82"/>
      <c r="J6" s="95" t="n">
        <f aca="false">Test!B403</f>
        <v>3615.9008</v>
      </c>
      <c r="K6" s="96" t="n">
        <f aca="false">Test!C403</f>
        <v>38.1359</v>
      </c>
      <c r="L6" s="96" t="n">
        <f aca="false">Test!D403</f>
        <v>39.0231</v>
      </c>
      <c r="M6" s="97" t="n">
        <f aca="false">Test!E403</f>
        <v>41.368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1524.2528</v>
      </c>
      <c r="Z6" s="96" t="n">
        <f aca="false">Anchor!G403</f>
        <v>34.8364</v>
      </c>
      <c r="AA6" s="96" t="n">
        <f aca="false">Anchor!H403</f>
        <v>37.5036</v>
      </c>
      <c r="AB6" s="96" t="n">
        <f aca="false">Anchor!I403</f>
        <v>39.8184</v>
      </c>
      <c r="AC6" s="95" t="n">
        <f aca="false">Anchor!J403</f>
        <v>26738.602</v>
      </c>
      <c r="AD6" s="96" t="n">
        <f aca="false">Anchor!K403</f>
        <v>41.043</v>
      </c>
      <c r="AE6" s="96" t="n">
        <f aca="false">Anchor!L403</f>
        <v>0</v>
      </c>
      <c r="AF6" s="101" t="n">
        <f aca="false">AC6/3600</f>
        <v>7.42738944444444</v>
      </c>
      <c r="AG6" s="102" t="n">
        <f aca="false">E6+Y6</f>
        <v>5122.7952</v>
      </c>
      <c r="AH6" s="188"/>
      <c r="AI6" s="95" t="n">
        <f aca="false">Test!F403</f>
        <v>1524.2528</v>
      </c>
      <c r="AJ6" s="96" t="n">
        <f aca="false">Test!G403</f>
        <v>34.8364</v>
      </c>
      <c r="AK6" s="96" t="n">
        <f aca="false">Test!H403</f>
        <v>37.5036</v>
      </c>
      <c r="AL6" s="96" t="n">
        <f aca="false">Test!I403</f>
        <v>39.8184</v>
      </c>
      <c r="AM6" s="95" t="n">
        <f aca="false">Test!J403</f>
        <v>26673.879</v>
      </c>
      <c r="AN6" s="96" t="n">
        <f aca="false">Test!K403</f>
        <v>41.808</v>
      </c>
      <c r="AO6" s="96" t="n">
        <f aca="false">Test!L403</f>
        <v>0</v>
      </c>
      <c r="AP6" s="101" t="n">
        <f aca="false">AM6/3600</f>
        <v>7.40941083333333</v>
      </c>
      <c r="AQ6" s="102" t="n">
        <f aca="false">J6+AI6</f>
        <v>5140.1536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n">
        <f aca="false">AM6/AC6</f>
        <v>0.997579417203637</v>
      </c>
      <c r="AY6" s="104" t="n">
        <f aca="false">AN6/AD6</f>
        <v>1.01863898837804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1829.7984</v>
      </c>
      <c r="F7" s="110" t="n">
        <f aca="false">Anchor!C404</f>
        <v>35.8876</v>
      </c>
      <c r="G7" s="110" t="n">
        <f aca="false">Anchor!D404</f>
        <v>37.8952</v>
      </c>
      <c r="H7" s="111" t="n">
        <f aca="false">Anchor!E404</f>
        <v>40.2409</v>
      </c>
      <c r="I7" s="82"/>
      <c r="J7" s="109" t="n">
        <f aca="false">Test!B404</f>
        <v>1840.256</v>
      </c>
      <c r="K7" s="110" t="n">
        <f aca="false">Test!C404</f>
        <v>35.886</v>
      </c>
      <c r="L7" s="110" t="n">
        <f aca="false">Test!D404</f>
        <v>37.8938</v>
      </c>
      <c r="M7" s="111" t="n">
        <f aca="false">Test!E404</f>
        <v>40.23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854.9616</v>
      </c>
      <c r="Z7" s="110" t="n">
        <f aca="false">Anchor!G404</f>
        <v>32.6096</v>
      </c>
      <c r="AA7" s="110" t="n">
        <f aca="false">Anchor!H404</f>
        <v>36.7731</v>
      </c>
      <c r="AB7" s="110" t="n">
        <f aca="false">Anchor!I404</f>
        <v>39.1303</v>
      </c>
      <c r="AC7" s="109" t="n">
        <f aca="false">Anchor!J404</f>
        <v>24707.432</v>
      </c>
      <c r="AD7" s="110" t="n">
        <f aca="false">Anchor!K404</f>
        <v>36.706</v>
      </c>
      <c r="AE7" s="110" t="n">
        <f aca="false">Anchor!L404</f>
        <v>0</v>
      </c>
      <c r="AF7" s="115" t="n">
        <f aca="false">AC7/3600</f>
        <v>6.86317555555556</v>
      </c>
      <c r="AG7" s="116" t="n">
        <f aca="false">E7+Y7</f>
        <v>2684.76</v>
      </c>
      <c r="AH7" s="188"/>
      <c r="AI7" s="109" t="n">
        <f aca="false">Test!F404</f>
        <v>854.9616</v>
      </c>
      <c r="AJ7" s="110" t="n">
        <f aca="false">Test!G404</f>
        <v>32.6096</v>
      </c>
      <c r="AK7" s="110" t="n">
        <f aca="false">Test!H404</f>
        <v>36.7731</v>
      </c>
      <c r="AL7" s="110" t="n">
        <f aca="false">Test!I404</f>
        <v>39.1303</v>
      </c>
      <c r="AM7" s="109" t="n">
        <f aca="false">Test!J404</f>
        <v>24635.376</v>
      </c>
      <c r="AN7" s="110" t="n">
        <f aca="false">Test!K404</f>
        <v>36.316</v>
      </c>
      <c r="AO7" s="110" t="n">
        <f aca="false">Test!L404</f>
        <v>0</v>
      </c>
      <c r="AP7" s="115" t="n">
        <f aca="false">AM7/3600</f>
        <v>6.84316</v>
      </c>
      <c r="AQ7" s="116" t="n">
        <f aca="false">J7+AI7</f>
        <v>2695.2176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n">
        <f aca="false">AM7/AC7</f>
        <v>0.99708363054485</v>
      </c>
      <c r="AY7" s="118" t="n">
        <f aca="false">AN7/AD7</f>
        <v>0.989375034054378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11287.8768</v>
      </c>
      <c r="F8" s="80" t="n">
        <f aca="false">Anchor!C405</f>
        <v>41.5662</v>
      </c>
      <c r="G8" s="80" t="n">
        <f aca="false">Anchor!D405</f>
        <v>41.3762</v>
      </c>
      <c r="H8" s="81" t="n">
        <f aca="false">Anchor!E405</f>
        <v>43.7341</v>
      </c>
      <c r="I8" s="82"/>
      <c r="J8" s="79" t="n">
        <f aca="false">Test!B405</f>
        <v>11302.456</v>
      </c>
      <c r="K8" s="80" t="n">
        <f aca="false">Test!C405</f>
        <v>41.5649</v>
      </c>
      <c r="L8" s="80" t="n">
        <f aca="false">Test!D405</f>
        <v>41.3767</v>
      </c>
      <c r="M8" s="81" t="n">
        <f aca="false">Test!E405</f>
        <v>43.7303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5817.5744</v>
      </c>
      <c r="Z8" s="80" t="n">
        <f aca="false">Anchor!G405</f>
        <v>39.2827</v>
      </c>
      <c r="AA8" s="80" t="n">
        <f aca="false">Anchor!H405</f>
        <v>39.8201</v>
      </c>
      <c r="AB8" s="80" t="n">
        <f aca="false">Anchor!I405</f>
        <v>42.219</v>
      </c>
      <c r="AC8" s="79" t="n">
        <f aca="false">Anchor!J405</f>
        <v>32766.204</v>
      </c>
      <c r="AD8" s="80" t="n">
        <f aca="false">Anchor!K405</f>
        <v>54.475</v>
      </c>
      <c r="AE8" s="80" t="n">
        <f aca="false">Anchor!L405</f>
        <v>0</v>
      </c>
      <c r="AF8" s="87" t="n">
        <f aca="false">AC8/3600</f>
        <v>9.10172333333333</v>
      </c>
      <c r="AG8" s="88" t="n">
        <f aca="false">E8+Y8</f>
        <v>17105.4512</v>
      </c>
      <c r="AH8" s="188"/>
      <c r="AI8" s="79" t="n">
        <f aca="false">Test!F405</f>
        <v>5817.5744</v>
      </c>
      <c r="AJ8" s="80" t="n">
        <f aca="false">Test!G405</f>
        <v>39.2827</v>
      </c>
      <c r="AK8" s="80" t="n">
        <f aca="false">Test!H405</f>
        <v>39.8201</v>
      </c>
      <c r="AL8" s="80" t="n">
        <f aca="false">Test!I405</f>
        <v>42.219</v>
      </c>
      <c r="AM8" s="79" t="n">
        <f aca="false">Test!J405</f>
        <v>32779.432</v>
      </c>
      <c r="AN8" s="80" t="n">
        <f aca="false">Test!K405</f>
        <v>52.962</v>
      </c>
      <c r="AO8" s="80" t="n">
        <f aca="false">Test!L405</f>
        <v>0</v>
      </c>
      <c r="AP8" s="87" t="n">
        <f aca="false">AM8/3600</f>
        <v>9.10539777777778</v>
      </c>
      <c r="AQ8" s="88" t="n">
        <f aca="false">J8+AI8</f>
        <v>17120.0304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n">
        <f aca="false">AM8/AC8</f>
        <v>1.00040370865054</v>
      </c>
      <c r="AY8" s="90" t="n">
        <f aca="false">AN8/AD8</f>
        <v>0.972225791647545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4564.424</v>
      </c>
      <c r="F9" s="96" t="n">
        <f aca="false">Anchor!C406</f>
        <v>39.1901</v>
      </c>
      <c r="G9" s="96" t="n">
        <f aca="false">Anchor!D406</f>
        <v>39.6904</v>
      </c>
      <c r="H9" s="97" t="n">
        <f aca="false">Anchor!E406</f>
        <v>42.0117</v>
      </c>
      <c r="I9" s="82"/>
      <c r="J9" s="95" t="n">
        <f aca="false">Test!B406</f>
        <v>4564.1632</v>
      </c>
      <c r="K9" s="96" t="n">
        <f aca="false">Test!C406</f>
        <v>39.185</v>
      </c>
      <c r="L9" s="96" t="n">
        <f aca="false">Test!D406</f>
        <v>39.6901</v>
      </c>
      <c r="M9" s="97" t="n">
        <f aca="false">Test!E406</f>
        <v>42.0127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2880.0736</v>
      </c>
      <c r="Z9" s="96" t="n">
        <f aca="false">Anchor!G406</f>
        <v>37.0917</v>
      </c>
      <c r="AA9" s="96" t="n">
        <f aca="false">Anchor!H406</f>
        <v>38.7101</v>
      </c>
      <c r="AB9" s="96" t="n">
        <f aca="false">Anchor!I406</f>
        <v>41.0902</v>
      </c>
      <c r="AC9" s="95" t="n">
        <f aca="false">Anchor!J406</f>
        <v>28499.658</v>
      </c>
      <c r="AD9" s="96" t="n">
        <f aca="false">Anchor!K406</f>
        <v>44.397</v>
      </c>
      <c r="AE9" s="96" t="n">
        <f aca="false">Anchor!L406</f>
        <v>0</v>
      </c>
      <c r="AF9" s="101" t="n">
        <f aca="false">AC9/3600</f>
        <v>7.91657166666667</v>
      </c>
      <c r="AG9" s="102" t="n">
        <f aca="false">E9+Y9</f>
        <v>7444.4976</v>
      </c>
      <c r="AH9" s="188"/>
      <c r="AI9" s="95" t="n">
        <f aca="false">Test!F406</f>
        <v>2880.0736</v>
      </c>
      <c r="AJ9" s="96" t="n">
        <f aca="false">Test!G406</f>
        <v>37.0917</v>
      </c>
      <c r="AK9" s="96" t="n">
        <f aca="false">Test!H406</f>
        <v>38.7101</v>
      </c>
      <c r="AL9" s="96" t="n">
        <f aca="false">Test!I406</f>
        <v>41.0902</v>
      </c>
      <c r="AM9" s="95" t="n">
        <f aca="false">Test!J406</f>
        <v>28467.569</v>
      </c>
      <c r="AN9" s="96" t="n">
        <f aca="false">Test!K406</f>
        <v>44.818</v>
      </c>
      <c r="AO9" s="96" t="n">
        <f aca="false">Test!L406</f>
        <v>0</v>
      </c>
      <c r="AP9" s="101" t="n">
        <f aca="false">AM9/3600</f>
        <v>7.90765805555556</v>
      </c>
      <c r="AQ9" s="102" t="n">
        <f aca="false">J9+AI9</f>
        <v>7444.2368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n">
        <f aca="false">AM9/AC9</f>
        <v>0.998874056664119</v>
      </c>
      <c r="AY9" s="104" t="n">
        <f aca="false">AN9/AD9</f>
        <v>1.00948262269973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2247.5344</v>
      </c>
      <c r="F10" s="96" t="n">
        <f aca="false">Anchor!C407</f>
        <v>36.9488</v>
      </c>
      <c r="G10" s="96" t="n">
        <f aca="false">Anchor!D407</f>
        <v>38.5774</v>
      </c>
      <c r="H10" s="97" t="n">
        <f aca="false">Anchor!E407</f>
        <v>40.9018</v>
      </c>
      <c r="I10" s="82"/>
      <c r="J10" s="95" t="n">
        <f aca="false">Test!B407</f>
        <v>2247.7504</v>
      </c>
      <c r="K10" s="96" t="n">
        <f aca="false">Test!C407</f>
        <v>36.9461</v>
      </c>
      <c r="L10" s="96" t="n">
        <f aca="false">Test!D407</f>
        <v>38.579</v>
      </c>
      <c r="M10" s="97" t="n">
        <f aca="false">Test!E407</f>
        <v>40.8933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1524.2528</v>
      </c>
      <c r="Z10" s="96" t="n">
        <f aca="false">Anchor!G407</f>
        <v>34.8364</v>
      </c>
      <c r="AA10" s="96" t="n">
        <f aca="false">Anchor!H407</f>
        <v>37.5036</v>
      </c>
      <c r="AB10" s="96" t="n">
        <f aca="false">Anchor!I407</f>
        <v>39.8184</v>
      </c>
      <c r="AC10" s="95" t="n">
        <f aca="false">Anchor!J407</f>
        <v>25883.019</v>
      </c>
      <c r="AD10" s="96" t="n">
        <f aca="false">Anchor!K407</f>
        <v>39</v>
      </c>
      <c r="AE10" s="96" t="n">
        <f aca="false">Anchor!L407</f>
        <v>0</v>
      </c>
      <c r="AF10" s="101" t="n">
        <f aca="false">AC10/3600</f>
        <v>7.1897275</v>
      </c>
      <c r="AG10" s="102" t="n">
        <f aca="false">E10+Y10</f>
        <v>3771.7872</v>
      </c>
      <c r="AH10" s="188"/>
      <c r="AI10" s="95" t="n">
        <f aca="false">Test!F407</f>
        <v>1524.2528</v>
      </c>
      <c r="AJ10" s="96" t="n">
        <f aca="false">Test!G407</f>
        <v>34.8364</v>
      </c>
      <c r="AK10" s="96" t="n">
        <f aca="false">Test!H407</f>
        <v>37.5036</v>
      </c>
      <c r="AL10" s="96" t="n">
        <f aca="false">Test!I407</f>
        <v>39.8184</v>
      </c>
      <c r="AM10" s="95" t="n">
        <f aca="false">Test!J407</f>
        <v>25839.713</v>
      </c>
      <c r="AN10" s="96" t="n">
        <f aca="false">Test!K407</f>
        <v>39.343</v>
      </c>
      <c r="AO10" s="96" t="n">
        <f aca="false">Test!L407</f>
        <v>0</v>
      </c>
      <c r="AP10" s="101" t="n">
        <f aca="false">AM10/3600</f>
        <v>7.17769805555556</v>
      </c>
      <c r="AQ10" s="102" t="n">
        <f aca="false">J10+AI10</f>
        <v>3772.0032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n">
        <f aca="false">AM10/AC10</f>
        <v>0.998326856693186</v>
      </c>
      <c r="AY10" s="104" t="n">
        <f aca="false">AN10/AD10</f>
        <v>1.00879487179487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1156.2192</v>
      </c>
      <c r="F11" s="110" t="n">
        <f aca="false">Anchor!C408</f>
        <v>34.653</v>
      </c>
      <c r="G11" s="110" t="n">
        <f aca="false">Anchor!D408</f>
        <v>37.387</v>
      </c>
      <c r="H11" s="111" t="n">
        <f aca="false">Anchor!E408</f>
        <v>39.7105</v>
      </c>
      <c r="I11" s="82"/>
      <c r="J11" s="109" t="n">
        <f aca="false">Test!B408</f>
        <v>1154.1184</v>
      </c>
      <c r="K11" s="110" t="n">
        <f aca="false">Test!C408</f>
        <v>34.6513</v>
      </c>
      <c r="L11" s="110" t="n">
        <f aca="false">Test!D408</f>
        <v>37.3862</v>
      </c>
      <c r="M11" s="111" t="n">
        <f aca="false">Test!E408</f>
        <v>39.7111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854.9616</v>
      </c>
      <c r="Z11" s="110" t="n">
        <f aca="false">Anchor!G408</f>
        <v>32.6096</v>
      </c>
      <c r="AA11" s="110" t="n">
        <f aca="false">Anchor!H408</f>
        <v>36.7731</v>
      </c>
      <c r="AB11" s="110" t="n">
        <f aca="false">Anchor!I408</f>
        <v>39.1303</v>
      </c>
      <c r="AC11" s="109" t="n">
        <f aca="false">Anchor!J408</f>
        <v>24184.394</v>
      </c>
      <c r="AD11" s="110" t="n">
        <f aca="false">Anchor!K408</f>
        <v>35.287</v>
      </c>
      <c r="AE11" s="110" t="n">
        <f aca="false">Anchor!L408</f>
        <v>0</v>
      </c>
      <c r="AF11" s="115" t="n">
        <f aca="false">AC11/3600</f>
        <v>6.71788722222222</v>
      </c>
      <c r="AG11" s="116" t="n">
        <f aca="false">E11+Y11</f>
        <v>2011.1808</v>
      </c>
      <c r="AH11" s="188"/>
      <c r="AI11" s="109" t="n">
        <f aca="false">Test!F408</f>
        <v>854.9616</v>
      </c>
      <c r="AJ11" s="110" t="n">
        <f aca="false">Test!G408</f>
        <v>32.6096</v>
      </c>
      <c r="AK11" s="110" t="n">
        <f aca="false">Test!H408</f>
        <v>36.7731</v>
      </c>
      <c r="AL11" s="110" t="n">
        <f aca="false">Test!I408</f>
        <v>39.1303</v>
      </c>
      <c r="AM11" s="109" t="n">
        <f aca="false">Test!J408</f>
        <v>24074.835</v>
      </c>
      <c r="AN11" s="110" t="n">
        <f aca="false">Test!K408</f>
        <v>35.614</v>
      </c>
      <c r="AO11" s="110" t="n">
        <f aca="false">Test!L408</f>
        <v>0</v>
      </c>
      <c r="AP11" s="115" t="n">
        <f aca="false">AM11/3600</f>
        <v>6.68745416666667</v>
      </c>
      <c r="AQ11" s="116" t="n">
        <f aca="false">J11+AI11</f>
        <v>2009.08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n">
        <f aca="false">AM11/AC11</f>
        <v>0.99546984720808</v>
      </c>
      <c r="AY11" s="118" t="n">
        <f aca="false">AN11/AD11</f>
        <v>1.00926686881855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409</f>
        <v>38146.8048</v>
      </c>
      <c r="F12" s="80" t="n">
        <f aca="false">Anchor!C409</f>
        <v>42.081</v>
      </c>
      <c r="G12" s="80" t="n">
        <f aca="false">Anchor!D409</f>
        <v>44.8695</v>
      </c>
      <c r="H12" s="81" t="n">
        <f aca="false">Anchor!E409</f>
        <v>44.7558</v>
      </c>
      <c r="I12" s="82"/>
      <c r="J12" s="79" t="n">
        <f aca="false">Test!B409</f>
        <v>38120.7216</v>
      </c>
      <c r="K12" s="80" t="n">
        <f aca="false">Test!C409</f>
        <v>42.0788</v>
      </c>
      <c r="L12" s="80" t="n">
        <f aca="false">Test!D409</f>
        <v>44.8645</v>
      </c>
      <c r="M12" s="81" t="n">
        <f aca="false">Test!E409</f>
        <v>44.7485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19763.8272</v>
      </c>
      <c r="Z12" s="80" t="n">
        <f aca="false">Anchor!G409</f>
        <v>38.1128</v>
      </c>
      <c r="AA12" s="80" t="n">
        <f aca="false">Anchor!H409</f>
        <v>42.8227</v>
      </c>
      <c r="AB12" s="80" t="n">
        <f aca="false">Anchor!I409</f>
        <v>43.1856</v>
      </c>
      <c r="AC12" s="79" t="n">
        <f aca="false">Anchor!J409</f>
        <v>51703.982</v>
      </c>
      <c r="AD12" s="80" t="n">
        <f aca="false">Anchor!K409</f>
        <v>76.096</v>
      </c>
      <c r="AE12" s="80" t="n">
        <f aca="false">Anchor!L409</f>
        <v>0</v>
      </c>
      <c r="AF12" s="87" t="n">
        <f aca="false">AC12/3600</f>
        <v>14.3622172222222</v>
      </c>
      <c r="AG12" s="88" t="n">
        <f aca="false">E12+Y12</f>
        <v>57910.632</v>
      </c>
      <c r="AH12" s="188"/>
      <c r="AI12" s="79" t="n">
        <f aca="false">Test!F409</f>
        <v>19763.8272</v>
      </c>
      <c r="AJ12" s="80" t="n">
        <f aca="false">Test!G409</f>
        <v>38.1128</v>
      </c>
      <c r="AK12" s="80" t="n">
        <f aca="false">Test!H409</f>
        <v>42.8227</v>
      </c>
      <c r="AL12" s="80" t="n">
        <f aca="false">Test!I409</f>
        <v>43.1856</v>
      </c>
      <c r="AM12" s="79" t="n">
        <f aca="false">Test!J409</f>
        <v>51972.973</v>
      </c>
      <c r="AN12" s="80" t="n">
        <f aca="false">Test!K409</f>
        <v>74.864</v>
      </c>
      <c r="AO12" s="80" t="n">
        <f aca="false">Test!L409</f>
        <v>0</v>
      </c>
      <c r="AP12" s="87" t="n">
        <f aca="false">AM12/3600</f>
        <v>14.4369369444444</v>
      </c>
      <c r="AQ12" s="88" t="n">
        <f aca="false">J12+AI12</f>
        <v>57884.5488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n">
        <f aca="false">AM12/AC12</f>
        <v>1.00520251999159</v>
      </c>
      <c r="AY12" s="90" t="n">
        <f aca="false">AN12/AD12</f>
        <v>0.98380992430614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20019.7648</v>
      </c>
      <c r="F13" s="96" t="n">
        <f aca="false">Anchor!C410</f>
        <v>39.3478</v>
      </c>
      <c r="G13" s="96" t="n">
        <f aca="false">Anchor!D410</f>
        <v>43.2219</v>
      </c>
      <c r="H13" s="97" t="n">
        <f aca="false">Anchor!E410</f>
        <v>43.4985</v>
      </c>
      <c r="I13" s="82"/>
      <c r="J13" s="95" t="n">
        <f aca="false">Test!B410</f>
        <v>20040.1024</v>
      </c>
      <c r="K13" s="96" t="n">
        <f aca="false">Test!C410</f>
        <v>39.3455</v>
      </c>
      <c r="L13" s="96" t="n">
        <f aca="false">Test!D410</f>
        <v>43.2089</v>
      </c>
      <c r="M13" s="97" t="n">
        <f aca="false">Test!E410</f>
        <v>43.4872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11417.7936</v>
      </c>
      <c r="Z13" s="96" t="n">
        <f aca="false">Anchor!G410</f>
        <v>35.5477</v>
      </c>
      <c r="AA13" s="96" t="n">
        <f aca="false">Anchor!H410</f>
        <v>41.6643</v>
      </c>
      <c r="AB13" s="96" t="n">
        <f aca="false">Anchor!I410</f>
        <v>42.2578</v>
      </c>
      <c r="AC13" s="95" t="n">
        <f aca="false">Anchor!J410</f>
        <v>45050.508</v>
      </c>
      <c r="AD13" s="96" t="n">
        <f aca="false">Anchor!K410</f>
        <v>62.634</v>
      </c>
      <c r="AE13" s="96" t="n">
        <f aca="false">Anchor!L410</f>
        <v>0</v>
      </c>
      <c r="AF13" s="101" t="n">
        <f aca="false">AC13/3600</f>
        <v>12.51403</v>
      </c>
      <c r="AG13" s="102" t="n">
        <f aca="false">E13+Y13</f>
        <v>31437.5584</v>
      </c>
      <c r="AH13" s="188"/>
      <c r="AI13" s="95" t="n">
        <f aca="false">Test!F410</f>
        <v>11417.7936</v>
      </c>
      <c r="AJ13" s="96" t="n">
        <f aca="false">Test!G410</f>
        <v>35.5477</v>
      </c>
      <c r="AK13" s="96" t="n">
        <f aca="false">Test!H410</f>
        <v>41.6643</v>
      </c>
      <c r="AL13" s="96" t="n">
        <f aca="false">Test!I410</f>
        <v>42.2578</v>
      </c>
      <c r="AM13" s="95" t="n">
        <f aca="false">Test!J410</f>
        <v>45358.499</v>
      </c>
      <c r="AN13" s="96" t="n">
        <f aca="false">Test!K410</f>
        <v>62.4</v>
      </c>
      <c r="AO13" s="96" t="n">
        <f aca="false">Test!L410</f>
        <v>0</v>
      </c>
      <c r="AP13" s="101" t="n">
        <f aca="false">AM13/3600</f>
        <v>12.5995830555556</v>
      </c>
      <c r="AQ13" s="102" t="n">
        <f aca="false">J13+AI13</f>
        <v>31457.896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n">
        <f aca="false">AM13/AC13</f>
        <v>1.00683657107707</v>
      </c>
      <c r="AY13" s="104" t="n">
        <f aca="false">AN13/AD13</f>
        <v>0.99626400996264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11106.9712</v>
      </c>
      <c r="F14" s="96" t="n">
        <f aca="false">Anchor!C411</f>
        <v>36.6889</v>
      </c>
      <c r="G14" s="96" t="n">
        <f aca="false">Anchor!D411</f>
        <v>41.7002</v>
      </c>
      <c r="H14" s="97" t="n">
        <f aca="false">Anchor!E411</f>
        <v>42.2873</v>
      </c>
      <c r="I14" s="82"/>
      <c r="J14" s="95" t="n">
        <f aca="false">Test!B411</f>
        <v>11144.4752</v>
      </c>
      <c r="K14" s="96" t="n">
        <f aca="false">Test!C411</f>
        <v>36.6822</v>
      </c>
      <c r="L14" s="96" t="n">
        <f aca="false">Test!D411</f>
        <v>41.6854</v>
      </c>
      <c r="M14" s="97" t="n">
        <f aca="false">Test!E411</f>
        <v>42.2743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6993.8432</v>
      </c>
      <c r="Z14" s="96" t="n">
        <f aca="false">Anchor!G411</f>
        <v>33.1273</v>
      </c>
      <c r="AA14" s="96" t="n">
        <f aca="false">Anchor!H411</f>
        <v>40.4393</v>
      </c>
      <c r="AB14" s="96" t="n">
        <f aca="false">Anchor!I411</f>
        <v>41.2111</v>
      </c>
      <c r="AC14" s="95" t="n">
        <f aca="false">Anchor!J411</f>
        <v>40284.418</v>
      </c>
      <c r="AD14" s="96" t="n">
        <f aca="false">Anchor!K411</f>
        <v>54.459</v>
      </c>
      <c r="AE14" s="96" t="n">
        <f aca="false">Anchor!L411</f>
        <v>0</v>
      </c>
      <c r="AF14" s="101" t="n">
        <f aca="false">AC14/3600</f>
        <v>11.1901161111111</v>
      </c>
      <c r="AG14" s="102" t="n">
        <f aca="false">E14+Y14</f>
        <v>18100.8144</v>
      </c>
      <c r="AH14" s="188"/>
      <c r="AI14" s="95" t="n">
        <f aca="false">Test!F411</f>
        <v>6993.8432</v>
      </c>
      <c r="AJ14" s="96" t="n">
        <f aca="false">Test!G411</f>
        <v>33.1273</v>
      </c>
      <c r="AK14" s="96" t="n">
        <f aca="false">Test!H411</f>
        <v>40.4393</v>
      </c>
      <c r="AL14" s="96" t="n">
        <f aca="false">Test!I411</f>
        <v>41.2111</v>
      </c>
      <c r="AM14" s="95" t="n">
        <f aca="false">Test!J411</f>
        <v>40731.499</v>
      </c>
      <c r="AN14" s="96" t="n">
        <f aca="false">Test!K411</f>
        <v>54.958</v>
      </c>
      <c r="AO14" s="96" t="n">
        <f aca="false">Test!L411</f>
        <v>0</v>
      </c>
      <c r="AP14" s="101" t="n">
        <f aca="false">AM14/3600</f>
        <v>11.3143052777778</v>
      </c>
      <c r="AQ14" s="102" t="n">
        <f aca="false">J14+AI14</f>
        <v>18138.3184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n">
        <f aca="false">AM14/AC14</f>
        <v>1.0110981124265</v>
      </c>
      <c r="AY14" s="104" t="n">
        <f aca="false">AN14/AD14</f>
        <v>1.00916285646082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6310.8432</v>
      </c>
      <c r="F15" s="110" t="n">
        <f aca="false">Anchor!C412</f>
        <v>34.0827</v>
      </c>
      <c r="G15" s="110" t="n">
        <f aca="false">Anchor!D412</f>
        <v>40.5403</v>
      </c>
      <c r="H15" s="111" t="n">
        <f aca="false">Anchor!E412</f>
        <v>41.3194</v>
      </c>
      <c r="I15" s="82"/>
      <c r="J15" s="109" t="n">
        <f aca="false">Test!B412</f>
        <v>6325.4128</v>
      </c>
      <c r="K15" s="110" t="n">
        <f aca="false">Test!C412</f>
        <v>34.0622</v>
      </c>
      <c r="L15" s="110" t="n">
        <f aca="false">Test!D412</f>
        <v>40.5199</v>
      </c>
      <c r="M15" s="111" t="n">
        <f aca="false">Test!E412</f>
        <v>41.2956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4479.1328</v>
      </c>
      <c r="Z15" s="110" t="n">
        <f aca="false">Anchor!G412</f>
        <v>30.9098</v>
      </c>
      <c r="AA15" s="110" t="n">
        <f aca="false">Anchor!H412</f>
        <v>39.7008</v>
      </c>
      <c r="AB15" s="110" t="n">
        <f aca="false">Anchor!I412</f>
        <v>40.5927</v>
      </c>
      <c r="AC15" s="109" t="n">
        <f aca="false">Anchor!J412</f>
        <v>36749.873</v>
      </c>
      <c r="AD15" s="110" t="n">
        <f aca="false">Anchor!K412</f>
        <v>49.717</v>
      </c>
      <c r="AE15" s="110" t="n">
        <f aca="false">Anchor!L412</f>
        <v>0</v>
      </c>
      <c r="AF15" s="115" t="n">
        <f aca="false">AC15/3600</f>
        <v>10.2082980555556</v>
      </c>
      <c r="AG15" s="116" t="n">
        <f aca="false">E15+Y15</f>
        <v>10789.976</v>
      </c>
      <c r="AH15" s="188"/>
      <c r="AI15" s="109" t="n">
        <f aca="false">Test!F412</f>
        <v>4479.1328</v>
      </c>
      <c r="AJ15" s="110" t="n">
        <f aca="false">Test!G412</f>
        <v>30.9098</v>
      </c>
      <c r="AK15" s="110" t="n">
        <f aca="false">Test!H412</f>
        <v>39.7008</v>
      </c>
      <c r="AL15" s="110" t="n">
        <f aca="false">Test!I412</f>
        <v>40.5927</v>
      </c>
      <c r="AM15" s="109" t="n">
        <f aca="false">Test!J412</f>
        <v>37166.456</v>
      </c>
      <c r="AN15" s="110" t="n">
        <f aca="false">Test!K412</f>
        <v>49.888</v>
      </c>
      <c r="AO15" s="110" t="n">
        <f aca="false">Test!L412</f>
        <v>0</v>
      </c>
      <c r="AP15" s="115" t="n">
        <f aca="false">AM15/3600</f>
        <v>10.3240155555556</v>
      </c>
      <c r="AQ15" s="116" t="n">
        <f aca="false">J15+AI15</f>
        <v>10804.5456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n">
        <f aca="false">AM15/AC15</f>
        <v>1.01133563101021</v>
      </c>
      <c r="AY15" s="118" t="n">
        <f aca="false">AN15/AD15</f>
        <v>1.0034394673854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21361.432</v>
      </c>
      <c r="F16" s="80" t="n">
        <f aca="false">Anchor!C413</f>
        <v>40.6316</v>
      </c>
      <c r="G16" s="80" t="n">
        <f aca="false">Anchor!D413</f>
        <v>43.9553</v>
      </c>
      <c r="H16" s="81" t="n">
        <f aca="false">Anchor!E413</f>
        <v>44.0666</v>
      </c>
      <c r="I16" s="82"/>
      <c r="J16" s="79" t="n">
        <f aca="false">Test!B413</f>
        <v>21345.4544</v>
      </c>
      <c r="K16" s="80" t="n">
        <f aca="false">Test!C413</f>
        <v>40.6335</v>
      </c>
      <c r="L16" s="80" t="n">
        <f aca="false">Test!D413</f>
        <v>43.9541</v>
      </c>
      <c r="M16" s="81" t="n">
        <f aca="false">Test!E413</f>
        <v>44.066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19763.8272</v>
      </c>
      <c r="Z16" s="80" t="n">
        <f aca="false">Anchor!G413</f>
        <v>38.1128</v>
      </c>
      <c r="AA16" s="80" t="n">
        <f aca="false">Anchor!H413</f>
        <v>42.8227</v>
      </c>
      <c r="AB16" s="80" t="n">
        <f aca="false">Anchor!I413</f>
        <v>43.1856</v>
      </c>
      <c r="AC16" s="79" t="n">
        <f aca="false">Anchor!J413</f>
        <v>49291.546</v>
      </c>
      <c r="AD16" s="80" t="n">
        <f aca="false">Anchor!K413</f>
        <v>67.095</v>
      </c>
      <c r="AE16" s="80" t="n">
        <f aca="false">Anchor!L413</f>
        <v>0</v>
      </c>
      <c r="AF16" s="87" t="n">
        <f aca="false">AC16/3600</f>
        <v>13.6920961111111</v>
      </c>
      <c r="AG16" s="88" t="n">
        <f aca="false">E16+Y16</f>
        <v>41125.2592</v>
      </c>
      <c r="AH16" s="188"/>
      <c r="AI16" s="79" t="n">
        <f aca="false">Test!F413</f>
        <v>19763.8272</v>
      </c>
      <c r="AJ16" s="80" t="n">
        <f aca="false">Test!G413</f>
        <v>38.1128</v>
      </c>
      <c r="AK16" s="80" t="n">
        <f aca="false">Test!H413</f>
        <v>42.8227</v>
      </c>
      <c r="AL16" s="80" t="n">
        <f aca="false">Test!I413</f>
        <v>43.1856</v>
      </c>
      <c r="AM16" s="79" t="n">
        <f aca="false">Test!J413</f>
        <v>49609.147</v>
      </c>
      <c r="AN16" s="80" t="n">
        <f aca="false">Test!K413</f>
        <v>66.768</v>
      </c>
      <c r="AO16" s="80" t="n">
        <f aca="false">Test!L413</f>
        <v>0</v>
      </c>
      <c r="AP16" s="87" t="n">
        <f aca="false">AM16/3600</f>
        <v>13.7803186111111</v>
      </c>
      <c r="AQ16" s="88" t="n">
        <f aca="false">J16+AI16</f>
        <v>41109.2816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n">
        <f aca="false">AM16/AC16</f>
        <v>1.00644331585786</v>
      </c>
      <c r="AY16" s="90" t="n">
        <f aca="false">AN16/AD16</f>
        <v>0.995126313436173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10762.3344</v>
      </c>
      <c r="F17" s="96" t="n">
        <f aca="false">Anchor!C414</f>
        <v>37.8546</v>
      </c>
      <c r="G17" s="96" t="n">
        <f aca="false">Anchor!D414</f>
        <v>42.336</v>
      </c>
      <c r="H17" s="97" t="n">
        <f aca="false">Anchor!E414</f>
        <v>42.8116</v>
      </c>
      <c r="I17" s="82"/>
      <c r="J17" s="95" t="n">
        <f aca="false">Test!B414</f>
        <v>10755.7888</v>
      </c>
      <c r="K17" s="96" t="n">
        <f aca="false">Test!C414</f>
        <v>37.8554</v>
      </c>
      <c r="L17" s="96" t="n">
        <f aca="false">Test!D414</f>
        <v>42.3301</v>
      </c>
      <c r="M17" s="97" t="n">
        <f aca="false">Test!E414</f>
        <v>42.8074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11417.7936</v>
      </c>
      <c r="Z17" s="96" t="n">
        <f aca="false">Anchor!G414</f>
        <v>35.5477</v>
      </c>
      <c r="AA17" s="96" t="n">
        <f aca="false">Anchor!H414</f>
        <v>41.6643</v>
      </c>
      <c r="AB17" s="96" t="n">
        <f aca="false">Anchor!I414</f>
        <v>42.2578</v>
      </c>
      <c r="AC17" s="95" t="n">
        <f aca="false">Anchor!J414</f>
        <v>43237.223</v>
      </c>
      <c r="AD17" s="96" t="n">
        <f aca="false">Anchor!K414</f>
        <v>56.55</v>
      </c>
      <c r="AE17" s="96" t="n">
        <f aca="false">Anchor!L414</f>
        <v>0</v>
      </c>
      <c r="AF17" s="101" t="n">
        <f aca="false">AC17/3600</f>
        <v>12.0103397222222</v>
      </c>
      <c r="AG17" s="102" t="n">
        <f aca="false">E17+Y17</f>
        <v>22180.128</v>
      </c>
      <c r="AH17" s="188"/>
      <c r="AI17" s="95" t="n">
        <f aca="false">Test!F414</f>
        <v>11417.7936</v>
      </c>
      <c r="AJ17" s="96" t="n">
        <f aca="false">Test!G414</f>
        <v>35.5477</v>
      </c>
      <c r="AK17" s="96" t="n">
        <f aca="false">Test!H414</f>
        <v>41.6643</v>
      </c>
      <c r="AL17" s="96" t="n">
        <f aca="false">Test!I414</f>
        <v>42.2578</v>
      </c>
      <c r="AM17" s="95" t="n">
        <f aca="false">Test!J414</f>
        <v>43518.101</v>
      </c>
      <c r="AN17" s="96" t="n">
        <f aca="false">Test!K414</f>
        <v>56.799</v>
      </c>
      <c r="AO17" s="96" t="n">
        <f aca="false">Test!L414</f>
        <v>0</v>
      </c>
      <c r="AP17" s="101" t="n">
        <f aca="false">AM17/3600</f>
        <v>12.0883613888889</v>
      </c>
      <c r="AQ17" s="102" t="n">
        <f aca="false">J17+AI17</f>
        <v>22173.5824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n">
        <f aca="false">AM17/AC17</f>
        <v>1.00649620813992</v>
      </c>
      <c r="AY17" s="104" t="n">
        <f aca="false">AN17/AD17</f>
        <v>1.00440318302387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6121.0896</v>
      </c>
      <c r="F18" s="96" t="n">
        <f aca="false">Anchor!C415</f>
        <v>35.2203</v>
      </c>
      <c r="G18" s="96" t="n">
        <f aca="false">Anchor!D415</f>
        <v>41.1536</v>
      </c>
      <c r="H18" s="97" t="n">
        <f aca="false">Anchor!E415</f>
        <v>41.8378</v>
      </c>
      <c r="I18" s="82"/>
      <c r="J18" s="95" t="n">
        <f aca="false">Test!B415</f>
        <v>6107.8912</v>
      </c>
      <c r="K18" s="96" t="n">
        <f aca="false">Test!C415</f>
        <v>35.2106</v>
      </c>
      <c r="L18" s="96" t="n">
        <f aca="false">Test!D415</f>
        <v>41.1438</v>
      </c>
      <c r="M18" s="97" t="n">
        <f aca="false">Test!E415</f>
        <v>41.828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6993.8432</v>
      </c>
      <c r="Z18" s="96" t="n">
        <f aca="false">Anchor!G415</f>
        <v>33.1273</v>
      </c>
      <c r="AA18" s="96" t="n">
        <f aca="false">Anchor!H415</f>
        <v>40.4393</v>
      </c>
      <c r="AB18" s="96" t="n">
        <f aca="false">Anchor!I415</f>
        <v>41.2111</v>
      </c>
      <c r="AC18" s="95" t="n">
        <f aca="false">Anchor!J415</f>
        <v>39043.842</v>
      </c>
      <c r="AD18" s="96" t="n">
        <f aca="false">Anchor!K415</f>
        <v>50.622</v>
      </c>
      <c r="AE18" s="96" t="n">
        <f aca="false">Anchor!L415</f>
        <v>0</v>
      </c>
      <c r="AF18" s="101" t="n">
        <f aca="false">AC18/3600</f>
        <v>10.8455116666667</v>
      </c>
      <c r="AG18" s="102" t="n">
        <f aca="false">E18+Y18</f>
        <v>13114.9328</v>
      </c>
      <c r="AH18" s="188"/>
      <c r="AI18" s="95" t="n">
        <f aca="false">Test!F415</f>
        <v>6993.8432</v>
      </c>
      <c r="AJ18" s="96" t="n">
        <f aca="false">Test!G415</f>
        <v>33.1273</v>
      </c>
      <c r="AK18" s="96" t="n">
        <f aca="false">Test!H415</f>
        <v>40.4393</v>
      </c>
      <c r="AL18" s="96" t="n">
        <f aca="false">Test!I415</f>
        <v>41.2111</v>
      </c>
      <c r="AM18" s="95" t="n">
        <f aca="false">Test!J415</f>
        <v>39385.545</v>
      </c>
      <c r="AN18" s="96" t="n">
        <f aca="false">Test!K415</f>
        <v>50.31</v>
      </c>
      <c r="AO18" s="96" t="n">
        <f aca="false">Test!L415</f>
        <v>0</v>
      </c>
      <c r="AP18" s="101" t="n">
        <f aca="false">AM18/3600</f>
        <v>10.9404291666667</v>
      </c>
      <c r="AQ18" s="102" t="n">
        <f aca="false">J18+AI18</f>
        <v>13101.7344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n">
        <f aca="false">AM18/AC18</f>
        <v>1.00875177704079</v>
      </c>
      <c r="AY18" s="104" t="n">
        <f aca="false">AN18/AD18</f>
        <v>0.993836671802774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3354.928</v>
      </c>
      <c r="F19" s="110" t="n">
        <f aca="false">Anchor!C416</f>
        <v>32.6461</v>
      </c>
      <c r="G19" s="110" t="n">
        <f aca="false">Anchor!D416</f>
        <v>40.1111</v>
      </c>
      <c r="H19" s="111" t="n">
        <f aca="false">Anchor!E416</f>
        <v>40.9474</v>
      </c>
      <c r="I19" s="82"/>
      <c r="J19" s="109" t="n">
        <f aca="false">Test!B416</f>
        <v>3341.7184</v>
      </c>
      <c r="K19" s="110" t="n">
        <f aca="false">Test!C416</f>
        <v>32.6336</v>
      </c>
      <c r="L19" s="110" t="n">
        <f aca="false">Test!D416</f>
        <v>40.1011</v>
      </c>
      <c r="M19" s="111" t="n">
        <f aca="false">Test!E416</f>
        <v>40.9377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4479.1328</v>
      </c>
      <c r="Z19" s="110" t="n">
        <f aca="false">Anchor!G416</f>
        <v>30.9098</v>
      </c>
      <c r="AA19" s="110" t="n">
        <f aca="false">Anchor!H416</f>
        <v>39.7008</v>
      </c>
      <c r="AB19" s="110" t="n">
        <f aca="false">Anchor!I416</f>
        <v>40.5927</v>
      </c>
      <c r="AC19" s="109" t="n">
        <f aca="false">Anchor!J416</f>
        <v>35780.831</v>
      </c>
      <c r="AD19" s="110" t="n">
        <f aca="false">Anchor!K416</f>
        <v>45.957</v>
      </c>
      <c r="AE19" s="110" t="n">
        <f aca="false">Anchor!L416</f>
        <v>0</v>
      </c>
      <c r="AF19" s="115" t="n">
        <f aca="false">AC19/3600</f>
        <v>9.93911972222222</v>
      </c>
      <c r="AG19" s="116" t="n">
        <f aca="false">E19+Y19</f>
        <v>7834.0608</v>
      </c>
      <c r="AH19" s="188"/>
      <c r="AI19" s="109" t="n">
        <f aca="false">Test!F416</f>
        <v>4479.1328</v>
      </c>
      <c r="AJ19" s="110" t="n">
        <f aca="false">Test!G416</f>
        <v>30.9098</v>
      </c>
      <c r="AK19" s="110" t="n">
        <f aca="false">Test!H416</f>
        <v>39.7008</v>
      </c>
      <c r="AL19" s="110" t="n">
        <f aca="false">Test!I416</f>
        <v>40.5927</v>
      </c>
      <c r="AM19" s="109" t="n">
        <f aca="false">Test!J416</f>
        <v>36095.733</v>
      </c>
      <c r="AN19" s="110" t="n">
        <f aca="false">Test!K416</f>
        <v>45.708</v>
      </c>
      <c r="AO19" s="110" t="n">
        <f aca="false">Test!L416</f>
        <v>0</v>
      </c>
      <c r="AP19" s="115" t="n">
        <f aca="false">AM19/3600</f>
        <v>10.0265925</v>
      </c>
      <c r="AQ19" s="116" t="n">
        <f aca="false">J19+AI19</f>
        <v>7820.8512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n">
        <f aca="false">AM19/AC19</f>
        <v>1.00880085764358</v>
      </c>
      <c r="AY19" s="118" t="n">
        <f aca="false">AN19/AD19</f>
        <v>0.994581891768392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6129.3752</v>
      </c>
      <c r="F20" s="80" t="n">
        <f aca="false">Anchor!C417</f>
        <v>42.2684</v>
      </c>
      <c r="G20" s="80" t="n">
        <f aca="false">Anchor!D417</f>
        <v>43.8718</v>
      </c>
      <c r="H20" s="81" t="n">
        <f aca="false">Anchor!E417</f>
        <v>45.5276</v>
      </c>
      <c r="I20" s="82"/>
      <c r="J20" s="79" t="n">
        <f aca="false">Test!B417</f>
        <v>6136.8504</v>
      </c>
      <c r="K20" s="80" t="n">
        <f aca="false">Test!C417</f>
        <v>42.2598</v>
      </c>
      <c r="L20" s="80" t="n">
        <f aca="false">Test!D417</f>
        <v>43.8701</v>
      </c>
      <c r="M20" s="81" t="n">
        <f aca="false">Test!E417</f>
        <v>45.5165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2777.6744</v>
      </c>
      <c r="Z20" s="80" t="n">
        <f aca="false">Anchor!G417</f>
        <v>40.1093</v>
      </c>
      <c r="AA20" s="80" t="n">
        <f aca="false">Anchor!H417</f>
        <v>41.9056</v>
      </c>
      <c r="AB20" s="80" t="n">
        <f aca="false">Anchor!I417</f>
        <v>43.1358</v>
      </c>
      <c r="AC20" s="79" t="n">
        <f aca="false">Anchor!J417</f>
        <v>34879.697</v>
      </c>
      <c r="AD20" s="80" t="n">
        <f aca="false">Anchor!K417</f>
        <v>51.043</v>
      </c>
      <c r="AE20" s="80" t="n">
        <f aca="false">Anchor!L417</f>
        <v>0</v>
      </c>
      <c r="AF20" s="87" t="n">
        <f aca="false">AC20/3600</f>
        <v>9.68880472222222</v>
      </c>
      <c r="AG20" s="88" t="n">
        <f aca="false">E20+Y20</f>
        <v>8907.0496</v>
      </c>
      <c r="AH20" s="188"/>
      <c r="AI20" s="79" t="n">
        <f aca="false">Test!F417</f>
        <v>2777.6744</v>
      </c>
      <c r="AJ20" s="80" t="n">
        <f aca="false">Test!G417</f>
        <v>40.1093</v>
      </c>
      <c r="AK20" s="80" t="n">
        <f aca="false">Test!H417</f>
        <v>41.9056</v>
      </c>
      <c r="AL20" s="80" t="n">
        <f aca="false">Test!I417</f>
        <v>43.1358</v>
      </c>
      <c r="AM20" s="79" t="n">
        <f aca="false">Test!J417</f>
        <v>35191.486</v>
      </c>
      <c r="AN20" s="80" t="n">
        <f aca="false">Test!K417</f>
        <v>50.06</v>
      </c>
      <c r="AO20" s="80" t="n">
        <f aca="false">Test!L417</f>
        <v>0</v>
      </c>
      <c r="AP20" s="87" t="n">
        <f aca="false">AM20/3600</f>
        <v>9.77541277777778</v>
      </c>
      <c r="AQ20" s="88" t="n">
        <f aca="false">J20+AI20</f>
        <v>8914.5248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n">
        <f aca="false">AM20/AC20</f>
        <v>1.0089389824688</v>
      </c>
      <c r="AY20" s="90" t="n">
        <f aca="false">AN20/AD20</f>
        <v>0.980741727563035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3060.716</v>
      </c>
      <c r="F21" s="96" t="n">
        <f aca="false">Anchor!C418</f>
        <v>40.895</v>
      </c>
      <c r="G21" s="96" t="n">
        <f aca="false">Anchor!D418</f>
        <v>42.5462</v>
      </c>
      <c r="H21" s="97" t="n">
        <f aca="false">Anchor!E418</f>
        <v>43.821</v>
      </c>
      <c r="I21" s="82"/>
      <c r="J21" s="95" t="n">
        <f aca="false">Test!B418</f>
        <v>3070.0088</v>
      </c>
      <c r="K21" s="96" t="n">
        <f aca="false">Test!C418</f>
        <v>40.8858</v>
      </c>
      <c r="L21" s="96" t="n">
        <f aca="false">Test!D418</f>
        <v>42.5436</v>
      </c>
      <c r="M21" s="97" t="n">
        <f aca="false">Test!E418</f>
        <v>43.8114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1561.1344</v>
      </c>
      <c r="Z21" s="96" t="n">
        <f aca="false">Anchor!G418</f>
        <v>38.1979</v>
      </c>
      <c r="AA21" s="96" t="n">
        <f aca="false">Anchor!H418</f>
        <v>40.9335</v>
      </c>
      <c r="AB21" s="96" t="n">
        <f aca="false">Anchor!I418</f>
        <v>42.1151</v>
      </c>
      <c r="AC21" s="95" t="n">
        <f aca="false">Anchor!J418</f>
        <v>30359.494</v>
      </c>
      <c r="AD21" s="96" t="n">
        <f aca="false">Anchor!K418</f>
        <v>43.976</v>
      </c>
      <c r="AE21" s="96" t="n">
        <f aca="false">Anchor!L418</f>
        <v>0</v>
      </c>
      <c r="AF21" s="101" t="n">
        <f aca="false">AC21/3600</f>
        <v>8.43319277777778</v>
      </c>
      <c r="AG21" s="102" t="n">
        <f aca="false">E21+Y21</f>
        <v>4621.8504</v>
      </c>
      <c r="AH21" s="188"/>
      <c r="AI21" s="95" t="n">
        <f aca="false">Test!F418</f>
        <v>1561.1344</v>
      </c>
      <c r="AJ21" s="96" t="n">
        <f aca="false">Test!G418</f>
        <v>38.1979</v>
      </c>
      <c r="AK21" s="96" t="n">
        <f aca="false">Test!H418</f>
        <v>40.9335</v>
      </c>
      <c r="AL21" s="96" t="n">
        <f aca="false">Test!I418</f>
        <v>42.1151</v>
      </c>
      <c r="AM21" s="95" t="n">
        <f aca="false">Test!J418</f>
        <v>30726.725</v>
      </c>
      <c r="AN21" s="96" t="n">
        <f aca="false">Test!K418</f>
        <v>43.851</v>
      </c>
      <c r="AO21" s="96" t="n">
        <f aca="false">Test!L418</f>
        <v>0</v>
      </c>
      <c r="AP21" s="101" t="n">
        <f aca="false">AM21/3600</f>
        <v>8.53520138888889</v>
      </c>
      <c r="AQ21" s="102" t="n">
        <f aca="false">J21+AI21</f>
        <v>4631.1432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n">
        <f aca="false">AM21/AC21</f>
        <v>1.01209608434185</v>
      </c>
      <c r="AY21" s="104" t="n">
        <f aca="false">AN21/AD21</f>
        <v>0.997157540476624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1703.1656</v>
      </c>
      <c r="F22" s="96" t="n">
        <f aca="false">Anchor!C419</f>
        <v>39.1389</v>
      </c>
      <c r="G22" s="96" t="n">
        <f aca="false">Anchor!D419</f>
        <v>41.2505</v>
      </c>
      <c r="H22" s="97" t="n">
        <f aca="false">Anchor!E419</f>
        <v>42.3627</v>
      </c>
      <c r="I22" s="82"/>
      <c r="J22" s="95" t="n">
        <f aca="false">Test!B419</f>
        <v>1708.9312</v>
      </c>
      <c r="K22" s="96" t="n">
        <f aca="false">Test!C419</f>
        <v>39.1273</v>
      </c>
      <c r="L22" s="96" t="n">
        <f aca="false">Test!D419</f>
        <v>41.248</v>
      </c>
      <c r="M22" s="97" t="n">
        <f aca="false">Test!E419</f>
        <v>42.3557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863.2824</v>
      </c>
      <c r="Z22" s="96" t="n">
        <f aca="false">Anchor!G419</f>
        <v>36.072</v>
      </c>
      <c r="AA22" s="96" t="n">
        <f aca="false">Anchor!H419</f>
        <v>40.0045</v>
      </c>
      <c r="AB22" s="96" t="n">
        <f aca="false">Anchor!I419</f>
        <v>41.1976</v>
      </c>
      <c r="AC22" s="95" t="n">
        <f aca="false">Anchor!J419</f>
        <v>27261.25</v>
      </c>
      <c r="AD22" s="96" t="n">
        <f aca="false">Anchor!K419</f>
        <v>39.327</v>
      </c>
      <c r="AE22" s="96" t="n">
        <f aca="false">Anchor!L419</f>
        <v>0</v>
      </c>
      <c r="AF22" s="101" t="n">
        <f aca="false">AC22/3600</f>
        <v>7.57256944444444</v>
      </c>
      <c r="AG22" s="102" t="n">
        <f aca="false">E22+Y22</f>
        <v>2566.448</v>
      </c>
      <c r="AH22" s="188"/>
      <c r="AI22" s="95" t="n">
        <f aca="false">Test!F419</f>
        <v>863.2824</v>
      </c>
      <c r="AJ22" s="96" t="n">
        <f aca="false">Test!G419</f>
        <v>36.072</v>
      </c>
      <c r="AK22" s="96" t="n">
        <f aca="false">Test!H419</f>
        <v>40.0045</v>
      </c>
      <c r="AL22" s="96" t="n">
        <f aca="false">Test!I419</f>
        <v>41.1976</v>
      </c>
      <c r="AM22" s="95" t="n">
        <f aca="false">Test!J419</f>
        <v>27481.009</v>
      </c>
      <c r="AN22" s="96" t="n">
        <f aca="false">Test!K419</f>
        <v>39.312</v>
      </c>
      <c r="AO22" s="96" t="n">
        <f aca="false">Test!L419</f>
        <v>0</v>
      </c>
      <c r="AP22" s="101" t="n">
        <f aca="false">AM22/3600</f>
        <v>7.63361361111111</v>
      </c>
      <c r="AQ22" s="102" t="n">
        <f aca="false">J22+AI22</f>
        <v>2572.2136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n">
        <f aca="false">AM22/AC22</f>
        <v>1.00806122243111</v>
      </c>
      <c r="AY22" s="104" t="n">
        <f aca="false">AN22/AD22</f>
        <v>0.999618582653139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934.1408</v>
      </c>
      <c r="F23" s="110" t="n">
        <f aca="false">Anchor!C420</f>
        <v>37.0664</v>
      </c>
      <c r="G23" s="110" t="n">
        <f aca="false">Anchor!D420</f>
        <v>40.2362</v>
      </c>
      <c r="H23" s="111" t="n">
        <f aca="false">Anchor!E420</f>
        <v>41.3929</v>
      </c>
      <c r="I23" s="82"/>
      <c r="J23" s="109" t="n">
        <f aca="false">Test!B420</f>
        <v>940.3352</v>
      </c>
      <c r="K23" s="110" t="n">
        <f aca="false">Test!C420</f>
        <v>37.0545</v>
      </c>
      <c r="L23" s="110" t="n">
        <f aca="false">Test!D420</f>
        <v>40.2336</v>
      </c>
      <c r="M23" s="111" t="n">
        <f aca="false">Test!E420</f>
        <v>41.3804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490.028</v>
      </c>
      <c r="Z23" s="110" t="n">
        <f aca="false">Anchor!G420</f>
        <v>34.0293</v>
      </c>
      <c r="AA23" s="110" t="n">
        <f aca="false">Anchor!H420</f>
        <v>39.4713</v>
      </c>
      <c r="AB23" s="110" t="n">
        <f aca="false">Anchor!I420</f>
        <v>40.7872</v>
      </c>
      <c r="AC23" s="109" t="n">
        <f aca="false">Anchor!J420</f>
        <v>24678.271</v>
      </c>
      <c r="AD23" s="110" t="n">
        <f aca="false">Anchor!K420</f>
        <v>35.209</v>
      </c>
      <c r="AE23" s="110" t="n">
        <f aca="false">Anchor!L420</f>
        <v>0</v>
      </c>
      <c r="AF23" s="115" t="n">
        <f aca="false">AC23/3600</f>
        <v>6.85507527777778</v>
      </c>
      <c r="AG23" s="116" t="n">
        <f aca="false">E23+Y23</f>
        <v>1424.1688</v>
      </c>
      <c r="AH23" s="188"/>
      <c r="AI23" s="109" t="n">
        <f aca="false">Test!F420</f>
        <v>490.028</v>
      </c>
      <c r="AJ23" s="110" t="n">
        <f aca="false">Test!G420</f>
        <v>34.0293</v>
      </c>
      <c r="AK23" s="110" t="n">
        <f aca="false">Test!H420</f>
        <v>39.4713</v>
      </c>
      <c r="AL23" s="110" t="n">
        <f aca="false">Test!I420</f>
        <v>40.7872</v>
      </c>
      <c r="AM23" s="109" t="n">
        <f aca="false">Test!J420</f>
        <v>24867.453</v>
      </c>
      <c r="AN23" s="110" t="n">
        <f aca="false">Test!K420</f>
        <v>35.646</v>
      </c>
      <c r="AO23" s="110" t="n">
        <f aca="false">Test!L420</f>
        <v>0</v>
      </c>
      <c r="AP23" s="115" t="n">
        <f aca="false">AM23/3600</f>
        <v>6.90762583333333</v>
      </c>
      <c r="AQ23" s="116" t="n">
        <f aca="false">J23+AI23</f>
        <v>1430.3632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n">
        <f aca="false">AM23/AC23</f>
        <v>1.00766593413291</v>
      </c>
      <c r="AY23" s="118" t="n">
        <f aca="false">AN23/AD23</f>
        <v>1.012411599307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3367.6184</v>
      </c>
      <c r="F24" s="80" t="n">
        <f aca="false">Anchor!C421</f>
        <v>41.5588</v>
      </c>
      <c r="G24" s="80" t="n">
        <f aca="false">Anchor!D421</f>
        <v>43.1707</v>
      </c>
      <c r="H24" s="81" t="n">
        <f aca="false">Anchor!E421</f>
        <v>44.5679</v>
      </c>
      <c r="I24" s="82"/>
      <c r="J24" s="79" t="n">
        <f aca="false">Test!B421</f>
        <v>3365.9848</v>
      </c>
      <c r="K24" s="80" t="n">
        <f aca="false">Test!C421</f>
        <v>41.5508</v>
      </c>
      <c r="L24" s="80" t="n">
        <f aca="false">Test!D421</f>
        <v>43.1676</v>
      </c>
      <c r="M24" s="81" t="n">
        <f aca="false">Test!E421</f>
        <v>44.5676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2777.6744</v>
      </c>
      <c r="Z24" s="80" t="n">
        <f aca="false">Anchor!G421</f>
        <v>40.1093</v>
      </c>
      <c r="AA24" s="80" t="n">
        <f aca="false">Anchor!H421</f>
        <v>41.9056</v>
      </c>
      <c r="AB24" s="80" t="n">
        <f aca="false">Anchor!I421</f>
        <v>43.1358</v>
      </c>
      <c r="AC24" s="79" t="n">
        <f aca="false">Anchor!J421</f>
        <v>33263.267</v>
      </c>
      <c r="AD24" s="80" t="n">
        <f aca="false">Anchor!K421</f>
        <v>46.347</v>
      </c>
      <c r="AE24" s="80" t="n">
        <f aca="false">Anchor!L421</f>
        <v>0</v>
      </c>
      <c r="AF24" s="87" t="n">
        <f aca="false">AC24/3600</f>
        <v>9.23979638888889</v>
      </c>
      <c r="AG24" s="88" t="n">
        <f aca="false">E24+Y24</f>
        <v>6145.2928</v>
      </c>
      <c r="AH24" s="188"/>
      <c r="AI24" s="79" t="n">
        <f aca="false">Test!F421</f>
        <v>2777.6744</v>
      </c>
      <c r="AJ24" s="80" t="n">
        <f aca="false">Test!G421</f>
        <v>40.1093</v>
      </c>
      <c r="AK24" s="80" t="n">
        <f aca="false">Test!H421</f>
        <v>41.9056</v>
      </c>
      <c r="AL24" s="80" t="n">
        <f aca="false">Test!I421</f>
        <v>43.1358</v>
      </c>
      <c r="AM24" s="79" t="n">
        <f aca="false">Test!J421</f>
        <v>33537.672</v>
      </c>
      <c r="AN24" s="80" t="n">
        <f aca="false">Test!K421</f>
        <v>46.347</v>
      </c>
      <c r="AO24" s="80" t="n">
        <f aca="false">Test!L421</f>
        <v>0</v>
      </c>
      <c r="AP24" s="87" t="n">
        <f aca="false">AM24/3600</f>
        <v>9.31602</v>
      </c>
      <c r="AQ24" s="88" t="n">
        <f aca="false">J24+AI24</f>
        <v>6143.6592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n">
        <f aca="false">AM24/AC24</f>
        <v>1.00824949034621</v>
      </c>
      <c r="AY24" s="90" t="n">
        <f aca="false">AN24/AD24</f>
        <v>1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1693.036</v>
      </c>
      <c r="F25" s="96" t="n">
        <f aca="false">Anchor!C422</f>
        <v>39.9248</v>
      </c>
      <c r="G25" s="96" t="n">
        <f aca="false">Anchor!D422</f>
        <v>41.7431</v>
      </c>
      <c r="H25" s="97" t="n">
        <f aca="false">Anchor!E422</f>
        <v>42.908</v>
      </c>
      <c r="I25" s="82"/>
      <c r="J25" s="95" t="n">
        <f aca="false">Test!B422</f>
        <v>1692.7424</v>
      </c>
      <c r="K25" s="96" t="n">
        <f aca="false">Test!C422</f>
        <v>39.9173</v>
      </c>
      <c r="L25" s="96" t="n">
        <f aca="false">Test!D422</f>
        <v>41.7411</v>
      </c>
      <c r="M25" s="97" t="n">
        <f aca="false">Test!E422</f>
        <v>42.9052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1561.1344</v>
      </c>
      <c r="Z25" s="96" t="n">
        <f aca="false">Anchor!G422</f>
        <v>38.1979</v>
      </c>
      <c r="AA25" s="96" t="n">
        <f aca="false">Anchor!H422</f>
        <v>40.9335</v>
      </c>
      <c r="AB25" s="96" t="n">
        <f aca="false">Anchor!I422</f>
        <v>42.1151</v>
      </c>
      <c r="AC25" s="95" t="n">
        <f aca="false">Anchor!J422</f>
        <v>29421.636</v>
      </c>
      <c r="AD25" s="96" t="n">
        <f aca="false">Anchor!K422</f>
        <v>41.168</v>
      </c>
      <c r="AE25" s="96" t="n">
        <f aca="false">Anchor!L422</f>
        <v>0</v>
      </c>
      <c r="AF25" s="101" t="n">
        <f aca="false">AC25/3600</f>
        <v>8.17267666666667</v>
      </c>
      <c r="AG25" s="102" t="n">
        <f aca="false">E25+Y25</f>
        <v>3254.1704</v>
      </c>
      <c r="AH25" s="188"/>
      <c r="AI25" s="95" t="n">
        <f aca="false">Test!F422</f>
        <v>1561.1344</v>
      </c>
      <c r="AJ25" s="96" t="n">
        <f aca="false">Test!G422</f>
        <v>38.1979</v>
      </c>
      <c r="AK25" s="96" t="n">
        <f aca="false">Test!H422</f>
        <v>40.9335</v>
      </c>
      <c r="AL25" s="96" t="n">
        <f aca="false">Test!I422</f>
        <v>42.1151</v>
      </c>
      <c r="AM25" s="95" t="n">
        <f aca="false">Test!J422</f>
        <v>29670.69</v>
      </c>
      <c r="AN25" s="96" t="n">
        <f aca="false">Test!K422</f>
        <v>40.981</v>
      </c>
      <c r="AO25" s="96" t="n">
        <f aca="false">Test!L422</f>
        <v>0</v>
      </c>
      <c r="AP25" s="101" t="n">
        <f aca="false">AM25/3600</f>
        <v>8.24185833333333</v>
      </c>
      <c r="AQ25" s="102" t="n">
        <f aca="false">J25+AI25</f>
        <v>3253.8768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n">
        <f aca="false">AM25/AC25</f>
        <v>1.00846499494454</v>
      </c>
      <c r="AY25" s="104" t="n">
        <f aca="false">AN25/AD25</f>
        <v>0.995457636999611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992.4952</v>
      </c>
      <c r="F26" s="96" t="n">
        <f aca="false">Anchor!C423</f>
        <v>38.0023</v>
      </c>
      <c r="G26" s="96" t="n">
        <f aca="false">Anchor!D423</f>
        <v>40.7644</v>
      </c>
      <c r="H26" s="97" t="n">
        <f aca="false">Anchor!E423</f>
        <v>41.9006</v>
      </c>
      <c r="I26" s="82"/>
      <c r="J26" s="95" t="n">
        <f aca="false">Test!B423</f>
        <v>992.9608</v>
      </c>
      <c r="K26" s="96" t="n">
        <f aca="false">Test!C423</f>
        <v>37.9889</v>
      </c>
      <c r="L26" s="96" t="n">
        <f aca="false">Test!D423</f>
        <v>40.769</v>
      </c>
      <c r="M26" s="97" t="n">
        <f aca="false">Test!E423</f>
        <v>41.8992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863.2824</v>
      </c>
      <c r="Z26" s="96" t="n">
        <f aca="false">Anchor!G423</f>
        <v>36.072</v>
      </c>
      <c r="AA26" s="96" t="n">
        <f aca="false">Anchor!H423</f>
        <v>40.0045</v>
      </c>
      <c r="AB26" s="96" t="n">
        <f aca="false">Anchor!I423</f>
        <v>41.1976</v>
      </c>
      <c r="AC26" s="95" t="n">
        <f aca="false">Anchor!J423</f>
        <v>26410.44</v>
      </c>
      <c r="AD26" s="96" t="n">
        <f aca="false">Anchor!K423</f>
        <v>37.424</v>
      </c>
      <c r="AE26" s="96" t="n">
        <f aca="false">Anchor!L423</f>
        <v>0</v>
      </c>
      <c r="AF26" s="101" t="n">
        <f aca="false">AC26/3600</f>
        <v>7.33623333333333</v>
      </c>
      <c r="AG26" s="102" t="n">
        <f aca="false">E26+Y26</f>
        <v>1855.7776</v>
      </c>
      <c r="AH26" s="188"/>
      <c r="AI26" s="95" t="n">
        <f aca="false">Test!F423</f>
        <v>863.2824</v>
      </c>
      <c r="AJ26" s="96" t="n">
        <f aca="false">Test!G423</f>
        <v>36.072</v>
      </c>
      <c r="AK26" s="96" t="n">
        <f aca="false">Test!H423</f>
        <v>40.0045</v>
      </c>
      <c r="AL26" s="96" t="n">
        <f aca="false">Test!I423</f>
        <v>41.1976</v>
      </c>
      <c r="AM26" s="95" t="n">
        <f aca="false">Test!J423</f>
        <v>26586.767</v>
      </c>
      <c r="AN26" s="96" t="n">
        <f aca="false">Test!K423</f>
        <v>37.44</v>
      </c>
      <c r="AO26" s="96" t="n">
        <f aca="false">Test!L423</f>
        <v>0</v>
      </c>
      <c r="AP26" s="101" t="n">
        <f aca="false">AM26/3600</f>
        <v>7.38521305555556</v>
      </c>
      <c r="AQ26" s="102" t="n">
        <f aca="false">J26+AI26</f>
        <v>1856.2432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n">
        <f aca="false">AM26/AC26</f>
        <v>1.00667641281251</v>
      </c>
      <c r="AY26" s="104" t="n">
        <f aca="false">AN26/AD26</f>
        <v>1.00042753313382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529.5904</v>
      </c>
      <c r="F27" s="110" t="n">
        <f aca="false">Anchor!C424</f>
        <v>35.839</v>
      </c>
      <c r="G27" s="110" t="n">
        <f aca="false">Anchor!D424</f>
        <v>39.8724</v>
      </c>
      <c r="H27" s="111" t="n">
        <f aca="false">Anchor!E424</f>
        <v>41.0788</v>
      </c>
      <c r="I27" s="82"/>
      <c r="J27" s="109" t="n">
        <f aca="false">Test!B424</f>
        <v>528.496</v>
      </c>
      <c r="K27" s="110" t="n">
        <f aca="false">Test!C424</f>
        <v>35.825</v>
      </c>
      <c r="L27" s="110" t="n">
        <f aca="false">Test!D424</f>
        <v>39.8731</v>
      </c>
      <c r="M27" s="111" t="n">
        <f aca="false">Test!E424</f>
        <v>41.0746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490.028</v>
      </c>
      <c r="Z27" s="110" t="n">
        <f aca="false">Anchor!G424</f>
        <v>34.0293</v>
      </c>
      <c r="AA27" s="110" t="n">
        <f aca="false">Anchor!H424</f>
        <v>39.4713</v>
      </c>
      <c r="AB27" s="110" t="n">
        <f aca="false">Anchor!I424</f>
        <v>40.7872</v>
      </c>
      <c r="AC27" s="109" t="n">
        <f aca="false">Anchor!J424</f>
        <v>24032.934</v>
      </c>
      <c r="AD27" s="110" t="n">
        <f aca="false">Anchor!K424</f>
        <v>34.21</v>
      </c>
      <c r="AE27" s="110" t="n">
        <f aca="false">Anchor!L424</f>
        <v>0</v>
      </c>
      <c r="AF27" s="115" t="n">
        <f aca="false">AC27/3600</f>
        <v>6.675815</v>
      </c>
      <c r="AG27" s="116" t="n">
        <f aca="false">E27+Y27</f>
        <v>1019.6184</v>
      </c>
      <c r="AH27" s="188"/>
      <c r="AI27" s="109" t="n">
        <f aca="false">Test!F424</f>
        <v>490.028</v>
      </c>
      <c r="AJ27" s="110" t="n">
        <f aca="false">Test!G424</f>
        <v>34.0293</v>
      </c>
      <c r="AK27" s="110" t="n">
        <f aca="false">Test!H424</f>
        <v>39.4713</v>
      </c>
      <c r="AL27" s="110" t="n">
        <f aca="false">Test!I424</f>
        <v>40.7872</v>
      </c>
      <c r="AM27" s="109" t="n">
        <f aca="false">Test!J424</f>
        <v>24080.577</v>
      </c>
      <c r="AN27" s="110" t="n">
        <f aca="false">Test!K424</f>
        <v>33.93</v>
      </c>
      <c r="AO27" s="110" t="n">
        <f aca="false">Test!L424</f>
        <v>0</v>
      </c>
      <c r="AP27" s="115" t="n">
        <f aca="false">AM27/3600</f>
        <v>6.68904916666667</v>
      </c>
      <c r="AQ27" s="116" t="n">
        <f aca="false">J27+AI27</f>
        <v>1018.524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n">
        <f aca="false">AM27/AC27</f>
        <v>1.00198240464523</v>
      </c>
      <c r="AY27" s="118" t="n">
        <f aca="false">AN27/AD27</f>
        <v>0.991815258696288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10682.4608</v>
      </c>
      <c r="F28" s="80" t="n">
        <f aca="false">Anchor!C425</f>
        <v>40.9984</v>
      </c>
      <c r="G28" s="80" t="n">
        <f aca="false">Anchor!D425</f>
        <v>42.7482</v>
      </c>
      <c r="H28" s="81" t="n">
        <f aca="false">Anchor!E425</f>
        <v>44.013</v>
      </c>
      <c r="I28" s="82"/>
      <c r="J28" s="79" t="n">
        <f aca="false">Test!B425</f>
        <v>10718.7176</v>
      </c>
      <c r="K28" s="80" t="n">
        <f aca="false">Test!C425</f>
        <v>40.9867</v>
      </c>
      <c r="L28" s="80" t="n">
        <f aca="false">Test!D425</f>
        <v>42.7436</v>
      </c>
      <c r="M28" s="81" t="n">
        <f aca="false">Test!E425</f>
        <v>44.0081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3768.7384</v>
      </c>
      <c r="Z28" s="80" t="n">
        <f aca="false">Anchor!G425</f>
        <v>37.5583</v>
      </c>
      <c r="AA28" s="80" t="n">
        <f aca="false">Anchor!H425</f>
        <v>40.1719</v>
      </c>
      <c r="AB28" s="80" t="n">
        <f aca="false">Anchor!I425</f>
        <v>41.1656</v>
      </c>
      <c r="AC28" s="79" t="n">
        <f aca="false">Anchor!J425</f>
        <v>32546.914</v>
      </c>
      <c r="AD28" s="80" t="n">
        <f aca="false">Anchor!K425</f>
        <v>54.194</v>
      </c>
      <c r="AE28" s="80" t="n">
        <f aca="false">Anchor!L425</f>
        <v>0</v>
      </c>
      <c r="AF28" s="87" t="n">
        <f aca="false">AC28/3600</f>
        <v>9.04080944444445</v>
      </c>
      <c r="AG28" s="88" t="n">
        <f aca="false">E28+Y28</f>
        <v>14451.1992</v>
      </c>
      <c r="AH28" s="188"/>
      <c r="AI28" s="79" t="n">
        <f aca="false">Test!F425</f>
        <v>3768.7384</v>
      </c>
      <c r="AJ28" s="80" t="n">
        <f aca="false">Test!G425</f>
        <v>37.5583</v>
      </c>
      <c r="AK28" s="80" t="n">
        <f aca="false">Test!H425</f>
        <v>40.1719</v>
      </c>
      <c r="AL28" s="80" t="n">
        <f aca="false">Test!I425</f>
        <v>41.1656</v>
      </c>
      <c r="AM28" s="79" t="n">
        <f aca="false">Test!J425</f>
        <v>32948.334</v>
      </c>
      <c r="AN28" s="80" t="n">
        <f aca="false">Test!K425</f>
        <v>53.991</v>
      </c>
      <c r="AO28" s="80" t="n">
        <f aca="false">Test!L425</f>
        <v>0</v>
      </c>
      <c r="AP28" s="87" t="n">
        <f aca="false">AM28/3600</f>
        <v>9.152315</v>
      </c>
      <c r="AQ28" s="88" t="n">
        <f aca="false">J28+AI28</f>
        <v>14487.456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n">
        <f aca="false">AM28/AC28</f>
        <v>1.01233358099634</v>
      </c>
      <c r="AY28" s="90" t="n">
        <f aca="false">AN28/AD28</f>
        <v>0.996254197881684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4917.7144</v>
      </c>
      <c r="F29" s="96" t="n">
        <f aca="false">Anchor!C426</f>
        <v>38.7333</v>
      </c>
      <c r="G29" s="96" t="n">
        <f aca="false">Anchor!D426</f>
        <v>41.0206</v>
      </c>
      <c r="H29" s="97" t="n">
        <f aca="false">Anchor!E426</f>
        <v>42.0343</v>
      </c>
      <c r="I29" s="82"/>
      <c r="J29" s="95" t="n">
        <f aca="false">Test!B426</f>
        <v>4938.0192</v>
      </c>
      <c r="K29" s="96" t="n">
        <f aca="false">Test!C426</f>
        <v>38.7222</v>
      </c>
      <c r="L29" s="96" t="n">
        <f aca="false">Test!D426</f>
        <v>41.0174</v>
      </c>
      <c r="M29" s="97" t="n">
        <f aca="false">Test!E426</f>
        <v>42.0308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1893.7768</v>
      </c>
      <c r="Z29" s="96" t="n">
        <f aca="false">Anchor!G426</f>
        <v>35.2915</v>
      </c>
      <c r="AA29" s="96" t="n">
        <f aca="false">Anchor!H426</f>
        <v>38.9301</v>
      </c>
      <c r="AB29" s="96" t="n">
        <f aca="false">Anchor!I426</f>
        <v>40.0419</v>
      </c>
      <c r="AC29" s="95" t="n">
        <f aca="false">Anchor!J426</f>
        <v>27531.833</v>
      </c>
      <c r="AD29" s="96" t="n">
        <f aca="false">Anchor!K426</f>
        <v>44.241</v>
      </c>
      <c r="AE29" s="96" t="n">
        <f aca="false">Anchor!L426</f>
        <v>0</v>
      </c>
      <c r="AF29" s="101" t="n">
        <f aca="false">AC29/3600</f>
        <v>7.64773138888889</v>
      </c>
      <c r="AG29" s="102" t="n">
        <f aca="false">E29+Y29</f>
        <v>6811.4912</v>
      </c>
      <c r="AH29" s="188"/>
      <c r="AI29" s="95" t="n">
        <f aca="false">Test!F426</f>
        <v>1893.7768</v>
      </c>
      <c r="AJ29" s="96" t="n">
        <f aca="false">Test!G426</f>
        <v>35.2915</v>
      </c>
      <c r="AK29" s="96" t="n">
        <f aca="false">Test!H426</f>
        <v>38.9301</v>
      </c>
      <c r="AL29" s="96" t="n">
        <f aca="false">Test!I426</f>
        <v>40.0419</v>
      </c>
      <c r="AM29" s="95" t="n">
        <f aca="false">Test!J426</f>
        <v>27836.376</v>
      </c>
      <c r="AN29" s="96" t="n">
        <f aca="false">Test!K426</f>
        <v>44.148</v>
      </c>
      <c r="AO29" s="96" t="n">
        <f aca="false">Test!L426</f>
        <v>0</v>
      </c>
      <c r="AP29" s="101" t="n">
        <f aca="false">AM29/3600</f>
        <v>7.73232666666667</v>
      </c>
      <c r="AQ29" s="102" t="n">
        <f aca="false">J29+AI29</f>
        <v>6831.796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n">
        <f aca="false">AM29/AC29</f>
        <v>1.01106148653451</v>
      </c>
      <c r="AY29" s="104" t="n">
        <f aca="false">AN29/AD29</f>
        <v>0.997897877534414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2391.984</v>
      </c>
      <c r="F30" s="96" t="n">
        <f aca="false">Anchor!C427</f>
        <v>36.4132</v>
      </c>
      <c r="G30" s="96" t="n">
        <f aca="false">Anchor!D427</f>
        <v>39.3281</v>
      </c>
      <c r="H30" s="97" t="n">
        <f aca="false">Anchor!E427</f>
        <v>40.362</v>
      </c>
      <c r="I30" s="82"/>
      <c r="J30" s="95" t="n">
        <f aca="false">Test!B427</f>
        <v>2406.7008</v>
      </c>
      <c r="K30" s="96" t="n">
        <f aca="false">Test!C427</f>
        <v>36.3999</v>
      </c>
      <c r="L30" s="96" t="n">
        <f aca="false">Test!D427</f>
        <v>39.3309</v>
      </c>
      <c r="M30" s="97" t="n">
        <f aca="false">Test!E427</f>
        <v>40.3578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953.3512</v>
      </c>
      <c r="Z30" s="96" t="n">
        <f aca="false">Anchor!G427</f>
        <v>33.1047</v>
      </c>
      <c r="AA30" s="96" t="n">
        <f aca="false">Anchor!H427</f>
        <v>37.6895</v>
      </c>
      <c r="AB30" s="96" t="n">
        <f aca="false">Anchor!I427</f>
        <v>39.0686</v>
      </c>
      <c r="AC30" s="95" t="n">
        <f aca="false">Anchor!J427</f>
        <v>24343.234</v>
      </c>
      <c r="AD30" s="96" t="n">
        <f aca="false">Anchor!K427</f>
        <v>39.062</v>
      </c>
      <c r="AE30" s="96" t="n">
        <f aca="false">Anchor!L427</f>
        <v>0</v>
      </c>
      <c r="AF30" s="101" t="n">
        <f aca="false">AC30/3600</f>
        <v>6.76200944444445</v>
      </c>
      <c r="AG30" s="102" t="n">
        <f aca="false">E30+Y30</f>
        <v>3345.3352</v>
      </c>
      <c r="AH30" s="188"/>
      <c r="AI30" s="95" t="n">
        <f aca="false">Test!F427</f>
        <v>953.3512</v>
      </c>
      <c r="AJ30" s="96" t="n">
        <f aca="false">Test!G427</f>
        <v>33.1047</v>
      </c>
      <c r="AK30" s="96" t="n">
        <f aca="false">Test!H427</f>
        <v>37.6895</v>
      </c>
      <c r="AL30" s="96" t="n">
        <f aca="false">Test!I427</f>
        <v>39.0686</v>
      </c>
      <c r="AM30" s="95" t="n">
        <f aca="false">Test!J427</f>
        <v>24545.738</v>
      </c>
      <c r="AN30" s="96" t="n">
        <f aca="false">Test!K427</f>
        <v>38.204</v>
      </c>
      <c r="AO30" s="96" t="n">
        <f aca="false">Test!L427</f>
        <v>0</v>
      </c>
      <c r="AP30" s="101" t="n">
        <f aca="false">AM30/3600</f>
        <v>6.81826055555556</v>
      </c>
      <c r="AQ30" s="102" t="n">
        <f aca="false">J30+AI30</f>
        <v>3360.052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n">
        <f aca="false">AM30/AC30</f>
        <v>1.00831869750749</v>
      </c>
      <c r="AY30" s="104" t="n">
        <f aca="false">AN30/AD30</f>
        <v>0.978034918846961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1195.7008</v>
      </c>
      <c r="F31" s="110" t="n">
        <f aca="false">Anchor!C428</f>
        <v>34.1698</v>
      </c>
      <c r="G31" s="110" t="n">
        <f aca="false">Anchor!D428</f>
        <v>38.0929</v>
      </c>
      <c r="H31" s="111" t="n">
        <f aca="false">Anchor!E428</f>
        <v>39.3599</v>
      </c>
      <c r="I31" s="82"/>
      <c r="J31" s="109" t="n">
        <f aca="false">Test!B428</f>
        <v>1202.4112</v>
      </c>
      <c r="K31" s="110" t="n">
        <f aca="false">Test!C428</f>
        <v>34.1538</v>
      </c>
      <c r="L31" s="110" t="n">
        <f aca="false">Test!D428</f>
        <v>38.0973</v>
      </c>
      <c r="M31" s="111" t="n">
        <f aca="false">Test!E428</f>
        <v>39.350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488.7424</v>
      </c>
      <c r="Z31" s="110" t="n">
        <f aca="false">Anchor!G428</f>
        <v>31.092</v>
      </c>
      <c r="AA31" s="110" t="n">
        <f aca="false">Anchor!H428</f>
        <v>36.958</v>
      </c>
      <c r="AB31" s="110" t="n">
        <f aca="false">Anchor!I428</f>
        <v>38.6217</v>
      </c>
      <c r="AC31" s="109" t="n">
        <f aca="false">Anchor!J428</f>
        <v>22108.28</v>
      </c>
      <c r="AD31" s="110" t="n">
        <f aca="false">Anchor!K428</f>
        <v>34.008</v>
      </c>
      <c r="AE31" s="110" t="n">
        <f aca="false">Anchor!L428</f>
        <v>0</v>
      </c>
      <c r="AF31" s="115" t="n">
        <f aca="false">AC31/3600</f>
        <v>6.14118888888889</v>
      </c>
      <c r="AG31" s="116" t="n">
        <f aca="false">E31+Y31</f>
        <v>1684.4432</v>
      </c>
      <c r="AH31" s="188"/>
      <c r="AI31" s="109" t="n">
        <f aca="false">Test!F428</f>
        <v>488.7424</v>
      </c>
      <c r="AJ31" s="110" t="n">
        <f aca="false">Test!G428</f>
        <v>31.092</v>
      </c>
      <c r="AK31" s="110" t="n">
        <f aca="false">Test!H428</f>
        <v>36.958</v>
      </c>
      <c r="AL31" s="110" t="n">
        <f aca="false">Test!I428</f>
        <v>38.6217</v>
      </c>
      <c r="AM31" s="109" t="n">
        <f aca="false">Test!J428</f>
        <v>22259.616</v>
      </c>
      <c r="AN31" s="110" t="n">
        <f aca="false">Test!K428</f>
        <v>34.101</v>
      </c>
      <c r="AO31" s="110" t="n">
        <f aca="false">Test!L428</f>
        <v>0</v>
      </c>
      <c r="AP31" s="115" t="n">
        <f aca="false">AM31/3600</f>
        <v>6.18322666666667</v>
      </c>
      <c r="AQ31" s="116" t="n">
        <f aca="false">J31+AI31</f>
        <v>1691.1536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n">
        <f aca="false">AM31/AC31</f>
        <v>1.00684521817165</v>
      </c>
      <c r="AY31" s="118" t="n">
        <f aca="false">AN31/AD31</f>
        <v>1.00273465067043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6397.6784</v>
      </c>
      <c r="F32" s="80" t="n">
        <f aca="false">Anchor!C429</f>
        <v>39.8676</v>
      </c>
      <c r="G32" s="80" t="n">
        <f aca="false">Anchor!D429</f>
        <v>41.8488</v>
      </c>
      <c r="H32" s="81" t="n">
        <f aca="false">Anchor!E429</f>
        <v>42.9322</v>
      </c>
      <c r="I32" s="82"/>
      <c r="J32" s="79" t="n">
        <f aca="false">Test!B429</f>
        <v>6411.6512</v>
      </c>
      <c r="K32" s="80" t="n">
        <f aca="false">Test!C429</f>
        <v>39.8562</v>
      </c>
      <c r="L32" s="80" t="n">
        <f aca="false">Test!D429</f>
        <v>41.845</v>
      </c>
      <c r="M32" s="81" t="n">
        <f aca="false">Test!E429</f>
        <v>42.9247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3768.7384</v>
      </c>
      <c r="Z32" s="80" t="n">
        <f aca="false">Anchor!G429</f>
        <v>37.5583</v>
      </c>
      <c r="AA32" s="80" t="n">
        <f aca="false">Anchor!H429</f>
        <v>40.1719</v>
      </c>
      <c r="AB32" s="80" t="n">
        <f aca="false">Anchor!I429</f>
        <v>41.1656</v>
      </c>
      <c r="AC32" s="79" t="n">
        <f aca="false">Anchor!J429</f>
        <v>30642.104</v>
      </c>
      <c r="AD32" s="80" t="n">
        <f aca="false">Anchor!K429</f>
        <v>49.92</v>
      </c>
      <c r="AE32" s="80" t="n">
        <f aca="false">Anchor!L429</f>
        <v>0</v>
      </c>
      <c r="AF32" s="87" t="n">
        <f aca="false">AC32/3600</f>
        <v>8.51169555555556</v>
      </c>
      <c r="AG32" s="88" t="n">
        <f aca="false">E32+Y32</f>
        <v>10166.4168</v>
      </c>
      <c r="AH32" s="188"/>
      <c r="AI32" s="79" t="n">
        <f aca="false">Test!F429</f>
        <v>3768.7384</v>
      </c>
      <c r="AJ32" s="80" t="n">
        <f aca="false">Test!G429</f>
        <v>37.5583</v>
      </c>
      <c r="AK32" s="80" t="n">
        <f aca="false">Test!H429</f>
        <v>40.1719</v>
      </c>
      <c r="AL32" s="80" t="n">
        <f aca="false">Test!I429</f>
        <v>41.1656</v>
      </c>
      <c r="AM32" s="79" t="n">
        <f aca="false">Test!J429</f>
        <v>30940.345</v>
      </c>
      <c r="AN32" s="80" t="n">
        <f aca="false">Test!K429</f>
        <v>49.654</v>
      </c>
      <c r="AO32" s="80" t="n">
        <f aca="false">Test!L429</f>
        <v>0</v>
      </c>
      <c r="AP32" s="87" t="n">
        <f aca="false">AM32/3600</f>
        <v>8.59454027777778</v>
      </c>
      <c r="AQ32" s="88" t="n">
        <f aca="false">J32+AI32</f>
        <v>10180.3896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n">
        <f aca="false">AM32/AC32</f>
        <v>1.00973304574647</v>
      </c>
      <c r="AY32" s="90" t="n">
        <f aca="false">AN32/AD32</f>
        <v>0.994671474358974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2923.3824</v>
      </c>
      <c r="F33" s="96" t="n">
        <f aca="false">Anchor!C430</f>
        <v>37.5062</v>
      </c>
      <c r="G33" s="96" t="n">
        <f aca="false">Anchor!D430</f>
        <v>40.0543</v>
      </c>
      <c r="H33" s="97" t="n">
        <f aca="false">Anchor!E430</f>
        <v>41.0362</v>
      </c>
      <c r="I33" s="82"/>
      <c r="J33" s="95" t="n">
        <f aca="false">Test!B430</f>
        <v>2929.7864</v>
      </c>
      <c r="K33" s="96" t="n">
        <f aca="false">Test!C430</f>
        <v>37.4935</v>
      </c>
      <c r="L33" s="96" t="n">
        <f aca="false">Test!D430</f>
        <v>40.0476</v>
      </c>
      <c r="M33" s="97" t="n">
        <f aca="false">Test!E430</f>
        <v>41.0364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1893.7768</v>
      </c>
      <c r="Z33" s="96" t="n">
        <f aca="false">Anchor!G430</f>
        <v>35.2915</v>
      </c>
      <c r="AA33" s="96" t="n">
        <f aca="false">Anchor!H430</f>
        <v>38.9301</v>
      </c>
      <c r="AB33" s="96" t="n">
        <f aca="false">Anchor!I430</f>
        <v>40.0419</v>
      </c>
      <c r="AC33" s="95" t="n">
        <f aca="false">Anchor!J430</f>
        <v>26264.174</v>
      </c>
      <c r="AD33" s="96" t="n">
        <f aca="false">Anchor!K430</f>
        <v>41.464</v>
      </c>
      <c r="AE33" s="96" t="n">
        <f aca="false">Anchor!L430</f>
        <v>0</v>
      </c>
      <c r="AF33" s="101" t="n">
        <f aca="false">AC33/3600</f>
        <v>7.29560388888889</v>
      </c>
      <c r="AG33" s="102" t="n">
        <f aca="false">E33+Y33</f>
        <v>4817.1592</v>
      </c>
      <c r="AH33" s="188"/>
      <c r="AI33" s="95" t="n">
        <f aca="false">Test!F430</f>
        <v>1893.7768</v>
      </c>
      <c r="AJ33" s="96" t="n">
        <f aca="false">Test!G430</f>
        <v>35.2915</v>
      </c>
      <c r="AK33" s="96" t="n">
        <f aca="false">Test!H430</f>
        <v>38.9301</v>
      </c>
      <c r="AL33" s="96" t="n">
        <f aca="false">Test!I430</f>
        <v>40.0419</v>
      </c>
      <c r="AM33" s="95" t="n">
        <f aca="false">Test!J430</f>
        <v>26552.65</v>
      </c>
      <c r="AN33" s="96" t="n">
        <f aca="false">Test!K430</f>
        <v>41.371</v>
      </c>
      <c r="AO33" s="96" t="n">
        <f aca="false">Test!L430</f>
        <v>0</v>
      </c>
      <c r="AP33" s="101" t="n">
        <f aca="false">AM33/3600</f>
        <v>7.37573611111111</v>
      </c>
      <c r="AQ33" s="102" t="n">
        <f aca="false">J33+AI33</f>
        <v>4823.5632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n">
        <f aca="false">AM33/AC33</f>
        <v>1.01098363116236</v>
      </c>
      <c r="AY33" s="104" t="n">
        <f aca="false">AN33/AD33</f>
        <v>0.997757090488134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1475.8656</v>
      </c>
      <c r="F34" s="96" t="n">
        <f aca="false">Anchor!C431</f>
        <v>35.2399</v>
      </c>
      <c r="G34" s="96" t="n">
        <f aca="false">Anchor!D431</f>
        <v>38.8361</v>
      </c>
      <c r="H34" s="97" t="n">
        <f aca="false">Anchor!E431</f>
        <v>39.934</v>
      </c>
      <c r="I34" s="82"/>
      <c r="J34" s="95" t="n">
        <f aca="false">Test!B431</f>
        <v>1477.4232</v>
      </c>
      <c r="K34" s="96" t="n">
        <f aca="false">Test!C431</f>
        <v>35.2263</v>
      </c>
      <c r="L34" s="96" t="n">
        <f aca="false">Test!D431</f>
        <v>38.8329</v>
      </c>
      <c r="M34" s="97" t="n">
        <f aca="false">Test!E431</f>
        <v>39.9284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953.3512</v>
      </c>
      <c r="Z34" s="96" t="n">
        <f aca="false">Anchor!G431</f>
        <v>33.1047</v>
      </c>
      <c r="AA34" s="96" t="n">
        <f aca="false">Anchor!H431</f>
        <v>37.6895</v>
      </c>
      <c r="AB34" s="96" t="n">
        <f aca="false">Anchor!I431</f>
        <v>39.0686</v>
      </c>
      <c r="AC34" s="95" t="n">
        <f aca="false">Anchor!J431</f>
        <v>23478.275</v>
      </c>
      <c r="AD34" s="96" t="n">
        <f aca="false">Anchor!K431</f>
        <v>36.675</v>
      </c>
      <c r="AE34" s="96" t="n">
        <f aca="false">Anchor!L431</f>
        <v>0</v>
      </c>
      <c r="AF34" s="101" t="n">
        <f aca="false">AC34/3600</f>
        <v>6.52174305555556</v>
      </c>
      <c r="AG34" s="102" t="n">
        <f aca="false">E34+Y34</f>
        <v>2429.2168</v>
      </c>
      <c r="AH34" s="188"/>
      <c r="AI34" s="95" t="n">
        <f aca="false">Test!F431</f>
        <v>953.3512</v>
      </c>
      <c r="AJ34" s="96" t="n">
        <f aca="false">Test!G431</f>
        <v>33.1047</v>
      </c>
      <c r="AK34" s="96" t="n">
        <f aca="false">Test!H431</f>
        <v>37.6895</v>
      </c>
      <c r="AL34" s="96" t="n">
        <f aca="false">Test!I431</f>
        <v>39.0686</v>
      </c>
      <c r="AM34" s="95" t="n">
        <f aca="false">Test!J431</f>
        <v>23667.004</v>
      </c>
      <c r="AN34" s="96" t="n">
        <f aca="false">Test!K431</f>
        <v>36.722</v>
      </c>
      <c r="AO34" s="96" t="n">
        <f aca="false">Test!L431</f>
        <v>0</v>
      </c>
      <c r="AP34" s="101" t="n">
        <f aca="false">AM34/3600</f>
        <v>6.57416777777778</v>
      </c>
      <c r="AQ34" s="102" t="n">
        <f aca="false">J34+AI34</f>
        <v>2430.7744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n">
        <f aca="false">AM34/AC34</f>
        <v>1.00803845256945</v>
      </c>
      <c r="AY34" s="104" t="n">
        <f aca="false">AN34/AD34</f>
        <v>1.0012815269257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725.3288</v>
      </c>
      <c r="F35" s="110" t="n">
        <f aca="false">Anchor!C432</f>
        <v>33.0387</v>
      </c>
      <c r="G35" s="110" t="n">
        <f aca="false">Anchor!D432</f>
        <v>37.5943</v>
      </c>
      <c r="H35" s="111" t="n">
        <f aca="false">Anchor!E432</f>
        <v>39.0061</v>
      </c>
      <c r="I35" s="82"/>
      <c r="J35" s="109" t="n">
        <f aca="false">Test!B432</f>
        <v>725.832</v>
      </c>
      <c r="K35" s="110" t="n">
        <f aca="false">Test!C432</f>
        <v>33.0245</v>
      </c>
      <c r="L35" s="110" t="n">
        <f aca="false">Test!D432</f>
        <v>37.6014</v>
      </c>
      <c r="M35" s="111" t="n">
        <f aca="false">Test!E432</f>
        <v>39.0108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488.7424</v>
      </c>
      <c r="Z35" s="110" t="n">
        <f aca="false">Anchor!G432</f>
        <v>31.092</v>
      </c>
      <c r="AA35" s="110" t="n">
        <f aca="false">Anchor!H432</f>
        <v>36.958</v>
      </c>
      <c r="AB35" s="110" t="n">
        <f aca="false">Anchor!I432</f>
        <v>38.6217</v>
      </c>
      <c r="AC35" s="109" t="n">
        <f aca="false">Anchor!J432</f>
        <v>21545.4</v>
      </c>
      <c r="AD35" s="110" t="n">
        <f aca="false">Anchor!K432</f>
        <v>32.682</v>
      </c>
      <c r="AE35" s="110" t="n">
        <f aca="false">Anchor!L432</f>
        <v>0</v>
      </c>
      <c r="AF35" s="115" t="n">
        <f aca="false">AC35/3600</f>
        <v>5.98483333333333</v>
      </c>
      <c r="AG35" s="116" t="n">
        <f aca="false">E35+Y35</f>
        <v>1214.0712</v>
      </c>
      <c r="AH35" s="188"/>
      <c r="AI35" s="109" t="n">
        <f aca="false">Test!F432</f>
        <v>488.7424</v>
      </c>
      <c r="AJ35" s="110" t="n">
        <f aca="false">Test!G432</f>
        <v>31.092</v>
      </c>
      <c r="AK35" s="110" t="n">
        <f aca="false">Test!H432</f>
        <v>36.958</v>
      </c>
      <c r="AL35" s="110" t="n">
        <f aca="false">Test!I432</f>
        <v>38.6217</v>
      </c>
      <c r="AM35" s="109" t="n">
        <f aca="false">Test!J432</f>
        <v>21594.525</v>
      </c>
      <c r="AN35" s="110" t="n">
        <f aca="false">Test!K432</f>
        <v>33.493</v>
      </c>
      <c r="AO35" s="110" t="n">
        <f aca="false">Test!L432</f>
        <v>0</v>
      </c>
      <c r="AP35" s="115" t="n">
        <f aca="false">AM35/3600</f>
        <v>5.99847916666667</v>
      </c>
      <c r="AQ35" s="116" t="n">
        <f aca="false">J35+AI35</f>
        <v>1214.5744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n">
        <f aca="false">AM35/AC35</f>
        <v>1.00228006906347</v>
      </c>
      <c r="AY35" s="118" t="n">
        <f aca="false">AN35/AD35</f>
        <v>1.02481488281011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37533.2144</v>
      </c>
      <c r="F36" s="80" t="n">
        <f aca="false">Anchor!C433</f>
        <v>39.7128</v>
      </c>
      <c r="G36" s="80" t="n">
        <f aca="false">Anchor!D433</f>
        <v>40.9695</v>
      </c>
      <c r="H36" s="81" t="n">
        <f aca="false">Anchor!E433</f>
        <v>43.8281</v>
      </c>
      <c r="I36" s="82"/>
      <c r="J36" s="79" t="n">
        <f aca="false">Test!B433</f>
        <v>37660.3352</v>
      </c>
      <c r="K36" s="80" t="n">
        <f aca="false">Test!C433</f>
        <v>39.7111</v>
      </c>
      <c r="L36" s="80" t="n">
        <f aca="false">Test!D433</f>
        <v>40.9701</v>
      </c>
      <c r="M36" s="81" t="n">
        <f aca="false">Test!E433</f>
        <v>43.823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6887.5544</v>
      </c>
      <c r="Z36" s="80" t="n">
        <f aca="false">Anchor!G433</f>
        <v>37.1021</v>
      </c>
      <c r="AA36" s="80" t="n">
        <f aca="false">Anchor!H433</f>
        <v>39.0797</v>
      </c>
      <c r="AB36" s="80" t="n">
        <f aca="false">Anchor!I433</f>
        <v>41.7647</v>
      </c>
      <c r="AC36" s="79" t="n">
        <f aca="false">Anchor!J433</f>
        <v>71769.361</v>
      </c>
      <c r="AD36" s="80" t="n">
        <f aca="false">Anchor!K433</f>
        <v>108.544</v>
      </c>
      <c r="AE36" s="80" t="n">
        <f aca="false">Anchor!L433</f>
        <v>0</v>
      </c>
      <c r="AF36" s="87" t="n">
        <f aca="false">AC36/3600</f>
        <v>19.9359336111111</v>
      </c>
      <c r="AG36" s="88" t="n">
        <f aca="false">E36+Y36</f>
        <v>44420.7688</v>
      </c>
      <c r="AH36" s="188"/>
      <c r="AI36" s="79" t="n">
        <f aca="false">Test!F433</f>
        <v>6887.5544</v>
      </c>
      <c r="AJ36" s="80" t="n">
        <f aca="false">Test!G433</f>
        <v>37.1021</v>
      </c>
      <c r="AK36" s="80" t="n">
        <f aca="false">Test!H433</f>
        <v>39.0797</v>
      </c>
      <c r="AL36" s="80" t="n">
        <f aca="false">Test!I433</f>
        <v>41.7647</v>
      </c>
      <c r="AM36" s="79" t="n">
        <f aca="false">Test!J433</f>
        <v>72540.735</v>
      </c>
      <c r="AN36" s="80" t="n">
        <f aca="false">Test!K433</f>
        <v>108.248</v>
      </c>
      <c r="AO36" s="80" t="n">
        <f aca="false">Test!L433</f>
        <v>0</v>
      </c>
      <c r="AP36" s="87" t="n">
        <f aca="false">AM36/3600</f>
        <v>20.1502041666667</v>
      </c>
      <c r="AQ36" s="88" t="n">
        <f aca="false">J36+AI36</f>
        <v>44547.8896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n">
        <f aca="false">AM36/AC36</f>
        <v>1.01074795691716</v>
      </c>
      <c r="AY36" s="90" t="n">
        <f aca="false">AN36/AD36</f>
        <v>0.997272995283019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9777.0336</v>
      </c>
      <c r="F37" s="96" t="n">
        <f aca="false">Anchor!C434</f>
        <v>37.8755</v>
      </c>
      <c r="G37" s="96" t="n">
        <f aca="false">Anchor!D434</f>
        <v>39.5013</v>
      </c>
      <c r="H37" s="97" t="n">
        <f aca="false">Anchor!E434</f>
        <v>42.4568</v>
      </c>
      <c r="I37" s="82"/>
      <c r="J37" s="95" t="n">
        <f aca="false">Test!B434</f>
        <v>9829.0424</v>
      </c>
      <c r="K37" s="96" t="n">
        <f aca="false">Test!C434</f>
        <v>37.8736</v>
      </c>
      <c r="L37" s="96" t="n">
        <f aca="false">Test!D434</f>
        <v>39.5013</v>
      </c>
      <c r="M37" s="97" t="n">
        <f aca="false">Test!E434</f>
        <v>42.4554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3517.1264</v>
      </c>
      <c r="Z37" s="96" t="n">
        <f aca="false">Anchor!G434</f>
        <v>35.4533</v>
      </c>
      <c r="AA37" s="96" t="n">
        <f aca="false">Anchor!H434</f>
        <v>38.4117</v>
      </c>
      <c r="AB37" s="96" t="n">
        <f aca="false">Anchor!I434</f>
        <v>40.5766</v>
      </c>
      <c r="AC37" s="95" t="n">
        <f aca="false">Anchor!J434</f>
        <v>56169.708</v>
      </c>
      <c r="AD37" s="96" t="n">
        <f aca="false">Anchor!K434</f>
        <v>79.388</v>
      </c>
      <c r="AE37" s="96" t="n">
        <f aca="false">Anchor!L434</f>
        <v>0</v>
      </c>
      <c r="AF37" s="101" t="n">
        <f aca="false">AC37/3600</f>
        <v>15.6026966666667</v>
      </c>
      <c r="AG37" s="102" t="n">
        <f aca="false">E37+Y37</f>
        <v>13294.16</v>
      </c>
      <c r="AH37" s="188"/>
      <c r="AI37" s="95" t="n">
        <f aca="false">Test!F434</f>
        <v>3517.1264</v>
      </c>
      <c r="AJ37" s="96" t="n">
        <f aca="false">Test!G434</f>
        <v>35.4533</v>
      </c>
      <c r="AK37" s="96" t="n">
        <f aca="false">Test!H434</f>
        <v>38.4117</v>
      </c>
      <c r="AL37" s="96" t="n">
        <f aca="false">Test!I434</f>
        <v>40.5766</v>
      </c>
      <c r="AM37" s="95" t="n">
        <f aca="false">Test!J434</f>
        <v>56634.682</v>
      </c>
      <c r="AN37" s="96" t="n">
        <f aca="false">Test!K434</f>
        <v>79.248</v>
      </c>
      <c r="AO37" s="96" t="n">
        <f aca="false">Test!L434</f>
        <v>0</v>
      </c>
      <c r="AP37" s="101" t="n">
        <f aca="false">AM37/3600</f>
        <v>15.7318561111111</v>
      </c>
      <c r="AQ37" s="102" t="n">
        <f aca="false">J37+AI37</f>
        <v>13346.1688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n">
        <f aca="false">AM37/AC37</f>
        <v>1.00827802060142</v>
      </c>
      <c r="AY37" s="104" t="n">
        <f aca="false">AN37/AD37</f>
        <v>0.998236509296115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4202.416</v>
      </c>
      <c r="F38" s="96" t="n">
        <f aca="false">Anchor!C435</f>
        <v>36.259</v>
      </c>
      <c r="G38" s="96" t="n">
        <f aca="false">Anchor!D435</f>
        <v>38.609</v>
      </c>
      <c r="H38" s="97" t="n">
        <f aca="false">Anchor!E435</f>
        <v>40.9168</v>
      </c>
      <c r="I38" s="82"/>
      <c r="J38" s="95" t="n">
        <f aca="false">Test!B435</f>
        <v>4235.1</v>
      </c>
      <c r="K38" s="96" t="n">
        <f aca="false">Test!C435</f>
        <v>36.2565</v>
      </c>
      <c r="L38" s="96" t="n">
        <f aca="false">Test!D435</f>
        <v>38.6152</v>
      </c>
      <c r="M38" s="97" t="n">
        <f aca="false">Test!E435</f>
        <v>40.923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1928.7456</v>
      </c>
      <c r="Z38" s="96" t="n">
        <f aca="false">Anchor!G435</f>
        <v>33.6415</v>
      </c>
      <c r="AA38" s="96" t="n">
        <f aca="false">Anchor!H435</f>
        <v>37.5856</v>
      </c>
      <c r="AB38" s="96" t="n">
        <f aca="false">Anchor!I435</f>
        <v>39.2608</v>
      </c>
      <c r="AC38" s="95" t="n">
        <f aca="false">Anchor!J435</f>
        <v>49465.284</v>
      </c>
      <c r="AD38" s="96" t="n">
        <f aca="false">Anchor!K435</f>
        <v>68.983</v>
      </c>
      <c r="AE38" s="96" t="n">
        <f aca="false">Anchor!L435</f>
        <v>0</v>
      </c>
      <c r="AF38" s="101" t="n">
        <f aca="false">AC38/3600</f>
        <v>13.7403566666667</v>
      </c>
      <c r="AG38" s="102" t="n">
        <f aca="false">E38+Y38</f>
        <v>6131.1616</v>
      </c>
      <c r="AH38" s="188"/>
      <c r="AI38" s="95" t="n">
        <f aca="false">Test!F435</f>
        <v>1928.7456</v>
      </c>
      <c r="AJ38" s="96" t="n">
        <f aca="false">Test!G435</f>
        <v>33.6415</v>
      </c>
      <c r="AK38" s="96" t="n">
        <f aca="false">Test!H435</f>
        <v>37.5856</v>
      </c>
      <c r="AL38" s="96" t="n">
        <f aca="false">Test!I435</f>
        <v>39.2608</v>
      </c>
      <c r="AM38" s="95" t="n">
        <f aca="false">Test!J435</f>
        <v>49899.964</v>
      </c>
      <c r="AN38" s="96" t="n">
        <f aca="false">Test!K435</f>
        <v>68.78</v>
      </c>
      <c r="AO38" s="96" t="n">
        <f aca="false">Test!L435</f>
        <v>0</v>
      </c>
      <c r="AP38" s="101" t="n">
        <f aca="false">AM38/3600</f>
        <v>13.8611011111111</v>
      </c>
      <c r="AQ38" s="102" t="n">
        <f aca="false">J38+AI38</f>
        <v>6163.8456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n">
        <f aca="false">AM38/AC38</f>
        <v>1.0087875771622</v>
      </c>
      <c r="AY38" s="104" t="n">
        <f aca="false">AN38/AD38</f>
        <v>0.997057245988142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2185.8896</v>
      </c>
      <c r="F39" s="110" t="n">
        <f aca="false">Anchor!C436</f>
        <v>34.4874</v>
      </c>
      <c r="G39" s="110" t="n">
        <f aca="false">Anchor!D436</f>
        <v>37.8521</v>
      </c>
      <c r="H39" s="111" t="n">
        <f aca="false">Anchor!E436</f>
        <v>39.6247</v>
      </c>
      <c r="I39" s="82"/>
      <c r="J39" s="109" t="n">
        <f aca="false">Test!B436</f>
        <v>2204.0216</v>
      </c>
      <c r="K39" s="110" t="n">
        <f aca="false">Test!C436</f>
        <v>34.4807</v>
      </c>
      <c r="L39" s="110" t="n">
        <f aca="false">Test!D436</f>
        <v>37.8514</v>
      </c>
      <c r="M39" s="111" t="n">
        <f aca="false">Test!E436</f>
        <v>39.6331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1111.616</v>
      </c>
      <c r="Z39" s="110" t="n">
        <f aca="false">Anchor!G436</f>
        <v>31.7728</v>
      </c>
      <c r="AA39" s="110" t="n">
        <f aca="false">Anchor!H436</f>
        <v>37.0918</v>
      </c>
      <c r="AB39" s="110" t="n">
        <f aca="false">Anchor!I436</f>
        <v>38.4145</v>
      </c>
      <c r="AC39" s="109" t="n">
        <f aca="false">Anchor!J436</f>
        <v>45225.337</v>
      </c>
      <c r="AD39" s="110" t="n">
        <f aca="false">Anchor!K436</f>
        <v>63.148</v>
      </c>
      <c r="AE39" s="110" t="n">
        <f aca="false">Anchor!L436</f>
        <v>0</v>
      </c>
      <c r="AF39" s="115" t="n">
        <f aca="false">AC39/3600</f>
        <v>12.5625936111111</v>
      </c>
      <c r="AG39" s="116" t="n">
        <f aca="false">E39+Y39</f>
        <v>3297.5056</v>
      </c>
      <c r="AH39" s="188"/>
      <c r="AI39" s="109" t="n">
        <f aca="false">Test!F436</f>
        <v>1111.616</v>
      </c>
      <c r="AJ39" s="110" t="n">
        <f aca="false">Test!G436</f>
        <v>31.7728</v>
      </c>
      <c r="AK39" s="110" t="n">
        <f aca="false">Test!H436</f>
        <v>37.0918</v>
      </c>
      <c r="AL39" s="110" t="n">
        <f aca="false">Test!I436</f>
        <v>38.4145</v>
      </c>
      <c r="AM39" s="109" t="n">
        <f aca="false">Test!J436</f>
        <v>45561.798</v>
      </c>
      <c r="AN39" s="110" t="n">
        <f aca="false">Test!K436</f>
        <v>64.303</v>
      </c>
      <c r="AO39" s="110" t="n">
        <f aca="false">Test!L436</f>
        <v>0</v>
      </c>
      <c r="AP39" s="115" t="n">
        <f aca="false">AM39/3600</f>
        <v>12.656055</v>
      </c>
      <c r="AQ39" s="116" t="n">
        <f aca="false">J39+AI39</f>
        <v>3315.6376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n">
        <f aca="false">AM39/AC39</f>
        <v>1.00743965711079</v>
      </c>
      <c r="AY39" s="118" t="n">
        <f aca="false">AN39/AD39</f>
        <v>1.01829036549059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16202.3088</v>
      </c>
      <c r="F40" s="80" t="n">
        <f aca="false">Anchor!C437</f>
        <v>38.6621</v>
      </c>
      <c r="G40" s="80" t="n">
        <f aca="false">Anchor!D437</f>
        <v>40.0653</v>
      </c>
      <c r="H40" s="81" t="n">
        <f aca="false">Anchor!E437</f>
        <v>43.0455</v>
      </c>
      <c r="I40" s="82"/>
      <c r="J40" s="79" t="n">
        <f aca="false">Test!B437</f>
        <v>16243.3496</v>
      </c>
      <c r="K40" s="80" t="n">
        <f aca="false">Test!C437</f>
        <v>38.6613</v>
      </c>
      <c r="L40" s="80" t="n">
        <f aca="false">Test!D437</f>
        <v>40.0651</v>
      </c>
      <c r="M40" s="81" t="n">
        <f aca="false">Test!E437</f>
        <v>43.0419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6887.5544</v>
      </c>
      <c r="Z40" s="80" t="n">
        <f aca="false">Anchor!G437</f>
        <v>37.1021</v>
      </c>
      <c r="AA40" s="80" t="n">
        <f aca="false">Anchor!H437</f>
        <v>39.0797</v>
      </c>
      <c r="AB40" s="80" t="n">
        <f aca="false">Anchor!I437</f>
        <v>41.7647</v>
      </c>
      <c r="AC40" s="79" t="n">
        <f aca="false">Anchor!J437</f>
        <v>63832.067</v>
      </c>
      <c r="AD40" s="80" t="n">
        <f aca="false">Anchor!K437</f>
        <v>90.246</v>
      </c>
      <c r="AE40" s="80" t="n">
        <f aca="false">Anchor!L437</f>
        <v>0</v>
      </c>
      <c r="AF40" s="87" t="n">
        <f aca="false">AC40/3600</f>
        <v>17.7311297222222</v>
      </c>
      <c r="AG40" s="88" t="n">
        <f aca="false">E40+Y40</f>
        <v>23089.8632</v>
      </c>
      <c r="AH40" s="188"/>
      <c r="AI40" s="79" t="n">
        <f aca="false">Test!F437</f>
        <v>6887.5544</v>
      </c>
      <c r="AJ40" s="80" t="n">
        <f aca="false">Test!G437</f>
        <v>37.1021</v>
      </c>
      <c r="AK40" s="80" t="n">
        <f aca="false">Test!H437</f>
        <v>39.0797</v>
      </c>
      <c r="AL40" s="80" t="n">
        <f aca="false">Test!I437</f>
        <v>41.7647</v>
      </c>
      <c r="AM40" s="79" t="n">
        <f aca="false">Test!J437</f>
        <v>64433.48</v>
      </c>
      <c r="AN40" s="80" t="n">
        <f aca="false">Test!K437</f>
        <v>91.416</v>
      </c>
      <c r="AO40" s="80" t="n">
        <f aca="false">Test!L437</f>
        <v>0</v>
      </c>
      <c r="AP40" s="87" t="n">
        <f aca="false">AM40/3600</f>
        <v>17.8981888888889</v>
      </c>
      <c r="AQ40" s="88" t="n">
        <f aca="false">J40+AI40</f>
        <v>23130.904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n">
        <f aca="false">AM40/AC40</f>
        <v>1.00942180048783</v>
      </c>
      <c r="AY40" s="90" t="n">
        <f aca="false">AN40/AD40</f>
        <v>1.01296456352636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5073.36</v>
      </c>
      <c r="F41" s="96" t="n">
        <f aca="false">Anchor!C438</f>
        <v>37.0473</v>
      </c>
      <c r="G41" s="96" t="n">
        <f aca="false">Anchor!D438</f>
        <v>38.9986</v>
      </c>
      <c r="H41" s="97" t="n">
        <f aca="false">Anchor!E438</f>
        <v>41.5644</v>
      </c>
      <c r="I41" s="82"/>
      <c r="J41" s="95" t="n">
        <f aca="false">Test!B438</f>
        <v>5092.4272</v>
      </c>
      <c r="K41" s="96" t="n">
        <f aca="false">Test!C438</f>
        <v>37.0445</v>
      </c>
      <c r="L41" s="96" t="n">
        <f aca="false">Test!D438</f>
        <v>38.9989</v>
      </c>
      <c r="M41" s="97" t="n">
        <f aca="false">Test!E438</f>
        <v>41.5622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3517.1264</v>
      </c>
      <c r="Z41" s="96" t="n">
        <f aca="false">Anchor!G438</f>
        <v>35.4533</v>
      </c>
      <c r="AA41" s="96" t="n">
        <f aca="false">Anchor!H438</f>
        <v>38.4117</v>
      </c>
      <c r="AB41" s="96" t="n">
        <f aca="false">Anchor!I438</f>
        <v>40.5766</v>
      </c>
      <c r="AC41" s="95" t="n">
        <f aca="false">Anchor!J438</f>
        <v>53334.247</v>
      </c>
      <c r="AD41" s="96" t="n">
        <f aca="false">Anchor!K438</f>
        <v>74.568</v>
      </c>
      <c r="AE41" s="96" t="n">
        <f aca="false">Anchor!L438</f>
        <v>0</v>
      </c>
      <c r="AF41" s="101" t="n">
        <f aca="false">AC41/3600</f>
        <v>14.8150686111111</v>
      </c>
      <c r="AG41" s="102" t="n">
        <f aca="false">E41+Y41</f>
        <v>8590.4864</v>
      </c>
      <c r="AH41" s="188"/>
      <c r="AI41" s="95" t="n">
        <f aca="false">Test!F438</f>
        <v>3517.1264</v>
      </c>
      <c r="AJ41" s="96" t="n">
        <f aca="false">Test!G438</f>
        <v>35.4533</v>
      </c>
      <c r="AK41" s="96" t="n">
        <f aca="false">Test!H438</f>
        <v>38.4117</v>
      </c>
      <c r="AL41" s="96" t="n">
        <f aca="false">Test!I438</f>
        <v>40.5766</v>
      </c>
      <c r="AM41" s="95" t="n">
        <f aca="false">Test!J438</f>
        <v>53808.238</v>
      </c>
      <c r="AN41" s="96" t="n">
        <f aca="false">Test!K438</f>
        <v>73.039</v>
      </c>
      <c r="AO41" s="96" t="n">
        <f aca="false">Test!L438</f>
        <v>0</v>
      </c>
      <c r="AP41" s="101" t="n">
        <f aca="false">AM41/3600</f>
        <v>14.9467327777778</v>
      </c>
      <c r="AQ41" s="102" t="n">
        <f aca="false">J41+AI41</f>
        <v>8609.5536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n">
        <f aca="false">AM41/AC41</f>
        <v>1.00888717900151</v>
      </c>
      <c r="AY41" s="104" t="n">
        <f aca="false">AN41/AD41</f>
        <v>0.979495225834138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2536.9384</v>
      </c>
      <c r="F42" s="96" t="n">
        <f aca="false">Anchor!C439</f>
        <v>35.3382</v>
      </c>
      <c r="G42" s="96" t="n">
        <f aca="false">Anchor!D439</f>
        <v>38.2906</v>
      </c>
      <c r="H42" s="97" t="n">
        <f aca="false">Anchor!E439</f>
        <v>40.3538</v>
      </c>
      <c r="I42" s="82"/>
      <c r="J42" s="95" t="n">
        <f aca="false">Test!B439</f>
        <v>2547.1264</v>
      </c>
      <c r="K42" s="96" t="n">
        <f aca="false">Test!C439</f>
        <v>35.3328</v>
      </c>
      <c r="L42" s="96" t="n">
        <f aca="false">Test!D439</f>
        <v>38.2949</v>
      </c>
      <c r="M42" s="97" t="n">
        <f aca="false">Test!E439</f>
        <v>40.3581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1928.7456</v>
      </c>
      <c r="Z42" s="96" t="n">
        <f aca="false">Anchor!G439</f>
        <v>33.6415</v>
      </c>
      <c r="AA42" s="96" t="n">
        <f aca="false">Anchor!H439</f>
        <v>37.5856</v>
      </c>
      <c r="AB42" s="96" t="n">
        <f aca="false">Anchor!I439</f>
        <v>39.2608</v>
      </c>
      <c r="AC42" s="95" t="n">
        <f aca="false">Anchor!J439</f>
        <v>47894.845</v>
      </c>
      <c r="AD42" s="96" t="n">
        <f aca="false">Anchor!K439</f>
        <v>64.677</v>
      </c>
      <c r="AE42" s="96" t="n">
        <f aca="false">Anchor!L439</f>
        <v>0</v>
      </c>
      <c r="AF42" s="101" t="n">
        <f aca="false">AC42/3600</f>
        <v>13.3041236111111</v>
      </c>
      <c r="AG42" s="102" t="n">
        <f aca="false">E42+Y42</f>
        <v>4465.684</v>
      </c>
      <c r="AH42" s="188"/>
      <c r="AI42" s="95" t="n">
        <f aca="false">Test!F439</f>
        <v>1928.7456</v>
      </c>
      <c r="AJ42" s="96" t="n">
        <f aca="false">Test!G439</f>
        <v>33.6415</v>
      </c>
      <c r="AK42" s="96" t="n">
        <f aca="false">Test!H439</f>
        <v>37.5856</v>
      </c>
      <c r="AL42" s="96" t="n">
        <f aca="false">Test!I439</f>
        <v>39.2608</v>
      </c>
      <c r="AM42" s="95" t="n">
        <f aca="false">Test!J439</f>
        <v>48225.285</v>
      </c>
      <c r="AN42" s="96" t="n">
        <f aca="false">Test!K439</f>
        <v>65.722</v>
      </c>
      <c r="AO42" s="96" t="n">
        <f aca="false">Test!L439</f>
        <v>0</v>
      </c>
      <c r="AP42" s="101" t="n">
        <f aca="false">AM42/3600</f>
        <v>13.3959125</v>
      </c>
      <c r="AQ42" s="102" t="n">
        <f aca="false">J42+AI42</f>
        <v>4475.872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n">
        <f aca="false">AM42/AC42</f>
        <v>1.00689928112305</v>
      </c>
      <c r="AY42" s="104" t="n">
        <f aca="false">AN42/AD42</f>
        <v>1.0161572119919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1323.08</v>
      </c>
      <c r="F43" s="110" t="n">
        <f aca="false">Anchor!C440</f>
        <v>33.4557</v>
      </c>
      <c r="G43" s="110" t="n">
        <f aca="false">Anchor!D440</f>
        <v>37.4924</v>
      </c>
      <c r="H43" s="111" t="n">
        <f aca="false">Anchor!E440</f>
        <v>39.0311</v>
      </c>
      <c r="I43" s="82"/>
      <c r="J43" s="109" t="n">
        <f aca="false">Test!B440</f>
        <v>1326.7656</v>
      </c>
      <c r="K43" s="110" t="n">
        <f aca="false">Test!C440</f>
        <v>33.4478</v>
      </c>
      <c r="L43" s="110" t="n">
        <f aca="false">Test!D440</f>
        <v>37.487</v>
      </c>
      <c r="M43" s="111" t="n">
        <f aca="false">Test!E440</f>
        <v>39.0287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1111.616</v>
      </c>
      <c r="Z43" s="110" t="n">
        <f aca="false">Anchor!G440</f>
        <v>31.7728</v>
      </c>
      <c r="AA43" s="110" t="n">
        <f aca="false">Anchor!H440</f>
        <v>37.0918</v>
      </c>
      <c r="AB43" s="110" t="n">
        <f aca="false">Anchor!I440</f>
        <v>38.4145</v>
      </c>
      <c r="AC43" s="109" t="n">
        <f aca="false">Anchor!J440</f>
        <v>44138.202</v>
      </c>
      <c r="AD43" s="110" t="n">
        <f aca="false">Anchor!K440</f>
        <v>59.202</v>
      </c>
      <c r="AE43" s="110" t="n">
        <f aca="false">Anchor!L440</f>
        <v>0</v>
      </c>
      <c r="AF43" s="115" t="n">
        <f aca="false">AC43/3600</f>
        <v>12.2606116666667</v>
      </c>
      <c r="AG43" s="116" t="n">
        <f aca="false">E43+Y43</f>
        <v>2434.696</v>
      </c>
      <c r="AH43" s="188"/>
      <c r="AI43" s="109" t="n">
        <f aca="false">Test!F440</f>
        <v>1111.616</v>
      </c>
      <c r="AJ43" s="110" t="n">
        <f aca="false">Test!G440</f>
        <v>31.7728</v>
      </c>
      <c r="AK43" s="110" t="n">
        <f aca="false">Test!H440</f>
        <v>37.0918</v>
      </c>
      <c r="AL43" s="110" t="n">
        <f aca="false">Test!I440</f>
        <v>38.4145</v>
      </c>
      <c r="AM43" s="109" t="n">
        <f aca="false">Test!J440</f>
        <v>44409.596</v>
      </c>
      <c r="AN43" s="110" t="n">
        <f aca="false">Test!K440</f>
        <v>59.748</v>
      </c>
      <c r="AO43" s="110" t="n">
        <f aca="false">Test!L440</f>
        <v>0</v>
      </c>
      <c r="AP43" s="115" t="n">
        <f aca="false">AM43/3600</f>
        <v>12.3359988888889</v>
      </c>
      <c r="AQ43" s="116" t="n">
        <f aca="false">J43+AI43</f>
        <v>2438.3816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n">
        <f aca="false">AM43/AC43</f>
        <v>1.00614873256505</v>
      </c>
      <c r="AY43" s="118" t="n">
        <f aca="false">AN43/AD43</f>
        <v>1.00922266139657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30807.4456</v>
      </c>
      <c r="F44" s="80" t="n">
        <f aca="false">Anchor!C441</f>
        <v>40.4282</v>
      </c>
      <c r="G44" s="80" t="n">
        <f aca="false">Anchor!D441</f>
        <v>43.9472</v>
      </c>
      <c r="H44" s="81" t="n">
        <f aca="false">Anchor!E441</f>
        <v>45.2895</v>
      </c>
      <c r="I44" s="82"/>
      <c r="J44" s="79" t="n">
        <f aca="false">Test!B441</f>
        <v>30832.2512</v>
      </c>
      <c r="K44" s="80" t="n">
        <f aca="false">Test!C441</f>
        <v>40.4194</v>
      </c>
      <c r="L44" s="80" t="n">
        <f aca="false">Test!D441</f>
        <v>43.9422</v>
      </c>
      <c r="M44" s="81" t="n">
        <f aca="false">Test!E441</f>
        <v>45.282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8048.16</v>
      </c>
      <c r="Z44" s="80" t="n">
        <f aca="false">Anchor!G441</f>
        <v>37.8634</v>
      </c>
      <c r="AA44" s="80" t="n">
        <f aca="false">Anchor!H441</f>
        <v>42.457</v>
      </c>
      <c r="AB44" s="80" t="n">
        <f aca="false">Anchor!I441</f>
        <v>43.0284</v>
      </c>
      <c r="AC44" s="79" t="n">
        <f aca="false">Anchor!J441</f>
        <v>82357.396</v>
      </c>
      <c r="AD44" s="80" t="n">
        <f aca="false">Anchor!K441</f>
        <v>126.188</v>
      </c>
      <c r="AE44" s="80" t="n">
        <f aca="false">Anchor!L441</f>
        <v>0</v>
      </c>
      <c r="AF44" s="87" t="n">
        <f aca="false">AC44/3600</f>
        <v>22.8770544444444</v>
      </c>
      <c r="AG44" s="88" t="n">
        <f aca="false">E44+Y44</f>
        <v>38855.6056</v>
      </c>
      <c r="AH44" s="188"/>
      <c r="AI44" s="79" t="n">
        <f aca="false">Test!F441</f>
        <v>8048.16</v>
      </c>
      <c r="AJ44" s="80" t="n">
        <f aca="false">Test!G441</f>
        <v>37.8634</v>
      </c>
      <c r="AK44" s="80" t="n">
        <f aca="false">Test!H441</f>
        <v>42.457</v>
      </c>
      <c r="AL44" s="80" t="n">
        <f aca="false">Test!I441</f>
        <v>43.0284</v>
      </c>
      <c r="AM44" s="79" t="n">
        <f aca="false">Test!J441</f>
        <v>83246.863</v>
      </c>
      <c r="AN44" s="80" t="n">
        <f aca="false">Test!K441</f>
        <v>119.496</v>
      </c>
      <c r="AO44" s="80" t="n">
        <f aca="false">Test!L441</f>
        <v>0</v>
      </c>
      <c r="AP44" s="87" t="n">
        <f aca="false">AM44/3600</f>
        <v>23.1241286111111</v>
      </c>
      <c r="AQ44" s="88" t="n">
        <f aca="false">J44+AI44</f>
        <v>38880.4112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n">
        <f aca="false">AM44/AC44</f>
        <v>1.01080008649132</v>
      </c>
      <c r="AY44" s="90" t="n">
        <f aca="false">AN44/AD44</f>
        <v>0.946968015976163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9819.9688</v>
      </c>
      <c r="F45" s="96" t="n">
        <f aca="false">Anchor!C442</f>
        <v>38.5694</v>
      </c>
      <c r="G45" s="96" t="n">
        <f aca="false">Anchor!D442</f>
        <v>42.9344</v>
      </c>
      <c r="H45" s="97" t="n">
        <f aca="false">Anchor!E442</f>
        <v>43.7548</v>
      </c>
      <c r="I45" s="82"/>
      <c r="J45" s="95" t="n">
        <f aca="false">Test!B442</f>
        <v>9841.9632</v>
      </c>
      <c r="K45" s="96" t="n">
        <f aca="false">Test!C442</f>
        <v>38.5609</v>
      </c>
      <c r="L45" s="96" t="n">
        <f aca="false">Test!D442</f>
        <v>42.9297</v>
      </c>
      <c r="M45" s="97" t="n">
        <f aca="false">Test!E442</f>
        <v>43.7487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4213.9592</v>
      </c>
      <c r="Z45" s="96" t="n">
        <f aca="false">Anchor!G442</f>
        <v>36.3473</v>
      </c>
      <c r="AA45" s="96" t="n">
        <f aca="false">Anchor!H442</f>
        <v>41.5059</v>
      </c>
      <c r="AB45" s="96" t="n">
        <f aca="false">Anchor!I442</f>
        <v>41.6257</v>
      </c>
      <c r="AC45" s="95" t="n">
        <f aca="false">Anchor!J442</f>
        <v>67967.478</v>
      </c>
      <c r="AD45" s="96" t="n">
        <f aca="false">Anchor!K442</f>
        <v>99.559</v>
      </c>
      <c r="AE45" s="96" t="n">
        <f aca="false">Anchor!L442</f>
        <v>0</v>
      </c>
      <c r="AF45" s="101" t="n">
        <f aca="false">AC45/3600</f>
        <v>18.879855</v>
      </c>
      <c r="AG45" s="102" t="n">
        <f aca="false">E45+Y45</f>
        <v>14033.928</v>
      </c>
      <c r="AH45" s="188"/>
      <c r="AI45" s="95" t="n">
        <f aca="false">Test!F442</f>
        <v>4213.9592</v>
      </c>
      <c r="AJ45" s="96" t="n">
        <f aca="false">Test!G442</f>
        <v>36.3473</v>
      </c>
      <c r="AK45" s="96" t="n">
        <f aca="false">Test!H442</f>
        <v>41.5059</v>
      </c>
      <c r="AL45" s="96" t="n">
        <f aca="false">Test!I442</f>
        <v>41.6257</v>
      </c>
      <c r="AM45" s="95" t="n">
        <f aca="false">Test!J442</f>
        <v>68533.931</v>
      </c>
      <c r="AN45" s="96" t="n">
        <f aca="false">Test!K442</f>
        <v>98.748</v>
      </c>
      <c r="AO45" s="96" t="n">
        <f aca="false">Test!L442</f>
        <v>0</v>
      </c>
      <c r="AP45" s="101" t="n">
        <f aca="false">AM45/3600</f>
        <v>19.0372030555556</v>
      </c>
      <c r="AQ45" s="102" t="n">
        <f aca="false">J45+AI45</f>
        <v>14055.9224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n">
        <f aca="false">AM45/AC45</f>
        <v>1.00833417711924</v>
      </c>
      <c r="AY45" s="104" t="n">
        <f aca="false">AN45/AD45</f>
        <v>0.991854076477265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4588.264</v>
      </c>
      <c r="F46" s="96" t="n">
        <f aca="false">Anchor!C443</f>
        <v>37.0911</v>
      </c>
      <c r="G46" s="96" t="n">
        <f aca="false">Anchor!D443</f>
        <v>41.7725</v>
      </c>
      <c r="H46" s="97" t="n">
        <f aca="false">Anchor!E443</f>
        <v>42.0615</v>
      </c>
      <c r="I46" s="82"/>
      <c r="J46" s="95" t="n">
        <f aca="false">Test!B443</f>
        <v>4604.6488</v>
      </c>
      <c r="K46" s="96" t="n">
        <f aca="false">Test!C443</f>
        <v>37.078</v>
      </c>
      <c r="L46" s="96" t="n">
        <f aca="false">Test!D443</f>
        <v>41.7727</v>
      </c>
      <c r="M46" s="97" t="n">
        <f aca="false">Test!E443</f>
        <v>42.054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2359.6744</v>
      </c>
      <c r="Z46" s="96" t="n">
        <f aca="false">Anchor!G443</f>
        <v>34.6649</v>
      </c>
      <c r="AA46" s="96" t="n">
        <f aca="false">Anchor!H443</f>
        <v>40.4901</v>
      </c>
      <c r="AB46" s="96" t="n">
        <f aca="false">Anchor!I443</f>
        <v>40.2323</v>
      </c>
      <c r="AC46" s="95" t="n">
        <f aca="false">Anchor!J443</f>
        <v>59589.577</v>
      </c>
      <c r="AD46" s="96" t="n">
        <f aca="false">Anchor!K443</f>
        <v>85.894</v>
      </c>
      <c r="AE46" s="96" t="n">
        <f aca="false">Anchor!L443</f>
        <v>0</v>
      </c>
      <c r="AF46" s="101" t="n">
        <f aca="false">AC46/3600</f>
        <v>16.5526602777778</v>
      </c>
      <c r="AG46" s="102" t="n">
        <f aca="false">E46+Y46</f>
        <v>6947.9384</v>
      </c>
      <c r="AH46" s="188"/>
      <c r="AI46" s="95" t="n">
        <f aca="false">Test!F443</f>
        <v>2359.6744</v>
      </c>
      <c r="AJ46" s="96" t="n">
        <f aca="false">Test!G443</f>
        <v>34.6649</v>
      </c>
      <c r="AK46" s="96" t="n">
        <f aca="false">Test!H443</f>
        <v>40.4901</v>
      </c>
      <c r="AL46" s="96" t="n">
        <f aca="false">Test!I443</f>
        <v>40.2323</v>
      </c>
      <c r="AM46" s="95" t="n">
        <f aca="false">Test!J443</f>
        <v>59892.327</v>
      </c>
      <c r="AN46" s="96" t="n">
        <f aca="false">Test!K443</f>
        <v>86.564</v>
      </c>
      <c r="AO46" s="96" t="n">
        <f aca="false">Test!L443</f>
        <v>0</v>
      </c>
      <c r="AP46" s="101" t="n">
        <f aca="false">AM46/3600</f>
        <v>16.6367575</v>
      </c>
      <c r="AQ46" s="102" t="n">
        <f aca="false">J46+AI46</f>
        <v>6964.3232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n">
        <f aca="false">AM46/AC46</f>
        <v>1.0050805864925</v>
      </c>
      <c r="AY46" s="104" t="n">
        <f aca="false">AN46/AD46</f>
        <v>1.00780031201248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2388.0752</v>
      </c>
      <c r="F47" s="110" t="n">
        <f aca="false">Anchor!C444</f>
        <v>35.4463</v>
      </c>
      <c r="G47" s="110" t="n">
        <f aca="false">Anchor!D444</f>
        <v>40.7026</v>
      </c>
      <c r="H47" s="111" t="n">
        <f aca="false">Anchor!E444</f>
        <v>40.5313</v>
      </c>
      <c r="I47" s="82"/>
      <c r="J47" s="109" t="n">
        <f aca="false">Test!B444</f>
        <v>2396.3984</v>
      </c>
      <c r="K47" s="110" t="n">
        <f aca="false">Test!C444</f>
        <v>35.4285</v>
      </c>
      <c r="L47" s="110" t="n">
        <f aca="false">Test!D444</f>
        <v>40.693</v>
      </c>
      <c r="M47" s="111" t="n">
        <f aca="false">Test!E444</f>
        <v>40.5222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1397.7336</v>
      </c>
      <c r="Z47" s="110" t="n">
        <f aca="false">Anchor!G444</f>
        <v>32.9337</v>
      </c>
      <c r="AA47" s="110" t="n">
        <f aca="false">Anchor!H444</f>
        <v>39.8608</v>
      </c>
      <c r="AB47" s="110" t="n">
        <f aca="false">Anchor!I444</f>
        <v>39.3219</v>
      </c>
      <c r="AC47" s="109" t="n">
        <f aca="false">Anchor!J444</f>
        <v>53650.881</v>
      </c>
      <c r="AD47" s="110" t="n">
        <f aca="false">Anchor!K444</f>
        <v>77.594</v>
      </c>
      <c r="AE47" s="110" t="n">
        <f aca="false">Anchor!L444</f>
        <v>0</v>
      </c>
      <c r="AF47" s="115" t="n">
        <f aca="false">AC47/3600</f>
        <v>14.9030225</v>
      </c>
      <c r="AG47" s="116" t="n">
        <f aca="false">E47+Y47</f>
        <v>3785.8088</v>
      </c>
      <c r="AH47" s="188"/>
      <c r="AI47" s="109" t="n">
        <f aca="false">Test!F444</f>
        <v>1397.7336</v>
      </c>
      <c r="AJ47" s="110" t="n">
        <f aca="false">Test!G444</f>
        <v>32.9337</v>
      </c>
      <c r="AK47" s="110" t="n">
        <f aca="false">Test!H444</f>
        <v>39.8608</v>
      </c>
      <c r="AL47" s="110" t="n">
        <f aca="false">Test!I444</f>
        <v>39.3219</v>
      </c>
      <c r="AM47" s="109" t="n">
        <f aca="false">Test!J444</f>
        <v>53719.833</v>
      </c>
      <c r="AN47" s="110" t="n">
        <f aca="false">Test!K444</f>
        <v>78.452</v>
      </c>
      <c r="AO47" s="110" t="n">
        <f aca="false">Test!L444</f>
        <v>0</v>
      </c>
      <c r="AP47" s="115" t="n">
        <f aca="false">AM47/3600</f>
        <v>14.9221758333333</v>
      </c>
      <c r="AQ47" s="116" t="n">
        <f aca="false">J47+AI47</f>
        <v>3794.132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n">
        <f aca="false">AM47/AC47</f>
        <v>1.00128519790756</v>
      </c>
      <c r="AY47" s="118" t="n">
        <f aca="false">AN47/AD47</f>
        <v>1.0110575559966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14069.1328</v>
      </c>
      <c r="F48" s="80" t="n">
        <f aca="false">Anchor!C445</f>
        <v>39.3737</v>
      </c>
      <c r="G48" s="80" t="n">
        <f aca="false">Anchor!D445</f>
        <v>43.4042</v>
      </c>
      <c r="H48" s="81" t="n">
        <f aca="false">Anchor!E445</f>
        <v>44.4749</v>
      </c>
      <c r="I48" s="82"/>
      <c r="J48" s="79" t="n">
        <f aca="false">Test!B445</f>
        <v>14061.876</v>
      </c>
      <c r="K48" s="80" t="n">
        <f aca="false">Test!C445</f>
        <v>39.3667</v>
      </c>
      <c r="L48" s="80" t="n">
        <f aca="false">Test!D445</f>
        <v>43.4014</v>
      </c>
      <c r="M48" s="81" t="n">
        <f aca="false">Test!E445</f>
        <v>44.4698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8048.16</v>
      </c>
      <c r="Z48" s="80" t="n">
        <f aca="false">Anchor!G445</f>
        <v>37.8634</v>
      </c>
      <c r="AA48" s="80" t="n">
        <f aca="false">Anchor!H445</f>
        <v>42.457</v>
      </c>
      <c r="AB48" s="80" t="n">
        <f aca="false">Anchor!I445</f>
        <v>43.0284</v>
      </c>
      <c r="AC48" s="79" t="n">
        <f aca="false">Anchor!J445</f>
        <v>76312.339</v>
      </c>
      <c r="AD48" s="80" t="n">
        <f aca="false">Anchor!K445</f>
        <v>111.524</v>
      </c>
      <c r="AE48" s="80" t="n">
        <f aca="false">Anchor!L445</f>
        <v>0</v>
      </c>
      <c r="AF48" s="87" t="n">
        <f aca="false">AC48/3600</f>
        <v>21.1978719444444</v>
      </c>
      <c r="AG48" s="88" t="n">
        <f aca="false">E48+Y48</f>
        <v>22117.2928</v>
      </c>
      <c r="AH48" s="188"/>
      <c r="AI48" s="79" t="n">
        <f aca="false">Test!F445</f>
        <v>8048.16</v>
      </c>
      <c r="AJ48" s="80" t="n">
        <f aca="false">Test!G445</f>
        <v>37.8634</v>
      </c>
      <c r="AK48" s="80" t="n">
        <f aca="false">Test!H445</f>
        <v>42.457</v>
      </c>
      <c r="AL48" s="80" t="n">
        <f aca="false">Test!I445</f>
        <v>43.0284</v>
      </c>
      <c r="AM48" s="79" t="n">
        <f aca="false">Test!J445</f>
        <v>76933.548</v>
      </c>
      <c r="AN48" s="80" t="n">
        <f aca="false">Test!K445</f>
        <v>109.137</v>
      </c>
      <c r="AO48" s="80" t="n">
        <f aca="false">Test!L445</f>
        <v>0</v>
      </c>
      <c r="AP48" s="87" t="n">
        <f aca="false">AM48/3600</f>
        <v>21.37043</v>
      </c>
      <c r="AQ48" s="88" t="n">
        <f aca="false">J48+AI48</f>
        <v>22110.036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n">
        <f aca="false">AM48/AC48</f>
        <v>1.0081403480504</v>
      </c>
      <c r="AY48" s="90" t="n">
        <f aca="false">AN48/AD48</f>
        <v>0.978596535274918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5122.3824</v>
      </c>
      <c r="F49" s="96" t="n">
        <f aca="false">Anchor!C446</f>
        <v>37.7724</v>
      </c>
      <c r="G49" s="96" t="n">
        <f aca="false">Anchor!D446</f>
        <v>42.2366</v>
      </c>
      <c r="H49" s="97" t="n">
        <f aca="false">Anchor!E446</f>
        <v>42.6876</v>
      </c>
      <c r="I49" s="82"/>
      <c r="J49" s="95" t="n">
        <f aca="false">Test!B446</f>
        <v>5118.6816</v>
      </c>
      <c r="K49" s="96" t="n">
        <f aca="false">Test!C446</f>
        <v>37.7639</v>
      </c>
      <c r="L49" s="96" t="n">
        <f aca="false">Test!D446</f>
        <v>42.2344</v>
      </c>
      <c r="M49" s="97" t="n">
        <f aca="false">Test!E446</f>
        <v>42.6809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4213.9592</v>
      </c>
      <c r="Z49" s="96" t="n">
        <f aca="false">Anchor!G446</f>
        <v>36.3473</v>
      </c>
      <c r="AA49" s="96" t="n">
        <f aca="false">Anchor!H446</f>
        <v>41.5059</v>
      </c>
      <c r="AB49" s="96" t="n">
        <f aca="false">Anchor!I446</f>
        <v>41.6257</v>
      </c>
      <c r="AC49" s="95" t="n">
        <f aca="false">Anchor!J446</f>
        <v>64842.34</v>
      </c>
      <c r="AD49" s="96" t="n">
        <f aca="false">Anchor!K446</f>
        <v>90.994</v>
      </c>
      <c r="AE49" s="96" t="n">
        <f aca="false">Anchor!L446</f>
        <v>0</v>
      </c>
      <c r="AF49" s="101" t="n">
        <f aca="false">AC49/3600</f>
        <v>18.0117611111111</v>
      </c>
      <c r="AG49" s="102" t="n">
        <f aca="false">E49+Y49</f>
        <v>9336.3416</v>
      </c>
      <c r="AH49" s="188"/>
      <c r="AI49" s="95" t="n">
        <f aca="false">Test!F446</f>
        <v>4213.9592</v>
      </c>
      <c r="AJ49" s="96" t="n">
        <f aca="false">Test!G446</f>
        <v>36.3473</v>
      </c>
      <c r="AK49" s="96" t="n">
        <f aca="false">Test!H446</f>
        <v>41.5059</v>
      </c>
      <c r="AL49" s="96" t="n">
        <f aca="false">Test!I446</f>
        <v>41.6257</v>
      </c>
      <c r="AM49" s="95" t="n">
        <f aca="false">Test!J446</f>
        <v>65326.877</v>
      </c>
      <c r="AN49" s="96" t="n">
        <f aca="false">Test!K446</f>
        <v>90.87</v>
      </c>
      <c r="AO49" s="96" t="n">
        <f aca="false">Test!L446</f>
        <v>0</v>
      </c>
      <c r="AP49" s="101" t="n">
        <f aca="false">AM49/3600</f>
        <v>18.1463547222222</v>
      </c>
      <c r="AQ49" s="102" t="n">
        <f aca="false">J49+AI49</f>
        <v>9332.6408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n">
        <f aca="false">AM49/AC49</f>
        <v>1.00747254031856</v>
      </c>
      <c r="AY49" s="104" t="n">
        <f aca="false">AN49/AD49</f>
        <v>0.998637272787217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2572.72</v>
      </c>
      <c r="F50" s="96" t="n">
        <f aca="false">Anchor!C447</f>
        <v>36.2138</v>
      </c>
      <c r="G50" s="96" t="n">
        <f aca="false">Anchor!D447</f>
        <v>41.286</v>
      </c>
      <c r="H50" s="97" t="n">
        <f aca="false">Anchor!E447</f>
        <v>41.3118</v>
      </c>
      <c r="I50" s="82"/>
      <c r="J50" s="95" t="n">
        <f aca="false">Test!B447</f>
        <v>2572.5184</v>
      </c>
      <c r="K50" s="96" t="n">
        <f aca="false">Test!C447</f>
        <v>36.203</v>
      </c>
      <c r="L50" s="96" t="n">
        <f aca="false">Test!D447</f>
        <v>41.2847</v>
      </c>
      <c r="M50" s="97" t="n">
        <f aca="false">Test!E447</f>
        <v>41.3088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2359.6744</v>
      </c>
      <c r="Z50" s="96" t="n">
        <f aca="false">Anchor!G447</f>
        <v>34.6649</v>
      </c>
      <c r="AA50" s="96" t="n">
        <f aca="false">Anchor!H447</f>
        <v>40.4901</v>
      </c>
      <c r="AB50" s="96" t="n">
        <f aca="false">Anchor!I447</f>
        <v>40.2323</v>
      </c>
      <c r="AC50" s="95" t="n">
        <f aca="false">Anchor!J447</f>
        <v>57550.654</v>
      </c>
      <c r="AD50" s="96" t="n">
        <f aca="false">Anchor!K447</f>
        <v>84.864</v>
      </c>
      <c r="AE50" s="96" t="n">
        <f aca="false">Anchor!L447</f>
        <v>0</v>
      </c>
      <c r="AF50" s="101" t="n">
        <f aca="false">AC50/3600</f>
        <v>15.9862927777778</v>
      </c>
      <c r="AG50" s="102" t="n">
        <f aca="false">E50+Y50</f>
        <v>4932.3944</v>
      </c>
      <c r="AH50" s="188"/>
      <c r="AI50" s="95" t="n">
        <f aca="false">Test!F447</f>
        <v>2359.6744</v>
      </c>
      <c r="AJ50" s="96" t="n">
        <f aca="false">Test!G447</f>
        <v>34.6649</v>
      </c>
      <c r="AK50" s="96" t="n">
        <f aca="false">Test!H447</f>
        <v>40.4901</v>
      </c>
      <c r="AL50" s="96" t="n">
        <f aca="false">Test!I447</f>
        <v>40.2323</v>
      </c>
      <c r="AM50" s="95" t="n">
        <f aca="false">Test!J447</f>
        <v>57705.484</v>
      </c>
      <c r="AN50" s="96" t="n">
        <f aca="false">Test!K447</f>
        <v>82.056</v>
      </c>
      <c r="AO50" s="96" t="n">
        <f aca="false">Test!L447</f>
        <v>0</v>
      </c>
      <c r="AP50" s="101" t="n">
        <f aca="false">AM50/3600</f>
        <v>16.0293011111111</v>
      </c>
      <c r="AQ50" s="102" t="n">
        <f aca="false">J50+AI50</f>
        <v>4932.1928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n">
        <f aca="false">AM50/AC50</f>
        <v>1.00269032563904</v>
      </c>
      <c r="AY50" s="104" t="n">
        <f aca="false">AN50/AD50</f>
        <v>0.966911764705882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1323.988</v>
      </c>
      <c r="F51" s="110" t="n">
        <f aca="false">Anchor!C448</f>
        <v>34.4654</v>
      </c>
      <c r="G51" s="110" t="n">
        <f aca="false">Anchor!D448</f>
        <v>40.3206</v>
      </c>
      <c r="H51" s="111" t="n">
        <f aca="false">Anchor!E448</f>
        <v>39.985</v>
      </c>
      <c r="I51" s="82"/>
      <c r="J51" s="109" t="n">
        <f aca="false">Test!B448</f>
        <v>1321.2336</v>
      </c>
      <c r="K51" s="110" t="n">
        <f aca="false">Test!C448</f>
        <v>34.4477</v>
      </c>
      <c r="L51" s="110" t="n">
        <f aca="false">Test!D448</f>
        <v>40.3149</v>
      </c>
      <c r="M51" s="111" t="n">
        <f aca="false">Test!E448</f>
        <v>39.9746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1397.7336</v>
      </c>
      <c r="Z51" s="110" t="n">
        <f aca="false">Anchor!G448</f>
        <v>32.9337</v>
      </c>
      <c r="AA51" s="110" t="n">
        <f aca="false">Anchor!H448</f>
        <v>39.8608</v>
      </c>
      <c r="AB51" s="110" t="n">
        <f aca="false">Anchor!I448</f>
        <v>39.3219</v>
      </c>
      <c r="AC51" s="109" t="n">
        <f aca="false">Anchor!J448</f>
        <v>52123.466</v>
      </c>
      <c r="AD51" s="110" t="n">
        <f aca="false">Anchor!K448</f>
        <v>72.212</v>
      </c>
      <c r="AE51" s="110" t="n">
        <f aca="false">Anchor!L448</f>
        <v>0</v>
      </c>
      <c r="AF51" s="115" t="n">
        <f aca="false">AC51/3600</f>
        <v>14.4787405555556</v>
      </c>
      <c r="AG51" s="116" t="n">
        <f aca="false">E51+Y51</f>
        <v>2721.7216</v>
      </c>
      <c r="AH51" s="188"/>
      <c r="AI51" s="109" t="n">
        <f aca="false">Test!F448</f>
        <v>1397.7336</v>
      </c>
      <c r="AJ51" s="110" t="n">
        <f aca="false">Test!G448</f>
        <v>32.9337</v>
      </c>
      <c r="AK51" s="110" t="n">
        <f aca="false">Test!H448</f>
        <v>39.8608</v>
      </c>
      <c r="AL51" s="110" t="n">
        <f aca="false">Test!I448</f>
        <v>39.3219</v>
      </c>
      <c r="AM51" s="109" t="n">
        <f aca="false">Test!J448</f>
        <v>52137.319</v>
      </c>
      <c r="AN51" s="110" t="n">
        <f aca="false">Test!K448</f>
        <v>73.132</v>
      </c>
      <c r="AO51" s="110" t="n">
        <f aca="false">Test!L448</f>
        <v>0</v>
      </c>
      <c r="AP51" s="115" t="n">
        <f aca="false">AM51/3600</f>
        <v>14.4825886111111</v>
      </c>
      <c r="AQ51" s="116" t="n">
        <f aca="false">J51+AI51</f>
        <v>2718.9672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n">
        <f aca="false">AM51/AC51</f>
        <v>1.00026577280951</v>
      </c>
      <c r="AY51" s="118" t="n">
        <f aca="false">AN51/AD51</f>
        <v>1.01274026477594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88067.8368</v>
      </c>
      <c r="F52" s="80" t="n">
        <f aca="false">Anchor!C449</f>
        <v>40.4412</v>
      </c>
      <c r="G52" s="80" t="n">
        <f aca="false">Anchor!D449</f>
        <v>42.1426</v>
      </c>
      <c r="H52" s="81" t="n">
        <f aca="false">Anchor!E449</f>
        <v>44.1037</v>
      </c>
      <c r="I52" s="82"/>
      <c r="J52" s="79" t="n">
        <f aca="false">Test!B449</f>
        <v>88139.2232</v>
      </c>
      <c r="K52" s="80" t="n">
        <f aca="false">Test!C449</f>
        <v>40.4384</v>
      </c>
      <c r="L52" s="80" t="n">
        <f aca="false">Test!D449</f>
        <v>42.1357</v>
      </c>
      <c r="M52" s="81" t="n">
        <f aca="false">Test!E449</f>
        <v>44.0963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10766.6992</v>
      </c>
      <c r="Z52" s="80" t="n">
        <f aca="false">Anchor!G449</f>
        <v>35.728</v>
      </c>
      <c r="AA52" s="80" t="n">
        <f aca="false">Anchor!H449</f>
        <v>40.731</v>
      </c>
      <c r="AB52" s="80" t="n">
        <f aca="false">Anchor!I449</f>
        <v>43.0178</v>
      </c>
      <c r="AC52" s="79" t="n">
        <f aca="false">Anchor!J449</f>
        <v>94077.899</v>
      </c>
      <c r="AD52" s="80" t="n">
        <f aca="false">Anchor!K449</f>
        <v>162.723</v>
      </c>
      <c r="AE52" s="80" t="n">
        <f aca="false">Anchor!L449</f>
        <v>0</v>
      </c>
      <c r="AF52" s="87" t="n">
        <f aca="false">AC52/3600</f>
        <v>26.1327497222222</v>
      </c>
      <c r="AG52" s="88" t="n">
        <f aca="false">E52+Y52</f>
        <v>98834.536</v>
      </c>
      <c r="AH52" s="188"/>
      <c r="AI52" s="79" t="n">
        <f aca="false">Test!F449</f>
        <v>10766.6992</v>
      </c>
      <c r="AJ52" s="80" t="n">
        <f aca="false">Test!G449</f>
        <v>35.728</v>
      </c>
      <c r="AK52" s="80" t="n">
        <f aca="false">Test!H449</f>
        <v>40.731</v>
      </c>
      <c r="AL52" s="80" t="n">
        <f aca="false">Test!I449</f>
        <v>43.0178</v>
      </c>
      <c r="AM52" s="79" t="n">
        <f aca="false">Test!J449</f>
        <v>95167.436</v>
      </c>
      <c r="AN52" s="80" t="n">
        <f aca="false">Test!K449</f>
        <v>161.491</v>
      </c>
      <c r="AO52" s="80" t="n">
        <f aca="false">Test!L449</f>
        <v>0</v>
      </c>
      <c r="AP52" s="87" t="n">
        <f aca="false">AM52/3600</f>
        <v>26.4353988888889</v>
      </c>
      <c r="AQ52" s="88" t="n">
        <f aca="false">J52+AI52</f>
        <v>98905.9224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n">
        <f aca="false">AM52/AC52</f>
        <v>1.01158122164272</v>
      </c>
      <c r="AY52" s="90" t="n">
        <f aca="false">AN52/AD52</f>
        <v>0.99242885148381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22283.7576</v>
      </c>
      <c r="F53" s="96" t="n">
        <f aca="false">Anchor!C450</f>
        <v>36.613</v>
      </c>
      <c r="G53" s="96" t="n">
        <f aca="false">Anchor!D450</f>
        <v>41.1474</v>
      </c>
      <c r="H53" s="97" t="n">
        <f aca="false">Anchor!E450</f>
        <v>43.3333</v>
      </c>
      <c r="I53" s="82"/>
      <c r="J53" s="95" t="n">
        <f aca="false">Test!B450</f>
        <v>22344.0744</v>
      </c>
      <c r="K53" s="96" t="n">
        <f aca="false">Test!C450</f>
        <v>36.6029</v>
      </c>
      <c r="L53" s="96" t="n">
        <f aca="false">Test!D450</f>
        <v>41.1481</v>
      </c>
      <c r="M53" s="97" t="n">
        <f aca="false">Test!E450</f>
        <v>43.3317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3134.8904</v>
      </c>
      <c r="Z53" s="96" t="n">
        <f aca="false">Anchor!G450</f>
        <v>34.367</v>
      </c>
      <c r="AA53" s="96" t="n">
        <f aca="false">Anchor!H450</f>
        <v>39.7786</v>
      </c>
      <c r="AB53" s="96" t="n">
        <f aca="false">Anchor!I450</f>
        <v>42.3234</v>
      </c>
      <c r="AC53" s="95" t="n">
        <f aca="false">Anchor!J450</f>
        <v>67731.044</v>
      </c>
      <c r="AD53" s="96" t="n">
        <f aca="false">Anchor!K450</f>
        <v>117.546</v>
      </c>
      <c r="AE53" s="96" t="n">
        <f aca="false">Anchor!L450</f>
        <v>0</v>
      </c>
      <c r="AF53" s="101" t="n">
        <f aca="false">AC53/3600</f>
        <v>18.8141788888889</v>
      </c>
      <c r="AG53" s="102" t="n">
        <f aca="false">E53+Y53</f>
        <v>25418.648</v>
      </c>
      <c r="AH53" s="188"/>
      <c r="AI53" s="95" t="n">
        <f aca="false">Test!F450</f>
        <v>3134.8904</v>
      </c>
      <c r="AJ53" s="96" t="n">
        <f aca="false">Test!G450</f>
        <v>34.367</v>
      </c>
      <c r="AK53" s="96" t="n">
        <f aca="false">Test!H450</f>
        <v>39.7786</v>
      </c>
      <c r="AL53" s="96" t="n">
        <f aca="false">Test!I450</f>
        <v>42.3234</v>
      </c>
      <c r="AM53" s="95" t="n">
        <f aca="false">Test!J450</f>
        <v>68171.823</v>
      </c>
      <c r="AN53" s="96" t="n">
        <f aca="false">Test!K450</f>
        <v>116.391</v>
      </c>
      <c r="AO53" s="96" t="n">
        <f aca="false">Test!L450</f>
        <v>0</v>
      </c>
      <c r="AP53" s="101" t="n">
        <f aca="false">AM53/3600</f>
        <v>18.9366175</v>
      </c>
      <c r="AQ53" s="102" t="n">
        <f aca="false">J53+AI53</f>
        <v>25478.9648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n">
        <f aca="false">AM53/AC53</f>
        <v>1.00650778393435</v>
      </c>
      <c r="AY53" s="104" t="n">
        <f aca="false">AN53/AD53</f>
        <v>0.990174059517125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5035.3912</v>
      </c>
      <c r="F54" s="96" t="n">
        <f aca="false">Anchor!C451</f>
        <v>35.0707</v>
      </c>
      <c r="G54" s="96" t="n">
        <f aca="false">Anchor!D451</f>
        <v>40.0584</v>
      </c>
      <c r="H54" s="97" t="n">
        <f aca="false">Anchor!E451</f>
        <v>42.4801</v>
      </c>
      <c r="I54" s="82"/>
      <c r="J54" s="95" t="n">
        <f aca="false">Test!B451</f>
        <v>5051.5808</v>
      </c>
      <c r="K54" s="96" t="n">
        <f aca="false">Test!C451</f>
        <v>35.0606</v>
      </c>
      <c r="L54" s="96" t="n">
        <f aca="false">Test!D451</f>
        <v>40.0637</v>
      </c>
      <c r="M54" s="97" t="n">
        <f aca="false">Test!E451</f>
        <v>42.4856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1323.4384</v>
      </c>
      <c r="Z54" s="96" t="n">
        <f aca="false">Anchor!G451</f>
        <v>32.732</v>
      </c>
      <c r="AA54" s="96" t="n">
        <f aca="false">Anchor!H451</f>
        <v>38.7803</v>
      </c>
      <c r="AB54" s="96" t="n">
        <f aca="false">Anchor!I451</f>
        <v>41.4259</v>
      </c>
      <c r="AC54" s="95" t="n">
        <f aca="false">Anchor!J451</f>
        <v>55510.029</v>
      </c>
      <c r="AD54" s="96" t="n">
        <f aca="false">Anchor!K451</f>
        <v>91.696</v>
      </c>
      <c r="AE54" s="96" t="n">
        <f aca="false">Anchor!L451</f>
        <v>0</v>
      </c>
      <c r="AF54" s="101" t="n">
        <f aca="false">AC54/3600</f>
        <v>15.4194525</v>
      </c>
      <c r="AG54" s="102" t="n">
        <f aca="false">E54+Y54</f>
        <v>6358.8296</v>
      </c>
      <c r="AH54" s="188"/>
      <c r="AI54" s="95" t="n">
        <f aca="false">Test!F451</f>
        <v>1323.4384</v>
      </c>
      <c r="AJ54" s="96" t="n">
        <f aca="false">Test!G451</f>
        <v>32.732</v>
      </c>
      <c r="AK54" s="96" t="n">
        <f aca="false">Test!H451</f>
        <v>38.7803</v>
      </c>
      <c r="AL54" s="96" t="n">
        <f aca="false">Test!I451</f>
        <v>41.4259</v>
      </c>
      <c r="AM54" s="95" t="n">
        <f aca="false">Test!J451</f>
        <v>55480.951</v>
      </c>
      <c r="AN54" s="96" t="n">
        <f aca="false">Test!K451</f>
        <v>92.024</v>
      </c>
      <c r="AO54" s="96" t="n">
        <f aca="false">Test!L451</f>
        <v>0</v>
      </c>
      <c r="AP54" s="101" t="n">
        <f aca="false">AM54/3600</f>
        <v>15.4113752777778</v>
      </c>
      <c r="AQ54" s="102" t="n">
        <f aca="false">J54+AI54</f>
        <v>6375.0192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n">
        <f aca="false">AM54/AC54</f>
        <v>0.99947616673016</v>
      </c>
      <c r="AY54" s="104" t="n">
        <f aca="false">AN54/AD54</f>
        <v>1.00357703716629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1839.4088</v>
      </c>
      <c r="F55" s="110" t="n">
        <f aca="false">Anchor!C452</f>
        <v>33.5803</v>
      </c>
      <c r="G55" s="110" t="n">
        <f aca="false">Anchor!D452</f>
        <v>39.0857</v>
      </c>
      <c r="H55" s="111" t="n">
        <f aca="false">Anchor!E452</f>
        <v>41.6776</v>
      </c>
      <c r="I55" s="82"/>
      <c r="J55" s="109" t="n">
        <f aca="false">Test!B452</f>
        <v>1848.9296</v>
      </c>
      <c r="K55" s="110" t="n">
        <f aca="false">Test!C452</f>
        <v>33.5674</v>
      </c>
      <c r="L55" s="110" t="n">
        <f aca="false">Test!D452</f>
        <v>39.1014</v>
      </c>
      <c r="M55" s="111" t="n">
        <f aca="false">Test!E452</f>
        <v>41.6752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640.5472</v>
      </c>
      <c r="Z55" s="110" t="n">
        <f aca="false">Anchor!G452</f>
        <v>30.8988</v>
      </c>
      <c r="AA55" s="110" t="n">
        <f aca="false">Anchor!H452</f>
        <v>38.2033</v>
      </c>
      <c r="AB55" s="110" t="n">
        <f aca="false">Anchor!I452</f>
        <v>40.8955</v>
      </c>
      <c r="AC55" s="109" t="n">
        <f aca="false">Anchor!J452</f>
        <v>50489.769</v>
      </c>
      <c r="AD55" s="110" t="n">
        <f aca="false">Anchor!K452</f>
        <v>83.491</v>
      </c>
      <c r="AE55" s="110" t="n">
        <f aca="false">Anchor!L452</f>
        <v>0</v>
      </c>
      <c r="AF55" s="115" t="n">
        <f aca="false">AC55/3600</f>
        <v>14.0249358333333</v>
      </c>
      <c r="AG55" s="116" t="n">
        <f aca="false">E55+Y55</f>
        <v>2479.956</v>
      </c>
      <c r="AH55" s="188"/>
      <c r="AI55" s="109" t="n">
        <f aca="false">Test!F452</f>
        <v>640.5472</v>
      </c>
      <c r="AJ55" s="110" t="n">
        <f aca="false">Test!G452</f>
        <v>30.8988</v>
      </c>
      <c r="AK55" s="110" t="n">
        <f aca="false">Test!H452</f>
        <v>38.2033</v>
      </c>
      <c r="AL55" s="110" t="n">
        <f aca="false">Test!I452</f>
        <v>40.8955</v>
      </c>
      <c r="AM55" s="109" t="n">
        <f aca="false">Test!J452</f>
        <v>50246.877</v>
      </c>
      <c r="AN55" s="110" t="n">
        <f aca="false">Test!K452</f>
        <v>83.21</v>
      </c>
      <c r="AO55" s="110" t="n">
        <f aca="false">Test!L452</f>
        <v>0</v>
      </c>
      <c r="AP55" s="115" t="n">
        <f aca="false">AM55/3600</f>
        <v>13.9574658333333</v>
      </c>
      <c r="AQ55" s="116" t="n">
        <f aca="false">J55+AI55</f>
        <v>2489.4768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n">
        <f aca="false">AM55/AC55</f>
        <v>0.995189282803017</v>
      </c>
      <c r="AY55" s="118" t="n">
        <f aca="false">AN55/AD55</f>
        <v>0.996634367776167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44275.52</v>
      </c>
      <c r="F56" s="80" t="n">
        <f aca="false">Anchor!C453</f>
        <v>38.1679</v>
      </c>
      <c r="G56" s="80" t="n">
        <f aca="false">Anchor!D453</f>
        <v>41.4685</v>
      </c>
      <c r="H56" s="81" t="n">
        <f aca="false">Anchor!E453</f>
        <v>43.5757</v>
      </c>
      <c r="I56" s="82"/>
      <c r="J56" s="79" t="n">
        <f aca="false">Test!B453</f>
        <v>44282.2936</v>
      </c>
      <c r="K56" s="80" t="n">
        <f aca="false">Test!C453</f>
        <v>38.1627</v>
      </c>
      <c r="L56" s="80" t="n">
        <f aca="false">Test!D453</f>
        <v>41.4634</v>
      </c>
      <c r="M56" s="81" t="n">
        <f aca="false">Test!E453</f>
        <v>43.5723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10766.6992</v>
      </c>
      <c r="Z56" s="80" t="n">
        <f aca="false">Anchor!G453</f>
        <v>35.728</v>
      </c>
      <c r="AA56" s="80" t="n">
        <f aca="false">Anchor!H453</f>
        <v>40.731</v>
      </c>
      <c r="AB56" s="80" t="n">
        <f aca="false">Anchor!I453</f>
        <v>43.0178</v>
      </c>
      <c r="AC56" s="79" t="n">
        <f aca="false">Anchor!J453</f>
        <v>83833.392</v>
      </c>
      <c r="AD56" s="80" t="n">
        <f aca="false">Anchor!K453</f>
        <v>136.469</v>
      </c>
      <c r="AE56" s="80" t="n">
        <f aca="false">Anchor!L453</f>
        <v>0</v>
      </c>
      <c r="AF56" s="87" t="n">
        <f aca="false">AC56/3600</f>
        <v>23.2870533333333</v>
      </c>
      <c r="AG56" s="88" t="n">
        <f aca="false">E56+Y56</f>
        <v>55042.2192</v>
      </c>
      <c r="AH56" s="188"/>
      <c r="AI56" s="79" t="n">
        <f aca="false">Test!F453</f>
        <v>10766.6992</v>
      </c>
      <c r="AJ56" s="80" t="n">
        <f aca="false">Test!G453</f>
        <v>35.728</v>
      </c>
      <c r="AK56" s="80" t="n">
        <f aca="false">Test!H453</f>
        <v>40.731</v>
      </c>
      <c r="AL56" s="80" t="n">
        <f aca="false">Test!I453</f>
        <v>43.0178</v>
      </c>
      <c r="AM56" s="79" t="n">
        <f aca="false">Test!J453</f>
        <v>84922.898</v>
      </c>
      <c r="AN56" s="80" t="n">
        <f aca="false">Test!K453</f>
        <v>136.235</v>
      </c>
      <c r="AO56" s="80" t="n">
        <f aca="false">Test!L453</f>
        <v>0</v>
      </c>
      <c r="AP56" s="87" t="n">
        <f aca="false">AM56/3600</f>
        <v>23.5896938888889</v>
      </c>
      <c r="AQ56" s="88" t="n">
        <f aca="false">J56+AI56</f>
        <v>55048.9928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n">
        <f aca="false">AM56/AC56</f>
        <v>1.01299608633276</v>
      </c>
      <c r="AY56" s="90" t="n">
        <f aca="false">AN56/AD56</f>
        <v>0.998285324872316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9434.3296</v>
      </c>
      <c r="F57" s="96" t="n">
        <f aca="false">Anchor!C454</f>
        <v>35.7218</v>
      </c>
      <c r="G57" s="96" t="n">
        <f aca="false">Anchor!D454</f>
        <v>40.553</v>
      </c>
      <c r="H57" s="97" t="n">
        <f aca="false">Anchor!E454</f>
        <v>42.8429</v>
      </c>
      <c r="I57" s="82"/>
      <c r="J57" s="95" t="n">
        <f aca="false">Test!B454</f>
        <v>9448.2656</v>
      </c>
      <c r="K57" s="96" t="n">
        <f aca="false">Test!C454</f>
        <v>35.7131</v>
      </c>
      <c r="L57" s="96" t="n">
        <f aca="false">Test!D454</f>
        <v>40.5544</v>
      </c>
      <c r="M57" s="97" t="n">
        <f aca="false">Test!E454</f>
        <v>42.84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3134.8904</v>
      </c>
      <c r="Z57" s="96" t="n">
        <f aca="false">Anchor!G454</f>
        <v>34.367</v>
      </c>
      <c r="AA57" s="96" t="n">
        <f aca="false">Anchor!H454</f>
        <v>39.7786</v>
      </c>
      <c r="AB57" s="96" t="n">
        <f aca="false">Anchor!I454</f>
        <v>42.3234</v>
      </c>
      <c r="AC57" s="95" t="n">
        <f aca="false">Anchor!J454</f>
        <v>61406.684</v>
      </c>
      <c r="AD57" s="96" t="n">
        <f aca="false">Anchor!K454</f>
        <v>103.256</v>
      </c>
      <c r="AE57" s="96" t="n">
        <f aca="false">Anchor!L454</f>
        <v>0</v>
      </c>
      <c r="AF57" s="101" t="n">
        <f aca="false">AC57/3600</f>
        <v>17.0574122222222</v>
      </c>
      <c r="AG57" s="102" t="n">
        <f aca="false">E57+Y57</f>
        <v>12569.22</v>
      </c>
      <c r="AH57" s="188"/>
      <c r="AI57" s="95" t="n">
        <f aca="false">Test!F454</f>
        <v>3134.8904</v>
      </c>
      <c r="AJ57" s="96" t="n">
        <f aca="false">Test!G454</f>
        <v>34.367</v>
      </c>
      <c r="AK57" s="96" t="n">
        <f aca="false">Test!H454</f>
        <v>39.7786</v>
      </c>
      <c r="AL57" s="96" t="n">
        <f aca="false">Test!I454</f>
        <v>42.3234</v>
      </c>
      <c r="AM57" s="95" t="n">
        <f aca="false">Test!J454</f>
        <v>61569.939</v>
      </c>
      <c r="AN57" s="96" t="n">
        <f aca="false">Test!K454</f>
        <v>103.506</v>
      </c>
      <c r="AO57" s="96" t="n">
        <f aca="false">Test!L454</f>
        <v>0</v>
      </c>
      <c r="AP57" s="101" t="n">
        <f aca="false">AM57/3600</f>
        <v>17.1027608333333</v>
      </c>
      <c r="AQ57" s="102" t="n">
        <f aca="false">J57+AI57</f>
        <v>12583.156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n">
        <f aca="false">AM57/AC57</f>
        <v>1.00265858680791</v>
      </c>
      <c r="AY57" s="104" t="n">
        <f aca="false">AN57/AD57</f>
        <v>1.00242116680871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2620.6168</v>
      </c>
      <c r="F58" s="96" t="n">
        <f aca="false">Anchor!C455</f>
        <v>34.3531</v>
      </c>
      <c r="G58" s="96" t="n">
        <f aca="false">Anchor!D455</f>
        <v>39.6841</v>
      </c>
      <c r="H58" s="97" t="n">
        <f aca="false">Anchor!E455</f>
        <v>42.1765</v>
      </c>
      <c r="I58" s="82"/>
      <c r="J58" s="95" t="n">
        <f aca="false">Test!B455</f>
        <v>2620.0416</v>
      </c>
      <c r="K58" s="96" t="n">
        <f aca="false">Test!C455</f>
        <v>34.3427</v>
      </c>
      <c r="L58" s="96" t="n">
        <f aca="false">Test!D455</f>
        <v>39.6963</v>
      </c>
      <c r="M58" s="97" t="n">
        <f aca="false">Test!E455</f>
        <v>42.17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1323.4384</v>
      </c>
      <c r="Z58" s="96" t="n">
        <f aca="false">Anchor!G455</f>
        <v>32.732</v>
      </c>
      <c r="AA58" s="96" t="n">
        <f aca="false">Anchor!H455</f>
        <v>38.7803</v>
      </c>
      <c r="AB58" s="96" t="n">
        <f aca="false">Anchor!I455</f>
        <v>41.4259</v>
      </c>
      <c r="AC58" s="95" t="n">
        <f aca="false">Anchor!J455</f>
        <v>53084.117</v>
      </c>
      <c r="AD58" s="96" t="n">
        <f aca="false">Anchor!K455</f>
        <v>85.831</v>
      </c>
      <c r="AE58" s="96" t="n">
        <f aca="false">Anchor!L455</f>
        <v>0</v>
      </c>
      <c r="AF58" s="101" t="n">
        <f aca="false">AC58/3600</f>
        <v>14.7455880555556</v>
      </c>
      <c r="AG58" s="102" t="n">
        <f aca="false">E58+Y58</f>
        <v>3944.0552</v>
      </c>
      <c r="AH58" s="188"/>
      <c r="AI58" s="95" t="n">
        <f aca="false">Test!F455</f>
        <v>1323.4384</v>
      </c>
      <c r="AJ58" s="96" t="n">
        <f aca="false">Test!G455</f>
        <v>32.732</v>
      </c>
      <c r="AK58" s="96" t="n">
        <f aca="false">Test!H455</f>
        <v>38.7803</v>
      </c>
      <c r="AL58" s="96" t="n">
        <f aca="false">Test!I455</f>
        <v>41.4259</v>
      </c>
      <c r="AM58" s="95" t="n">
        <f aca="false">Test!J455</f>
        <v>52959.644</v>
      </c>
      <c r="AN58" s="96" t="n">
        <f aca="false">Test!K455</f>
        <v>85.971</v>
      </c>
      <c r="AO58" s="96" t="n">
        <f aca="false">Test!L455</f>
        <v>0</v>
      </c>
      <c r="AP58" s="101" t="n">
        <f aca="false">AM58/3600</f>
        <v>14.7110122222222</v>
      </c>
      <c r="AQ58" s="102" t="n">
        <f aca="false">J58+AI58</f>
        <v>3943.48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n">
        <f aca="false">AM58/AC58</f>
        <v>0.997655174333973</v>
      </c>
      <c r="AY58" s="104" t="n">
        <f aca="false">AN58/AD58</f>
        <v>1.00163111230208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1079.5616</v>
      </c>
      <c r="F59" s="110" t="n">
        <f aca="false">Anchor!C456</f>
        <v>32.7072</v>
      </c>
      <c r="G59" s="110" t="n">
        <f aca="false">Anchor!D456</f>
        <v>38.7181</v>
      </c>
      <c r="H59" s="111" t="n">
        <f aca="false">Anchor!E456</f>
        <v>41.3492</v>
      </c>
      <c r="I59" s="82"/>
      <c r="J59" s="109" t="n">
        <f aca="false">Test!B456</f>
        <v>1080.1824</v>
      </c>
      <c r="K59" s="110" t="n">
        <f aca="false">Test!C456</f>
        <v>32.6978</v>
      </c>
      <c r="L59" s="110" t="n">
        <f aca="false">Test!D456</f>
        <v>38.7169</v>
      </c>
      <c r="M59" s="111" t="n">
        <f aca="false">Test!E456</f>
        <v>41.3563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640.5472</v>
      </c>
      <c r="Z59" s="110" t="n">
        <f aca="false">Anchor!G456</f>
        <v>30.8988</v>
      </c>
      <c r="AA59" s="110" t="n">
        <f aca="false">Anchor!H456</f>
        <v>38.2033</v>
      </c>
      <c r="AB59" s="110" t="n">
        <f aca="false">Anchor!I456</f>
        <v>40.8955</v>
      </c>
      <c r="AC59" s="109" t="n">
        <f aca="false">Anchor!J456</f>
        <v>49279.69</v>
      </c>
      <c r="AD59" s="110" t="n">
        <f aca="false">Anchor!K456</f>
        <v>78.733</v>
      </c>
      <c r="AE59" s="110" t="n">
        <f aca="false">Anchor!L456</f>
        <v>0</v>
      </c>
      <c r="AF59" s="115" t="n">
        <f aca="false">AC59/3600</f>
        <v>13.6888027777778</v>
      </c>
      <c r="AG59" s="116" t="n">
        <f aca="false">E59+Y59</f>
        <v>1720.1088</v>
      </c>
      <c r="AH59" s="188"/>
      <c r="AI59" s="109" t="n">
        <f aca="false">Test!F456</f>
        <v>640.5472</v>
      </c>
      <c r="AJ59" s="110" t="n">
        <f aca="false">Test!G456</f>
        <v>30.8988</v>
      </c>
      <c r="AK59" s="110" t="n">
        <f aca="false">Test!H456</f>
        <v>38.2033</v>
      </c>
      <c r="AL59" s="110" t="n">
        <f aca="false">Test!I456</f>
        <v>40.8955</v>
      </c>
      <c r="AM59" s="109" t="n">
        <f aca="false">Test!J456</f>
        <v>48952.277</v>
      </c>
      <c r="AN59" s="110" t="n">
        <f aca="false">Test!K456</f>
        <v>78.982</v>
      </c>
      <c r="AO59" s="110" t="n">
        <f aca="false">Test!L456</f>
        <v>0</v>
      </c>
      <c r="AP59" s="115" t="n">
        <f aca="false">AM59/3600</f>
        <v>13.5978547222222</v>
      </c>
      <c r="AQ59" s="116" t="n">
        <f aca="false">J59+AI59</f>
        <v>1720.7296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n">
        <f aca="false">AM59/AC59</f>
        <v>0.993356025575648</v>
      </c>
      <c r="AY59" s="118" t="n">
        <f aca="false">AN59/AD59</f>
        <v>1.0031625874792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0560527141168</v>
      </c>
      <c r="AY64" s="129" t="n">
        <f aca="false">GEOMEAN(AY4:AY59)</f>
        <v>0.997570579264545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0756.3636274703</v>
      </c>
      <c r="AD80" s="267" t="n">
        <f aca="false">GEOMEAN(AD4:AD59)</f>
        <v>60.629619632679</v>
      </c>
      <c r="AE80" s="267"/>
      <c r="AF80" s="238" t="n">
        <f aca="false">GEOMEAN(AF4:AF59)</f>
        <v>11.3212121187417</v>
      </c>
      <c r="AH80" s="267"/>
      <c r="AL80" s="267"/>
      <c r="AM80" s="267" t="n">
        <f aca="false">GEOMEAN(AM4:AM59)</f>
        <v>40984.8141073553</v>
      </c>
      <c r="AN80" s="267" t="n">
        <f aca="false">GEOMEAN(AN4:AN59)</f>
        <v>60.4823247775607</v>
      </c>
      <c r="AO80" s="267"/>
      <c r="AP80" s="238" t="n">
        <f aca="false">GEOMEAN(AP4:AP59)</f>
        <v>11.3846705853765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685.820278888889</v>
      </c>
      <c r="AD81" s="237" t="n">
        <f aca="false">SUM(AD4:AD59)/3600</f>
        <v>1.02744083333333</v>
      </c>
      <c r="AF81" s="269" t="n">
        <f aca="false">SUM(AF4:AF59)</f>
        <v>685.820278888889</v>
      </c>
      <c r="AM81" s="237" t="n">
        <f aca="false">SUM(AM4:AM59)/3600</f>
        <v>689.974835833333</v>
      </c>
      <c r="AN81" s="237" t="n">
        <f aca="false">SUM(AN4:AN59)/3600</f>
        <v>1.02329444444444</v>
      </c>
      <c r="AP81" s="269" t="n">
        <f aca="false">SUM(AP4:AP59)</f>
        <v>689.974835833333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5.24"/>
    <col collapsed="false" customWidth="true" hidden="false" outlineLevel="0" max="14" min="14" style="0" width="8.99"/>
  </cols>
  <sheetData>
    <row r="1" customFormat="false" ht="14.25" hidden="false" customHeight="false" outlineLevel="0" collapsed="false">
      <c r="A1" s="271"/>
      <c r="B1" s="271"/>
      <c r="C1" s="271"/>
      <c r="D1" s="271"/>
      <c r="E1" s="271"/>
      <c r="F1" s="271"/>
      <c r="G1" s="271"/>
      <c r="H1" s="271"/>
      <c r="I1" s="271"/>
      <c r="J1" s="271"/>
      <c r="K1" s="271"/>
      <c r="N1" s="41" t="s">
        <v>1</v>
      </c>
    </row>
    <row r="2" customFormat="false" ht="14.25" hidden="false" customHeight="false" outlineLevel="0" collapsed="false">
      <c r="A2" s="271"/>
      <c r="B2" s="271"/>
      <c r="C2" s="271"/>
      <c r="D2" s="271"/>
      <c r="E2" s="271"/>
      <c r="F2" s="271"/>
      <c r="G2" s="271"/>
      <c r="H2" s="271"/>
      <c r="I2" s="271"/>
      <c r="J2" s="271"/>
      <c r="K2" s="271"/>
    </row>
    <row r="3" customFormat="false" ht="14.25" hidden="false" customHeight="false" outlineLevel="0" collapsed="false">
      <c r="A3" s="271"/>
      <c r="B3" s="271"/>
      <c r="C3" s="271"/>
      <c r="D3" s="271"/>
      <c r="E3" s="271"/>
      <c r="F3" s="271"/>
      <c r="G3" s="271"/>
      <c r="H3" s="271"/>
      <c r="I3" s="271"/>
      <c r="J3" s="271"/>
      <c r="K3" s="271"/>
    </row>
    <row r="4" customFormat="false" ht="14.25" hidden="false" customHeight="false" outlineLevel="0" collapsed="false">
      <c r="A4" s="271"/>
      <c r="B4" s="271"/>
      <c r="C4" s="271"/>
      <c r="D4" s="271"/>
      <c r="E4" s="271"/>
      <c r="F4" s="271"/>
      <c r="G4" s="271"/>
      <c r="H4" s="271"/>
      <c r="I4" s="271"/>
      <c r="J4" s="271"/>
      <c r="K4" s="271"/>
    </row>
    <row r="5" customFormat="false" ht="14.25" hidden="false" customHeight="false" outlineLevel="0" collapsed="false">
      <c r="A5" s="271"/>
      <c r="B5" s="271"/>
      <c r="C5" s="271"/>
      <c r="D5" s="271"/>
      <c r="E5" s="271"/>
      <c r="F5" s="271"/>
      <c r="G5" s="271"/>
      <c r="H5" s="271"/>
      <c r="I5" s="271"/>
      <c r="J5" s="271"/>
      <c r="K5" s="271"/>
    </row>
    <row r="6" customFormat="false" ht="14.25" hidden="false" customHeight="false" outlineLevel="0" collapsed="false">
      <c r="A6" s="271"/>
      <c r="B6" s="271"/>
      <c r="C6" s="271"/>
      <c r="D6" s="271"/>
      <c r="E6" s="271"/>
      <c r="F6" s="271"/>
      <c r="G6" s="271"/>
      <c r="H6" s="271"/>
      <c r="I6" s="271"/>
      <c r="J6" s="271"/>
      <c r="K6" s="271"/>
    </row>
    <row r="7" customFormat="false" ht="14.25" hidden="false" customHeight="false" outlineLevel="0" collapsed="false">
      <c r="A7" s="271"/>
      <c r="B7" s="271"/>
      <c r="C7" s="271"/>
      <c r="D7" s="271"/>
      <c r="E7" s="271"/>
      <c r="F7" s="271"/>
      <c r="G7" s="271"/>
      <c r="H7" s="271"/>
      <c r="I7" s="271"/>
      <c r="J7" s="271"/>
      <c r="K7" s="271"/>
    </row>
    <row r="8" customFormat="false" ht="14.25" hidden="false" customHeight="false" outlineLevel="0" collapsed="false">
      <c r="A8" s="271"/>
      <c r="B8" s="271"/>
      <c r="C8" s="271"/>
      <c r="D8" s="271"/>
      <c r="E8" s="271"/>
      <c r="F8" s="271"/>
      <c r="G8" s="271"/>
      <c r="H8" s="271"/>
      <c r="I8" s="271"/>
      <c r="J8" s="271"/>
      <c r="K8" s="271"/>
    </row>
    <row r="9" customFormat="false" ht="14.25" hidden="false" customHeight="false" outlineLevel="0" collapsed="false">
      <c r="A9" s="271"/>
      <c r="B9" s="271"/>
      <c r="C9" s="271"/>
      <c r="D9" s="271"/>
      <c r="E9" s="271"/>
      <c r="F9" s="271"/>
      <c r="G9" s="271"/>
      <c r="H9" s="271"/>
      <c r="I9" s="271"/>
      <c r="J9" s="271"/>
      <c r="K9" s="271"/>
    </row>
    <row r="10" customFormat="false" ht="14.25" hidden="false" customHeight="false" outlineLevel="0" collapsed="false">
      <c r="A10" s="271"/>
      <c r="B10" s="271"/>
      <c r="C10" s="271"/>
      <c r="D10" s="271"/>
      <c r="E10" s="271"/>
      <c r="F10" s="271"/>
      <c r="G10" s="271"/>
      <c r="H10" s="271"/>
      <c r="I10" s="271"/>
      <c r="J10" s="271"/>
      <c r="K10" s="271"/>
    </row>
    <row r="11" customFormat="false" ht="14.25" hidden="false" customHeight="false" outlineLevel="0" collapsed="false">
      <c r="A11" s="271"/>
      <c r="B11" s="271"/>
      <c r="C11" s="271"/>
      <c r="D11" s="271"/>
      <c r="E11" s="271"/>
      <c r="F11" s="271"/>
      <c r="G11" s="271"/>
      <c r="H11" s="271"/>
      <c r="I11" s="271"/>
      <c r="J11" s="271"/>
      <c r="K11" s="271"/>
    </row>
    <row r="12" customFormat="false" ht="14.25" hidden="false" customHeight="false" outlineLevel="0" collapsed="false">
      <c r="A12" s="271"/>
      <c r="B12" s="271"/>
      <c r="C12" s="271"/>
      <c r="D12" s="271"/>
      <c r="E12" s="271"/>
      <c r="F12" s="271"/>
      <c r="G12" s="271"/>
      <c r="H12" s="271"/>
      <c r="I12" s="271"/>
      <c r="J12" s="271"/>
      <c r="K12" s="271"/>
    </row>
    <row r="13" customFormat="false" ht="14.25" hidden="false" customHeight="false" outlineLevel="0" collapsed="false">
      <c r="A13" s="271"/>
      <c r="B13" s="271"/>
      <c r="C13" s="271"/>
      <c r="D13" s="271"/>
      <c r="E13" s="271"/>
      <c r="F13" s="271"/>
      <c r="G13" s="271"/>
      <c r="H13" s="271"/>
      <c r="I13" s="271"/>
      <c r="J13" s="271"/>
      <c r="K13" s="271"/>
    </row>
    <row r="14" customFormat="false" ht="14.25" hidden="false" customHeight="false" outlineLevel="0" collapsed="false">
      <c r="A14" s="271"/>
      <c r="B14" s="271"/>
      <c r="C14" s="271"/>
      <c r="D14" s="271"/>
      <c r="E14" s="271"/>
      <c r="F14" s="271"/>
      <c r="G14" s="271"/>
      <c r="H14" s="271"/>
      <c r="I14" s="271"/>
      <c r="J14" s="271"/>
      <c r="K14" s="271"/>
    </row>
    <row r="15" customFormat="false" ht="14.25" hidden="false" customHeight="false" outlineLevel="0" collapsed="false">
      <c r="A15" s="271"/>
      <c r="B15" s="271"/>
      <c r="C15" s="271"/>
      <c r="D15" s="271"/>
      <c r="E15" s="271"/>
      <c r="F15" s="271"/>
      <c r="G15" s="271"/>
      <c r="H15" s="271"/>
      <c r="I15" s="271"/>
      <c r="J15" s="271"/>
      <c r="K15" s="271"/>
    </row>
    <row r="16" customFormat="false" ht="14.25" hidden="false" customHeight="false" outlineLevel="0" collapsed="false">
      <c r="A16" s="271"/>
      <c r="B16" s="271"/>
      <c r="C16" s="271"/>
      <c r="D16" s="271"/>
      <c r="E16" s="271"/>
      <c r="F16" s="271"/>
      <c r="G16" s="271"/>
      <c r="H16" s="271"/>
      <c r="I16" s="271"/>
      <c r="J16" s="271"/>
      <c r="K16" s="271"/>
    </row>
    <row r="17" customFormat="false" ht="14.25" hidden="false" customHeight="false" outlineLevel="0" collapsed="false">
      <c r="A17" s="271"/>
      <c r="B17" s="271"/>
      <c r="C17" s="271"/>
      <c r="D17" s="271"/>
      <c r="E17" s="271"/>
      <c r="F17" s="271"/>
      <c r="G17" s="271"/>
      <c r="H17" s="271"/>
      <c r="I17" s="271"/>
      <c r="J17" s="271"/>
      <c r="K17" s="271"/>
    </row>
    <row r="18" customFormat="false" ht="14.25" hidden="false" customHeight="false" outlineLevel="0" collapsed="false">
      <c r="A18" s="271"/>
      <c r="B18" s="271"/>
      <c r="C18" s="271"/>
      <c r="D18" s="271"/>
      <c r="E18" s="271"/>
      <c r="F18" s="271"/>
      <c r="G18" s="271"/>
      <c r="H18" s="271"/>
      <c r="I18" s="271"/>
      <c r="J18" s="271"/>
      <c r="K18" s="271"/>
    </row>
    <row r="19" customFormat="false" ht="14.25" hidden="false" customHeight="false" outlineLevel="0" collapsed="false">
      <c r="A19" s="271"/>
      <c r="B19" s="271"/>
      <c r="C19" s="271"/>
      <c r="D19" s="271"/>
      <c r="E19" s="271"/>
      <c r="F19" s="271"/>
      <c r="G19" s="271"/>
      <c r="H19" s="271"/>
      <c r="I19" s="271"/>
      <c r="J19" s="271"/>
      <c r="K19" s="271"/>
    </row>
    <row r="20" customFormat="false" ht="14.25" hidden="false" customHeight="false" outlineLevel="0" collapsed="false">
      <c r="A20" s="271"/>
      <c r="B20" s="271"/>
      <c r="C20" s="271"/>
      <c r="D20" s="271"/>
      <c r="E20" s="271"/>
      <c r="F20" s="271"/>
      <c r="G20" s="271"/>
      <c r="H20" s="271"/>
      <c r="I20" s="271"/>
      <c r="J20" s="271"/>
      <c r="K20" s="271"/>
    </row>
    <row r="21" customFormat="false" ht="14.25" hidden="false" customHeight="false" outlineLevel="0" collapsed="false">
      <c r="A21" s="271"/>
      <c r="B21" s="271"/>
      <c r="C21" s="271"/>
      <c r="D21" s="271"/>
      <c r="E21" s="271"/>
      <c r="F21" s="271"/>
      <c r="G21" s="271"/>
      <c r="H21" s="271"/>
      <c r="I21" s="271"/>
      <c r="J21" s="271"/>
      <c r="K21" s="271"/>
    </row>
    <row r="22" customFormat="false" ht="14.25" hidden="false" customHeight="false" outlineLevel="0" collapsed="false">
      <c r="A22" s="271"/>
      <c r="B22" s="271"/>
      <c r="C22" s="271"/>
      <c r="D22" s="271"/>
      <c r="E22" s="271"/>
      <c r="F22" s="271"/>
      <c r="G22" s="271"/>
      <c r="H22" s="271"/>
      <c r="I22" s="271"/>
      <c r="J22" s="271"/>
      <c r="K22" s="271"/>
    </row>
    <row r="23" customFormat="false" ht="14.25" hidden="false" customHeight="false" outlineLevel="0" collapsed="false">
      <c r="A23" s="271"/>
      <c r="B23" s="271"/>
      <c r="C23" s="271"/>
      <c r="D23" s="271"/>
      <c r="E23" s="271"/>
      <c r="F23" s="271"/>
      <c r="G23" s="271"/>
      <c r="H23" s="271"/>
      <c r="I23" s="271"/>
      <c r="J23" s="271"/>
      <c r="K23" s="271"/>
    </row>
    <row r="24" customFormat="false" ht="14.25" hidden="false" customHeight="false" outlineLevel="0" collapsed="false">
      <c r="A24" s="271"/>
      <c r="B24" s="271"/>
      <c r="C24" s="271"/>
      <c r="D24" s="271"/>
      <c r="E24" s="271"/>
      <c r="F24" s="271"/>
      <c r="G24" s="271"/>
      <c r="H24" s="271"/>
      <c r="I24" s="271"/>
      <c r="J24" s="271"/>
      <c r="K24" s="271"/>
    </row>
    <row r="25" customFormat="false" ht="14.25" hidden="false" customHeight="false" outlineLevel="0" collapsed="false">
      <c r="A25" s="271"/>
      <c r="B25" s="271"/>
      <c r="C25" s="271"/>
      <c r="D25" s="271"/>
      <c r="E25" s="271"/>
      <c r="F25" s="271"/>
      <c r="G25" s="271"/>
      <c r="H25" s="271"/>
      <c r="I25" s="271"/>
      <c r="J25" s="271"/>
      <c r="K25" s="271"/>
    </row>
    <row r="26" customFormat="false" ht="14.25" hidden="false" customHeight="false" outlineLevel="0" collapsed="false">
      <c r="A26" s="271"/>
      <c r="B26" s="271"/>
      <c r="C26" s="271"/>
      <c r="D26" s="271"/>
      <c r="E26" s="271"/>
      <c r="F26" s="271"/>
      <c r="G26" s="271"/>
      <c r="H26" s="271"/>
      <c r="I26" s="271"/>
      <c r="J26" s="271"/>
      <c r="K26" s="271"/>
    </row>
    <row r="27" customFormat="false" ht="14.25" hidden="false" customHeight="false" outlineLevel="0" collapsed="false">
      <c r="A27" s="271"/>
      <c r="B27" s="271"/>
      <c r="C27" s="271"/>
      <c r="D27" s="271"/>
      <c r="E27" s="271"/>
      <c r="F27" s="271"/>
      <c r="G27" s="271"/>
      <c r="H27" s="271"/>
      <c r="I27" s="271"/>
      <c r="J27" s="271"/>
      <c r="K27" s="271"/>
    </row>
    <row r="28" customFormat="false" ht="14.25" hidden="false" customHeight="false" outlineLevel="0" collapsed="false">
      <c r="A28" s="271"/>
      <c r="B28" s="271"/>
      <c r="C28" s="271"/>
      <c r="D28" s="271"/>
      <c r="E28" s="271"/>
      <c r="F28" s="271"/>
      <c r="G28" s="271"/>
      <c r="H28" s="271"/>
      <c r="I28" s="271"/>
      <c r="J28" s="271"/>
      <c r="K28" s="271"/>
    </row>
    <row r="29" customFormat="false" ht="14.25" hidden="false" customHeight="false" outlineLevel="0" collapsed="false">
      <c r="A29" s="271"/>
      <c r="B29" s="271"/>
      <c r="C29" s="271"/>
      <c r="D29" s="271"/>
      <c r="E29" s="271"/>
      <c r="F29" s="271"/>
      <c r="G29" s="271"/>
      <c r="H29" s="271"/>
      <c r="I29" s="271"/>
      <c r="J29" s="271"/>
      <c r="K29" s="271"/>
    </row>
    <row r="30" customFormat="false" ht="14.25" hidden="false" customHeight="false" outlineLevel="0" collapsed="false">
      <c r="A30" s="271"/>
      <c r="B30" s="271"/>
      <c r="C30" s="271"/>
      <c r="D30" s="271"/>
      <c r="E30" s="271"/>
      <c r="F30" s="271"/>
      <c r="G30" s="271"/>
      <c r="H30" s="271"/>
      <c r="I30" s="271"/>
      <c r="J30" s="271"/>
      <c r="K30" s="271"/>
    </row>
    <row r="31" customFormat="false" ht="14.25" hidden="false" customHeight="false" outlineLevel="0" collapsed="false">
      <c r="A31" s="271"/>
      <c r="B31" s="271"/>
      <c r="C31" s="271"/>
      <c r="D31" s="271"/>
      <c r="E31" s="271"/>
      <c r="F31" s="271"/>
      <c r="G31" s="271"/>
      <c r="H31" s="271"/>
      <c r="I31" s="271"/>
      <c r="J31" s="271"/>
      <c r="K31" s="271"/>
    </row>
    <row r="32" customFormat="false" ht="14.25" hidden="false" customHeight="false" outlineLevel="0" collapsed="false">
      <c r="A32" s="271"/>
      <c r="B32" s="271"/>
      <c r="C32" s="271"/>
      <c r="D32" s="271"/>
      <c r="E32" s="271"/>
      <c r="F32" s="271"/>
      <c r="G32" s="271"/>
      <c r="H32" s="271"/>
      <c r="I32" s="271"/>
      <c r="J32" s="271"/>
      <c r="K32" s="271"/>
    </row>
    <row r="33" customFormat="false" ht="14.25" hidden="false" customHeight="false" outlineLevel="0" collapsed="false">
      <c r="A33" s="271"/>
      <c r="B33" s="271"/>
      <c r="C33" s="271"/>
      <c r="D33" s="271"/>
      <c r="E33" s="271"/>
      <c r="F33" s="271"/>
      <c r="G33" s="271"/>
      <c r="H33" s="271"/>
      <c r="I33" s="271"/>
      <c r="J33" s="271"/>
      <c r="K33" s="271"/>
    </row>
    <row r="34" customFormat="false" ht="14.25" hidden="false" customHeight="false" outlineLevel="0" collapsed="false">
      <c r="A34" s="271"/>
      <c r="B34" s="271"/>
      <c r="C34" s="271"/>
      <c r="D34" s="271"/>
      <c r="E34" s="271"/>
      <c r="F34" s="271"/>
      <c r="G34" s="271"/>
      <c r="H34" s="271"/>
      <c r="I34" s="271"/>
      <c r="J34" s="271"/>
      <c r="K34" s="271"/>
    </row>
    <row r="35" customFormat="false" ht="14.25" hidden="false" customHeight="false" outlineLevel="0" collapsed="false">
      <c r="A35" s="271"/>
      <c r="B35" s="271"/>
      <c r="C35" s="271"/>
      <c r="D35" s="271"/>
      <c r="E35" s="271"/>
      <c r="F35" s="271"/>
      <c r="G35" s="271"/>
      <c r="H35" s="271"/>
      <c r="I35" s="271"/>
      <c r="J35" s="271"/>
      <c r="K35" s="271"/>
    </row>
    <row r="36" customFormat="false" ht="14.25" hidden="false" customHeight="false" outlineLevel="0" collapsed="false">
      <c r="A36" s="271"/>
      <c r="B36" s="271"/>
      <c r="C36" s="271"/>
      <c r="D36" s="271"/>
      <c r="E36" s="271"/>
      <c r="F36" s="271"/>
      <c r="G36" s="271"/>
      <c r="H36" s="271"/>
      <c r="I36" s="271"/>
      <c r="J36" s="271"/>
      <c r="K36" s="271"/>
    </row>
    <row r="37" customFormat="false" ht="14.25" hidden="false" customHeight="false" outlineLevel="0" collapsed="false">
      <c r="A37" s="271"/>
      <c r="B37" s="271"/>
      <c r="C37" s="271"/>
      <c r="D37" s="271"/>
      <c r="E37" s="271"/>
      <c r="F37" s="271"/>
      <c r="G37" s="271"/>
      <c r="H37" s="271"/>
      <c r="I37" s="271"/>
      <c r="J37" s="271"/>
      <c r="K37" s="271"/>
    </row>
    <row r="38" customFormat="false" ht="14.25" hidden="false" customHeight="false" outlineLevel="0" collapsed="false">
      <c r="A38" s="271"/>
      <c r="B38" s="271"/>
      <c r="C38" s="271"/>
      <c r="D38" s="271"/>
      <c r="E38" s="271"/>
      <c r="F38" s="271"/>
      <c r="G38" s="271"/>
      <c r="H38" s="271"/>
      <c r="I38" s="271"/>
      <c r="J38" s="271"/>
      <c r="K38" s="271"/>
    </row>
    <row r="39" customFormat="false" ht="14.25" hidden="false" customHeight="false" outlineLevel="0" collapsed="false">
      <c r="A39" s="271"/>
      <c r="B39" s="271"/>
      <c r="C39" s="271"/>
      <c r="D39" s="271"/>
      <c r="E39" s="271"/>
      <c r="F39" s="271"/>
      <c r="G39" s="271"/>
      <c r="H39" s="271"/>
      <c r="I39" s="271"/>
      <c r="J39" s="271"/>
      <c r="K39" s="271"/>
    </row>
    <row r="40" customFormat="false" ht="14.25" hidden="false" customHeight="false" outlineLevel="0" collapsed="false">
      <c r="A40" s="271"/>
      <c r="B40" s="271"/>
      <c r="C40" s="271"/>
      <c r="D40" s="271"/>
      <c r="E40" s="271"/>
      <c r="F40" s="271"/>
      <c r="G40" s="271"/>
      <c r="H40" s="271"/>
      <c r="I40" s="271"/>
      <c r="J40" s="271"/>
      <c r="K40" s="271"/>
    </row>
    <row r="41" customFormat="false" ht="14.25" hidden="false" customHeight="false" outlineLevel="0" collapsed="false">
      <c r="A41" s="271"/>
      <c r="B41" s="271"/>
      <c r="C41" s="271"/>
      <c r="D41" s="271"/>
      <c r="E41" s="271"/>
      <c r="F41" s="271"/>
      <c r="G41" s="271"/>
      <c r="H41" s="271"/>
      <c r="I41" s="271"/>
      <c r="J41" s="271"/>
      <c r="K41" s="271"/>
      <c r="N41" s="41" t="s">
        <v>0</v>
      </c>
    </row>
    <row r="42" customFormat="false" ht="14.25" hidden="false" customHeight="false" outlineLevel="0" collapsed="false">
      <c r="A42" s="271"/>
      <c r="B42" s="271"/>
      <c r="C42" s="271"/>
      <c r="D42" s="271"/>
      <c r="E42" s="271"/>
      <c r="F42" s="271"/>
      <c r="G42" s="271"/>
      <c r="H42" s="271"/>
      <c r="I42" s="271"/>
      <c r="J42" s="271"/>
      <c r="K42" s="271"/>
    </row>
    <row r="43" customFormat="false" ht="14.25" hidden="false" customHeight="false" outlineLevel="0" collapsed="false">
      <c r="A43" s="271"/>
      <c r="B43" s="271"/>
      <c r="C43" s="271"/>
      <c r="D43" s="271"/>
      <c r="E43" s="271"/>
      <c r="F43" s="271"/>
      <c r="G43" s="271"/>
      <c r="H43" s="271"/>
      <c r="I43" s="271"/>
      <c r="J43" s="271"/>
      <c r="K43" s="271"/>
    </row>
    <row r="44" customFormat="false" ht="14.25" hidden="false" customHeight="false" outlineLevel="0" collapsed="false">
      <c r="A44" s="271"/>
      <c r="B44" s="271"/>
      <c r="C44" s="271"/>
      <c r="D44" s="271"/>
      <c r="E44" s="271"/>
      <c r="F44" s="271"/>
      <c r="G44" s="271"/>
      <c r="H44" s="271"/>
      <c r="I44" s="271"/>
      <c r="J44" s="271"/>
      <c r="K44" s="271"/>
    </row>
    <row r="45" customFormat="false" ht="14.25" hidden="false" customHeight="false" outlineLevel="0" collapsed="false">
      <c r="A45" s="271"/>
      <c r="B45" s="271"/>
      <c r="C45" s="271"/>
      <c r="D45" s="271"/>
      <c r="E45" s="271"/>
      <c r="F45" s="271"/>
      <c r="G45" s="271"/>
      <c r="H45" s="271"/>
      <c r="I45" s="271"/>
      <c r="J45" s="271"/>
      <c r="K45" s="271"/>
    </row>
    <row r="46" customFormat="false" ht="14.25" hidden="false" customHeight="false" outlineLevel="0" collapsed="false">
      <c r="A46" s="271"/>
      <c r="B46" s="271"/>
      <c r="C46" s="271"/>
      <c r="D46" s="271"/>
      <c r="E46" s="271"/>
      <c r="F46" s="271"/>
      <c r="G46" s="271"/>
      <c r="H46" s="271"/>
      <c r="I46" s="271"/>
      <c r="J46" s="271"/>
      <c r="K46" s="271"/>
    </row>
    <row r="47" customFormat="false" ht="14.25" hidden="false" customHeight="false" outlineLevel="0" collapsed="false">
      <c r="A47" s="271"/>
      <c r="B47" s="271"/>
      <c r="C47" s="271"/>
      <c r="D47" s="271"/>
      <c r="E47" s="271"/>
      <c r="F47" s="271"/>
      <c r="G47" s="271"/>
      <c r="H47" s="271"/>
      <c r="I47" s="271"/>
      <c r="J47" s="271"/>
      <c r="K47" s="271"/>
    </row>
    <row r="48" customFormat="false" ht="14.25" hidden="false" customHeight="false" outlineLevel="0" collapsed="false">
      <c r="A48" s="271"/>
      <c r="B48" s="271"/>
      <c r="C48" s="271"/>
      <c r="D48" s="271"/>
      <c r="E48" s="271"/>
      <c r="F48" s="271"/>
      <c r="G48" s="271"/>
      <c r="H48" s="271"/>
      <c r="I48" s="271"/>
      <c r="J48" s="271"/>
      <c r="K48" s="271"/>
    </row>
    <row r="49" customFormat="false" ht="14.25" hidden="false" customHeight="false" outlineLevel="0" collapsed="false">
      <c r="A49" s="271"/>
      <c r="B49" s="271"/>
      <c r="C49" s="271"/>
      <c r="D49" s="271"/>
      <c r="E49" s="271"/>
      <c r="F49" s="271"/>
      <c r="G49" s="271"/>
      <c r="H49" s="271"/>
      <c r="I49" s="271"/>
      <c r="J49" s="271"/>
      <c r="K49" s="271"/>
    </row>
    <row r="50" customFormat="false" ht="14.25" hidden="false" customHeight="false" outlineLevel="0" collapsed="false">
      <c r="A50" s="271"/>
      <c r="B50" s="271"/>
      <c r="C50" s="271"/>
      <c r="D50" s="271"/>
      <c r="E50" s="271"/>
      <c r="F50" s="271"/>
      <c r="G50" s="271"/>
      <c r="H50" s="271"/>
      <c r="I50" s="271"/>
      <c r="J50" s="271"/>
      <c r="K50" s="271"/>
    </row>
    <row r="51" customFormat="false" ht="14.25" hidden="false" customHeight="false" outlineLevel="0" collapsed="false">
      <c r="A51" s="271"/>
      <c r="B51" s="271"/>
      <c r="C51" s="271"/>
      <c r="D51" s="271"/>
      <c r="E51" s="271"/>
      <c r="F51" s="271"/>
      <c r="G51" s="271"/>
      <c r="H51" s="271"/>
      <c r="I51" s="271"/>
      <c r="J51" s="271"/>
      <c r="K51" s="271"/>
    </row>
    <row r="52" customFormat="false" ht="14.25" hidden="false" customHeight="false" outlineLevel="0" collapsed="false">
      <c r="A52" s="271"/>
      <c r="B52" s="271"/>
      <c r="C52" s="271"/>
      <c r="D52" s="271"/>
      <c r="E52" s="271"/>
      <c r="F52" s="271"/>
      <c r="G52" s="271"/>
      <c r="H52" s="271"/>
      <c r="I52" s="271"/>
      <c r="J52" s="271"/>
      <c r="K52" s="271"/>
    </row>
    <row r="53" customFormat="false" ht="14.25" hidden="false" customHeight="false" outlineLevel="0" collapsed="false">
      <c r="A53" s="271"/>
      <c r="B53" s="271"/>
      <c r="C53" s="271"/>
      <c r="D53" s="271"/>
      <c r="E53" s="271"/>
      <c r="F53" s="271"/>
      <c r="G53" s="271"/>
      <c r="H53" s="271"/>
      <c r="I53" s="271"/>
      <c r="J53" s="271"/>
      <c r="K53" s="271"/>
    </row>
    <row r="54" customFormat="false" ht="14.25" hidden="false" customHeight="false" outlineLevel="0" collapsed="false">
      <c r="A54" s="271"/>
      <c r="B54" s="271"/>
      <c r="C54" s="271"/>
      <c r="D54" s="271"/>
      <c r="E54" s="271"/>
      <c r="F54" s="271"/>
      <c r="G54" s="271"/>
      <c r="H54" s="271"/>
      <c r="I54" s="271"/>
      <c r="J54" s="271"/>
      <c r="K54" s="271"/>
    </row>
    <row r="55" customFormat="false" ht="14.25" hidden="false" customHeight="false" outlineLevel="0" collapsed="false">
      <c r="A55" s="271"/>
      <c r="B55" s="271"/>
      <c r="C55" s="271"/>
      <c r="D55" s="271"/>
      <c r="E55" s="271"/>
      <c r="F55" s="271"/>
      <c r="G55" s="271"/>
      <c r="H55" s="271"/>
      <c r="I55" s="271"/>
      <c r="J55" s="271"/>
      <c r="K55" s="271"/>
    </row>
    <row r="56" customFormat="false" ht="14.25" hidden="false" customHeight="false" outlineLevel="0" collapsed="false">
      <c r="A56" s="271"/>
      <c r="B56" s="271"/>
      <c r="C56" s="271"/>
      <c r="D56" s="271"/>
      <c r="E56" s="271"/>
      <c r="F56" s="271"/>
      <c r="G56" s="271"/>
      <c r="H56" s="271"/>
      <c r="I56" s="271"/>
      <c r="J56" s="271"/>
      <c r="K56" s="271"/>
    </row>
    <row r="57" customFormat="false" ht="14.25" hidden="false" customHeight="false" outlineLevel="0" collapsed="false">
      <c r="A57" s="271"/>
      <c r="B57" s="271"/>
      <c r="C57" s="271"/>
      <c r="D57" s="271"/>
      <c r="E57" s="271"/>
      <c r="F57" s="271"/>
      <c r="G57" s="271"/>
      <c r="H57" s="271"/>
      <c r="I57" s="271"/>
      <c r="J57" s="271"/>
      <c r="K57" s="271"/>
    </row>
    <row r="58" customFormat="false" ht="14.25" hidden="false" customHeight="false" outlineLevel="0" collapsed="false">
      <c r="A58" s="271"/>
      <c r="B58" s="271"/>
      <c r="C58" s="271"/>
      <c r="D58" s="271"/>
      <c r="E58" s="271"/>
      <c r="F58" s="271"/>
      <c r="G58" s="271"/>
      <c r="H58" s="271"/>
      <c r="I58" s="271"/>
      <c r="J58" s="271"/>
      <c r="K58" s="271"/>
    </row>
    <row r="59" customFormat="false" ht="14.25" hidden="false" customHeight="false" outlineLevel="0" collapsed="false">
      <c r="A59" s="271"/>
      <c r="B59" s="271"/>
      <c r="C59" s="271"/>
      <c r="D59" s="271"/>
      <c r="E59" s="271"/>
      <c r="F59" s="271"/>
      <c r="G59" s="271"/>
      <c r="H59" s="271"/>
      <c r="I59" s="271"/>
      <c r="J59" s="271"/>
      <c r="K59" s="271"/>
    </row>
    <row r="60" customFormat="false" ht="14.25" hidden="false" customHeight="false" outlineLevel="0" collapsed="false">
      <c r="A60" s="271"/>
      <c r="B60" s="271"/>
      <c r="C60" s="271"/>
      <c r="D60" s="271"/>
      <c r="E60" s="271"/>
      <c r="F60" s="271"/>
      <c r="G60" s="271"/>
      <c r="H60" s="271"/>
      <c r="I60" s="271"/>
      <c r="J60" s="271"/>
      <c r="K60" s="271"/>
    </row>
    <row r="61" customFormat="false" ht="14.25" hidden="false" customHeight="false" outlineLevel="0" collapsed="false">
      <c r="A61" s="271"/>
      <c r="B61" s="271"/>
      <c r="C61" s="271"/>
      <c r="D61" s="271"/>
      <c r="E61" s="271"/>
      <c r="F61" s="271"/>
      <c r="G61" s="271"/>
      <c r="H61" s="271"/>
      <c r="I61" s="271"/>
      <c r="J61" s="271"/>
      <c r="K61" s="271"/>
    </row>
    <row r="62" customFormat="false" ht="14.25" hidden="false" customHeight="false" outlineLevel="0" collapsed="false">
      <c r="A62" s="271"/>
      <c r="B62" s="271"/>
      <c r="C62" s="271"/>
      <c r="D62" s="271"/>
      <c r="E62" s="271"/>
      <c r="F62" s="271"/>
      <c r="G62" s="271"/>
      <c r="H62" s="271"/>
      <c r="I62" s="271"/>
      <c r="J62" s="271"/>
      <c r="K62" s="271"/>
    </row>
    <row r="63" customFormat="false" ht="14.25" hidden="false" customHeight="false" outlineLevel="0" collapsed="false">
      <c r="A63" s="271"/>
      <c r="B63" s="271"/>
      <c r="C63" s="271"/>
      <c r="D63" s="271"/>
      <c r="E63" s="271"/>
      <c r="F63" s="271"/>
      <c r="G63" s="271"/>
      <c r="H63" s="271"/>
      <c r="I63" s="271"/>
      <c r="J63" s="271"/>
      <c r="K63" s="271"/>
    </row>
    <row r="64" customFormat="false" ht="14.25" hidden="false" customHeight="false" outlineLevel="0" collapsed="false">
      <c r="A64" s="271"/>
      <c r="B64" s="271"/>
      <c r="C64" s="271"/>
      <c r="D64" s="271"/>
      <c r="E64" s="271"/>
      <c r="F64" s="271"/>
      <c r="G64" s="271"/>
      <c r="H64" s="271"/>
      <c r="I64" s="271"/>
      <c r="J64" s="271"/>
      <c r="K64" s="271"/>
    </row>
    <row r="65" customFormat="false" ht="14.25" hidden="false" customHeight="false" outlineLevel="0" collapsed="false">
      <c r="A65" s="271"/>
      <c r="B65" s="271"/>
      <c r="C65" s="271"/>
      <c r="D65" s="271"/>
      <c r="E65" s="271"/>
      <c r="F65" s="271"/>
      <c r="G65" s="271"/>
      <c r="H65" s="271"/>
      <c r="I65" s="271"/>
      <c r="J65" s="271"/>
      <c r="K65" s="271"/>
    </row>
    <row r="66" customFormat="false" ht="14.25" hidden="false" customHeight="false" outlineLevel="0" collapsed="false">
      <c r="A66" s="271"/>
      <c r="B66" s="271"/>
      <c r="C66" s="271"/>
      <c r="D66" s="271"/>
      <c r="E66" s="271"/>
      <c r="F66" s="271"/>
      <c r="G66" s="271"/>
      <c r="H66" s="271"/>
      <c r="I66" s="271"/>
      <c r="J66" s="271"/>
      <c r="K66" s="271"/>
    </row>
    <row r="67" customFormat="false" ht="14.25" hidden="false" customHeight="false" outlineLevel="0" collapsed="false">
      <c r="A67" s="271"/>
      <c r="B67" s="271"/>
      <c r="C67" s="271"/>
      <c r="D67" s="271"/>
      <c r="E67" s="271"/>
      <c r="F67" s="271"/>
      <c r="G67" s="271"/>
      <c r="H67" s="271"/>
      <c r="I67" s="271"/>
      <c r="J67" s="271"/>
      <c r="K67" s="271"/>
    </row>
    <row r="68" customFormat="false" ht="14.25" hidden="false" customHeight="false" outlineLevel="0" collapsed="false">
      <c r="A68" s="271"/>
      <c r="B68" s="271"/>
      <c r="C68" s="271"/>
      <c r="D68" s="271"/>
      <c r="E68" s="271"/>
      <c r="F68" s="271"/>
      <c r="G68" s="271"/>
      <c r="H68" s="271"/>
      <c r="I68" s="271"/>
      <c r="J68" s="271"/>
      <c r="K68" s="271"/>
    </row>
    <row r="69" customFormat="false" ht="14.25" hidden="false" customHeight="false" outlineLevel="0" collapsed="false">
      <c r="A69" s="271"/>
      <c r="B69" s="271"/>
      <c r="C69" s="271"/>
      <c r="D69" s="271"/>
      <c r="E69" s="271"/>
      <c r="F69" s="271"/>
      <c r="G69" s="271"/>
      <c r="H69" s="271"/>
      <c r="I69" s="271"/>
      <c r="J69" s="271"/>
      <c r="K69" s="271"/>
    </row>
    <row r="70" customFormat="false" ht="14.25" hidden="false" customHeight="false" outlineLevel="0" collapsed="false">
      <c r="A70" s="271"/>
      <c r="B70" s="271"/>
      <c r="C70" s="271"/>
      <c r="D70" s="271"/>
      <c r="E70" s="271"/>
      <c r="F70" s="271"/>
      <c r="G70" s="271"/>
      <c r="H70" s="271"/>
      <c r="I70" s="271"/>
      <c r="J70" s="271"/>
      <c r="K70" s="271"/>
    </row>
    <row r="71" customFormat="false" ht="14.25" hidden="false" customHeight="false" outlineLevel="0" collapsed="false">
      <c r="A71" s="271"/>
      <c r="B71" s="271"/>
      <c r="C71" s="271"/>
      <c r="D71" s="271"/>
      <c r="E71" s="271"/>
      <c r="F71" s="271"/>
      <c r="G71" s="271"/>
      <c r="H71" s="271"/>
      <c r="I71" s="271"/>
      <c r="J71" s="271"/>
      <c r="K71" s="271"/>
    </row>
    <row r="72" customFormat="false" ht="14.25" hidden="false" customHeight="false" outlineLevel="0" collapsed="false">
      <c r="A72" s="271"/>
      <c r="B72" s="271"/>
      <c r="C72" s="271"/>
      <c r="D72" s="271"/>
      <c r="E72" s="271"/>
      <c r="F72" s="271"/>
      <c r="G72" s="271"/>
      <c r="H72" s="271"/>
      <c r="I72" s="271"/>
      <c r="J72" s="271"/>
      <c r="K72" s="271"/>
    </row>
    <row r="73" customFormat="false" ht="14.25" hidden="false" customHeight="false" outlineLevel="0" collapsed="false">
      <c r="A73" s="271"/>
      <c r="B73" s="271"/>
      <c r="C73" s="271"/>
      <c r="D73" s="271"/>
      <c r="E73" s="271"/>
      <c r="F73" s="271"/>
      <c r="G73" s="271"/>
      <c r="H73" s="271"/>
      <c r="I73" s="271"/>
      <c r="J73" s="271"/>
      <c r="K73" s="271"/>
    </row>
    <row r="74" customFormat="false" ht="14.25" hidden="false" customHeight="false" outlineLevel="0" collapsed="false">
      <c r="A74" s="271"/>
      <c r="B74" s="271"/>
      <c r="C74" s="271"/>
      <c r="D74" s="271"/>
      <c r="E74" s="271"/>
      <c r="F74" s="271"/>
      <c r="G74" s="271"/>
      <c r="H74" s="271"/>
      <c r="I74" s="271"/>
      <c r="J74" s="271"/>
      <c r="K74" s="271"/>
    </row>
    <row r="75" customFormat="false" ht="14.25" hidden="false" customHeight="false" outlineLevel="0" collapsed="false">
      <c r="A75" s="271"/>
      <c r="B75" s="271"/>
      <c r="C75" s="271"/>
      <c r="D75" s="271"/>
      <c r="E75" s="271"/>
      <c r="F75" s="271"/>
      <c r="G75" s="271"/>
      <c r="H75" s="271"/>
      <c r="I75" s="271"/>
      <c r="J75" s="271"/>
      <c r="K75" s="271"/>
    </row>
    <row r="76" customFormat="false" ht="14.25" hidden="false" customHeight="false" outlineLevel="0" collapsed="false">
      <c r="A76" s="271"/>
      <c r="B76" s="271"/>
      <c r="C76" s="271"/>
      <c r="D76" s="271"/>
      <c r="E76" s="271"/>
      <c r="F76" s="271"/>
      <c r="G76" s="271"/>
      <c r="H76" s="271"/>
      <c r="I76" s="271"/>
      <c r="J76" s="271"/>
      <c r="K76" s="271"/>
    </row>
    <row r="77" customFormat="false" ht="14.25" hidden="false" customHeight="false" outlineLevel="0" collapsed="false">
      <c r="A77" s="271"/>
      <c r="B77" s="271"/>
      <c r="C77" s="271"/>
      <c r="D77" s="271"/>
      <c r="E77" s="271"/>
      <c r="F77" s="271"/>
      <c r="G77" s="271"/>
      <c r="H77" s="271"/>
      <c r="I77" s="271"/>
      <c r="J77" s="271"/>
      <c r="K77" s="271"/>
    </row>
    <row r="78" customFormat="false" ht="14.25" hidden="false" customHeight="false" outlineLevel="0" collapsed="false">
      <c r="A78" s="271"/>
      <c r="B78" s="271"/>
      <c r="C78" s="271"/>
      <c r="D78" s="271"/>
      <c r="E78" s="271"/>
      <c r="F78" s="271"/>
      <c r="G78" s="271"/>
      <c r="H78" s="271"/>
      <c r="I78" s="271"/>
      <c r="J78" s="271"/>
      <c r="K78" s="271"/>
    </row>
    <row r="79" customFormat="false" ht="14.25" hidden="false" customHeight="false" outlineLevel="0" collapsed="false">
      <c r="A79" s="271"/>
      <c r="B79" s="271"/>
      <c r="C79" s="271"/>
      <c r="D79" s="271"/>
      <c r="E79" s="271"/>
      <c r="F79" s="271"/>
      <c r="G79" s="271"/>
      <c r="H79" s="271"/>
      <c r="I79" s="271"/>
      <c r="J79" s="271"/>
      <c r="K79" s="271"/>
    </row>
    <row r="80" customFormat="false" ht="14.25" hidden="false" customHeight="false" outlineLevel="0" collapsed="false">
      <c r="A80" s="271"/>
      <c r="B80" s="271"/>
      <c r="C80" s="271"/>
      <c r="D80" s="271"/>
      <c r="E80" s="271"/>
      <c r="F80" s="271"/>
      <c r="G80" s="271"/>
      <c r="H80" s="271"/>
      <c r="I80" s="271"/>
      <c r="J80" s="271"/>
      <c r="K80" s="271"/>
    </row>
    <row r="81" customFormat="false" ht="14.25" hidden="false" customHeight="false" outlineLevel="0" collapsed="false">
      <c r="A81" s="271"/>
      <c r="B81" s="271"/>
      <c r="C81" s="271"/>
      <c r="D81" s="271"/>
      <c r="E81" s="271"/>
      <c r="F81" s="271"/>
      <c r="G81" s="271"/>
      <c r="H81" s="271"/>
      <c r="I81" s="271"/>
      <c r="J81" s="271"/>
      <c r="K81" s="271"/>
    </row>
    <row r="82" customFormat="false" ht="14.25" hidden="false" customHeight="false" outlineLevel="0" collapsed="false">
      <c r="A82" s="271"/>
      <c r="B82" s="271"/>
      <c r="C82" s="271"/>
      <c r="D82" s="271"/>
      <c r="E82" s="271"/>
      <c r="F82" s="271"/>
      <c r="G82" s="271"/>
      <c r="H82" s="271"/>
      <c r="I82" s="271"/>
      <c r="J82" s="271"/>
      <c r="K82" s="271"/>
    </row>
    <row r="83" customFormat="false" ht="14.25" hidden="false" customHeight="false" outlineLevel="0" collapsed="false">
      <c r="A83" s="271"/>
      <c r="B83" s="271"/>
      <c r="C83" s="271"/>
      <c r="D83" s="271"/>
      <c r="E83" s="271"/>
      <c r="F83" s="271"/>
      <c r="G83" s="271"/>
      <c r="H83" s="271"/>
      <c r="I83" s="271"/>
      <c r="J83" s="271"/>
      <c r="K83" s="271"/>
    </row>
    <row r="84" customFormat="false" ht="14.25" hidden="false" customHeight="false" outlineLevel="0" collapsed="false">
      <c r="A84" s="271"/>
      <c r="B84" s="271"/>
      <c r="C84" s="271"/>
      <c r="D84" s="271"/>
      <c r="E84" s="271"/>
      <c r="F84" s="271"/>
      <c r="G84" s="271"/>
      <c r="H84" s="271"/>
      <c r="I84" s="271"/>
      <c r="J84" s="271"/>
      <c r="K84" s="271"/>
    </row>
    <row r="85" customFormat="false" ht="14.25" hidden="false" customHeight="false" outlineLevel="0" collapsed="false">
      <c r="A85" s="271"/>
      <c r="B85" s="271"/>
      <c r="C85" s="271"/>
      <c r="D85" s="271"/>
      <c r="E85" s="271"/>
      <c r="F85" s="271"/>
      <c r="G85" s="271"/>
      <c r="H85" s="271"/>
      <c r="I85" s="271"/>
      <c r="J85" s="271"/>
      <c r="K85" s="271"/>
    </row>
    <row r="86" customFormat="false" ht="14.25" hidden="false" customHeight="false" outlineLevel="0" collapsed="false">
      <c r="A86" s="271"/>
      <c r="B86" s="271"/>
      <c r="C86" s="271"/>
      <c r="D86" s="271"/>
      <c r="E86" s="271"/>
      <c r="F86" s="271"/>
      <c r="G86" s="271"/>
      <c r="H86" s="271"/>
      <c r="I86" s="271"/>
      <c r="J86" s="271"/>
      <c r="K86" s="271"/>
    </row>
    <row r="87" customFormat="false" ht="14.25" hidden="false" customHeight="false" outlineLevel="0" collapsed="false">
      <c r="A87" s="271"/>
      <c r="B87" s="271"/>
      <c r="C87" s="271"/>
      <c r="D87" s="271"/>
      <c r="E87" s="271"/>
      <c r="F87" s="271"/>
      <c r="G87" s="271"/>
      <c r="H87" s="271"/>
      <c r="I87" s="271"/>
      <c r="J87" s="271"/>
      <c r="K87" s="271"/>
    </row>
    <row r="88" customFormat="false" ht="14.25" hidden="false" customHeight="false" outlineLevel="0" collapsed="false">
      <c r="A88" s="271"/>
      <c r="B88" s="271"/>
      <c r="C88" s="271"/>
      <c r="D88" s="271"/>
      <c r="E88" s="271"/>
      <c r="F88" s="271"/>
      <c r="G88" s="271"/>
      <c r="H88" s="271"/>
      <c r="I88" s="271"/>
      <c r="J88" s="271"/>
      <c r="K88" s="271"/>
    </row>
    <row r="89" customFormat="false" ht="14.25" hidden="false" customHeight="false" outlineLevel="0" collapsed="false">
      <c r="A89" s="271"/>
      <c r="B89" s="271"/>
      <c r="C89" s="271"/>
      <c r="D89" s="271"/>
      <c r="E89" s="271"/>
      <c r="F89" s="271"/>
      <c r="G89" s="271"/>
      <c r="H89" s="271"/>
      <c r="I89" s="271"/>
      <c r="J89" s="271"/>
      <c r="K89" s="271"/>
    </row>
    <row r="90" customFormat="false" ht="14.25" hidden="false" customHeight="false" outlineLevel="0" collapsed="false">
      <c r="A90" s="271"/>
      <c r="B90" s="271"/>
      <c r="C90" s="271"/>
      <c r="D90" s="271"/>
      <c r="E90" s="271"/>
      <c r="F90" s="271"/>
      <c r="G90" s="271"/>
      <c r="H90" s="271"/>
      <c r="I90" s="271"/>
      <c r="J90" s="271"/>
      <c r="K90" s="271"/>
    </row>
    <row r="91" customFormat="false" ht="14.25" hidden="false" customHeight="false" outlineLevel="0" collapsed="false">
      <c r="A91" s="271"/>
      <c r="B91" s="271"/>
      <c r="C91" s="271"/>
      <c r="D91" s="271"/>
      <c r="E91" s="271"/>
      <c r="F91" s="271"/>
      <c r="G91" s="271"/>
      <c r="H91" s="271"/>
      <c r="I91" s="271"/>
      <c r="J91" s="271"/>
      <c r="K91" s="271"/>
    </row>
    <row r="92" customFormat="false" ht="14.25" hidden="false" customHeight="false" outlineLevel="0" collapsed="false">
      <c r="A92" s="271"/>
      <c r="B92" s="271"/>
      <c r="C92" s="271"/>
      <c r="D92" s="271"/>
      <c r="E92" s="271"/>
      <c r="F92" s="271"/>
      <c r="G92" s="271"/>
      <c r="H92" s="271"/>
      <c r="I92" s="271"/>
      <c r="J92" s="271"/>
      <c r="K92" s="271"/>
    </row>
    <row r="93" customFormat="false" ht="14.25" hidden="false" customHeight="false" outlineLevel="0" collapsed="false">
      <c r="A93" s="271"/>
      <c r="B93" s="271"/>
      <c r="C93" s="271"/>
      <c r="D93" s="271"/>
      <c r="E93" s="271"/>
      <c r="F93" s="271"/>
      <c r="G93" s="271"/>
      <c r="H93" s="271"/>
      <c r="I93" s="271"/>
      <c r="J93" s="271"/>
      <c r="K93" s="271"/>
    </row>
    <row r="94" customFormat="false" ht="14.25" hidden="false" customHeight="false" outlineLevel="0" collapsed="false">
      <c r="A94" s="271"/>
      <c r="B94" s="271"/>
      <c r="C94" s="271"/>
      <c r="D94" s="271"/>
      <c r="E94" s="271"/>
      <c r="F94" s="271"/>
      <c r="G94" s="271"/>
      <c r="H94" s="271"/>
      <c r="I94" s="271"/>
      <c r="J94" s="271"/>
      <c r="K94" s="271"/>
    </row>
    <row r="95" customFormat="false" ht="14.25" hidden="false" customHeight="false" outlineLevel="0" collapsed="false">
      <c r="A95" s="271"/>
      <c r="B95" s="271"/>
      <c r="C95" s="271"/>
      <c r="D95" s="271"/>
      <c r="E95" s="271"/>
      <c r="F95" s="271"/>
      <c r="G95" s="271"/>
      <c r="H95" s="271"/>
      <c r="I95" s="271"/>
      <c r="J95" s="271"/>
      <c r="K95" s="271"/>
    </row>
    <row r="96" customFormat="false" ht="14.25" hidden="false" customHeight="false" outlineLevel="0" collapsed="false">
      <c r="A96" s="271"/>
      <c r="B96" s="271"/>
      <c r="C96" s="271"/>
      <c r="D96" s="271"/>
      <c r="E96" s="271"/>
      <c r="F96" s="271"/>
      <c r="G96" s="271"/>
      <c r="H96" s="271"/>
      <c r="I96" s="271"/>
      <c r="J96" s="271"/>
      <c r="K96" s="271"/>
    </row>
    <row r="97" customFormat="false" ht="14.25" hidden="false" customHeight="false" outlineLevel="0" collapsed="false">
      <c r="A97" s="271" t="s">
        <v>87</v>
      </c>
      <c r="B97" s="271" t="n">
        <v>22023.2384</v>
      </c>
      <c r="C97" s="271" t="n">
        <v>42.628</v>
      </c>
      <c r="D97" s="271" t="n">
        <v>42.2232</v>
      </c>
      <c r="E97" s="271" t="n">
        <v>44.5994</v>
      </c>
      <c r="F97" s="271" t="n">
        <v>6227.9776</v>
      </c>
      <c r="G97" s="271" t="n">
        <v>39.1637</v>
      </c>
      <c r="H97" s="271" t="n">
        <v>39.7616</v>
      </c>
      <c r="I97" s="271" t="n">
        <v>42.1715</v>
      </c>
      <c r="J97" s="271" t="n">
        <v>25402.898</v>
      </c>
      <c r="K97" s="271" t="n">
        <v>52.431</v>
      </c>
      <c r="N97" s="41" t="s">
        <v>23</v>
      </c>
    </row>
    <row r="98" customFormat="false" ht="14.25" hidden="false" customHeight="false" outlineLevel="0" collapsed="false">
      <c r="A98" s="271" t="s">
        <v>88</v>
      </c>
      <c r="B98" s="271" t="n">
        <v>8748.4592</v>
      </c>
      <c r="C98" s="271" t="n">
        <v>40.2792</v>
      </c>
      <c r="D98" s="271" t="n">
        <v>40.495</v>
      </c>
      <c r="E98" s="271" t="n">
        <v>42.8868</v>
      </c>
      <c r="F98" s="271" t="n">
        <v>2992.2848</v>
      </c>
      <c r="G98" s="271" t="n">
        <v>37.0162</v>
      </c>
      <c r="H98" s="271" t="n">
        <v>38.6758</v>
      </c>
      <c r="I98" s="271" t="n">
        <v>41.0564</v>
      </c>
      <c r="J98" s="271" t="n">
        <v>20592.832</v>
      </c>
      <c r="K98" s="271" t="n">
        <v>41.854</v>
      </c>
    </row>
    <row r="99" customFormat="false" ht="14.25" hidden="false" customHeight="false" outlineLevel="0" collapsed="false">
      <c r="A99" s="271" t="s">
        <v>89</v>
      </c>
      <c r="B99" s="271" t="n">
        <v>3784.2432</v>
      </c>
      <c r="C99" s="271" t="n">
        <v>38.0429</v>
      </c>
      <c r="D99" s="271" t="n">
        <v>38.9857</v>
      </c>
      <c r="E99" s="271" t="n">
        <v>41.3383</v>
      </c>
      <c r="F99" s="271" t="n">
        <v>1555.896</v>
      </c>
      <c r="G99" s="271" t="n">
        <v>34.8203</v>
      </c>
      <c r="H99" s="271" t="n">
        <v>37.4719</v>
      </c>
      <c r="I99" s="271" t="n">
        <v>39.7858</v>
      </c>
      <c r="J99" s="271" t="n">
        <v>17794.109</v>
      </c>
      <c r="K99" s="271" t="n">
        <v>36.363</v>
      </c>
    </row>
    <row r="100" customFormat="false" ht="14.25" hidden="false" customHeight="false" outlineLevel="0" collapsed="false">
      <c r="A100" s="271" t="s">
        <v>90</v>
      </c>
      <c r="B100" s="271" t="n">
        <v>1868.5568</v>
      </c>
      <c r="C100" s="271" t="n">
        <v>35.8482</v>
      </c>
      <c r="D100" s="271" t="n">
        <v>37.8639</v>
      </c>
      <c r="E100" s="271" t="n">
        <v>40.199</v>
      </c>
      <c r="F100" s="271" t="n">
        <v>866.0352</v>
      </c>
      <c r="G100" s="271" t="n">
        <v>32.6047</v>
      </c>
      <c r="H100" s="271" t="n">
        <v>36.7462</v>
      </c>
      <c r="I100" s="271" t="n">
        <v>39.1</v>
      </c>
      <c r="J100" s="271" t="n">
        <v>16077.918</v>
      </c>
      <c r="K100" s="271" t="n">
        <v>32.76</v>
      </c>
    </row>
    <row r="101" customFormat="false" ht="14.25" hidden="false" customHeight="false" outlineLevel="0" collapsed="false">
      <c r="A101" s="271" t="s">
        <v>91</v>
      </c>
      <c r="B101" s="271" t="n">
        <v>12632.2592</v>
      </c>
      <c r="C101" s="271" t="n">
        <v>41.4265</v>
      </c>
      <c r="D101" s="271" t="n">
        <v>41.2969</v>
      </c>
      <c r="E101" s="271" t="n">
        <v>43.6449</v>
      </c>
      <c r="F101" s="271" t="n">
        <v>6227.9776</v>
      </c>
      <c r="G101" s="271" t="n">
        <v>39.1637</v>
      </c>
      <c r="H101" s="271" t="n">
        <v>39.7616</v>
      </c>
      <c r="I101" s="271" t="n">
        <v>42.1715</v>
      </c>
      <c r="J101" s="271" t="n">
        <v>23503.859</v>
      </c>
      <c r="K101" s="271" t="n">
        <v>47.346</v>
      </c>
    </row>
    <row r="102" customFormat="false" ht="14.25" hidden="false" customHeight="false" outlineLevel="0" collapsed="false">
      <c r="A102" s="271" t="s">
        <v>92</v>
      </c>
      <c r="B102" s="271" t="n">
        <v>4920.992</v>
      </c>
      <c r="C102" s="271" t="n">
        <v>39.0712</v>
      </c>
      <c r="D102" s="271" t="n">
        <v>39.6438</v>
      </c>
      <c r="E102" s="271" t="n">
        <v>41.9635</v>
      </c>
      <c r="F102" s="271" t="n">
        <v>2992.2848</v>
      </c>
      <c r="G102" s="271" t="n">
        <v>37.0162</v>
      </c>
      <c r="H102" s="271" t="n">
        <v>38.6758</v>
      </c>
      <c r="I102" s="271" t="n">
        <v>41.0564</v>
      </c>
      <c r="J102" s="271" t="n">
        <v>19411.379</v>
      </c>
      <c r="K102" s="271" t="n">
        <v>39.405</v>
      </c>
    </row>
    <row r="103" customFormat="false" ht="14.25" hidden="false" customHeight="false" outlineLevel="0" collapsed="false">
      <c r="A103" s="271" t="s">
        <v>93</v>
      </c>
      <c r="B103" s="271" t="n">
        <v>2324.9168</v>
      </c>
      <c r="C103" s="271" t="n">
        <v>36.8797</v>
      </c>
      <c r="D103" s="271" t="n">
        <v>38.544</v>
      </c>
      <c r="E103" s="271" t="n">
        <v>40.8649</v>
      </c>
      <c r="F103" s="271" t="n">
        <v>1555.896</v>
      </c>
      <c r="G103" s="271" t="n">
        <v>34.8203</v>
      </c>
      <c r="H103" s="271" t="n">
        <v>37.4719</v>
      </c>
      <c r="I103" s="271" t="n">
        <v>39.7858</v>
      </c>
      <c r="J103" s="271" t="n">
        <v>17125.382</v>
      </c>
      <c r="K103" s="271" t="n">
        <v>35.568</v>
      </c>
    </row>
    <row r="104" customFormat="false" ht="14.25" hidden="false" customHeight="false" outlineLevel="0" collapsed="false">
      <c r="A104" s="271" t="s">
        <v>94</v>
      </c>
      <c r="B104" s="271" t="n">
        <v>1173.0944</v>
      </c>
      <c r="C104" s="271" t="n">
        <v>34.6416</v>
      </c>
      <c r="D104" s="271" t="n">
        <v>37.3555</v>
      </c>
      <c r="E104" s="271" t="n">
        <v>39.6863</v>
      </c>
      <c r="F104" s="271" t="n">
        <v>866.0352</v>
      </c>
      <c r="G104" s="271" t="n">
        <v>32.6047</v>
      </c>
      <c r="H104" s="271" t="n">
        <v>36.7462</v>
      </c>
      <c r="I104" s="271" t="n">
        <v>39.1</v>
      </c>
      <c r="J104" s="271" t="n">
        <v>15679.337</v>
      </c>
      <c r="K104" s="271" t="n">
        <v>31.761</v>
      </c>
    </row>
    <row r="105" customFormat="false" ht="14.25" hidden="false" customHeight="false" outlineLevel="0" collapsed="false">
      <c r="A105" s="271" t="s">
        <v>95</v>
      </c>
      <c r="B105" s="271" t="n">
        <v>40954.3472</v>
      </c>
      <c r="C105" s="271" t="n">
        <v>41.986</v>
      </c>
      <c r="D105" s="271" t="n">
        <v>44.8372</v>
      </c>
      <c r="E105" s="271" t="n">
        <v>44.7404</v>
      </c>
      <c r="F105" s="271" t="n">
        <v>20174.7712</v>
      </c>
      <c r="G105" s="271" t="n">
        <v>37.9831</v>
      </c>
      <c r="H105" s="271" t="n">
        <v>42.7569</v>
      </c>
      <c r="I105" s="271" t="n">
        <v>43.1403</v>
      </c>
      <c r="J105" s="271" t="n">
        <v>41301.119</v>
      </c>
      <c r="K105" s="271" t="n">
        <v>70.699</v>
      </c>
    </row>
    <row r="106" customFormat="false" ht="14.25" hidden="false" customHeight="false" outlineLevel="0" collapsed="false">
      <c r="A106" s="271" t="s">
        <v>96</v>
      </c>
      <c r="B106" s="271" t="n">
        <v>20796.9264</v>
      </c>
      <c r="C106" s="271" t="n">
        <v>39.2059</v>
      </c>
      <c r="D106" s="271" t="n">
        <v>43.1617</v>
      </c>
      <c r="E106" s="271" t="n">
        <v>43.452</v>
      </c>
      <c r="F106" s="271" t="n">
        <v>11533.3792</v>
      </c>
      <c r="G106" s="271" t="n">
        <v>35.4453</v>
      </c>
      <c r="H106" s="271" t="n">
        <v>41.5856</v>
      </c>
      <c r="I106" s="271" t="n">
        <v>42.192</v>
      </c>
      <c r="J106" s="271" t="n">
        <v>34671.357</v>
      </c>
      <c r="K106" s="271" t="n">
        <v>58.687</v>
      </c>
    </row>
    <row r="107" customFormat="false" ht="14.25" hidden="false" customHeight="false" outlineLevel="0" collapsed="false">
      <c r="A107" s="271" t="s">
        <v>97</v>
      </c>
      <c r="B107" s="271" t="n">
        <v>11267.2144</v>
      </c>
      <c r="C107" s="271" t="n">
        <v>36.587</v>
      </c>
      <c r="D107" s="271" t="n">
        <v>41.6436</v>
      </c>
      <c r="E107" s="271" t="n">
        <v>42.2488</v>
      </c>
      <c r="F107" s="271" t="n">
        <v>7047.832</v>
      </c>
      <c r="G107" s="271" t="n">
        <v>33.05</v>
      </c>
      <c r="H107" s="271" t="n">
        <v>40.3359</v>
      </c>
      <c r="I107" s="271" t="n">
        <v>41.1217</v>
      </c>
      <c r="J107" s="271" t="n">
        <v>30176.677</v>
      </c>
      <c r="K107" s="271" t="n">
        <v>51.214</v>
      </c>
    </row>
    <row r="108" customFormat="false" ht="14.25" hidden="false" customHeight="false" outlineLevel="0" collapsed="false">
      <c r="A108" s="271" t="s">
        <v>98</v>
      </c>
      <c r="B108" s="271" t="n">
        <v>6352.6448</v>
      </c>
      <c r="C108" s="271" t="n">
        <v>34.0131</v>
      </c>
      <c r="D108" s="271" t="n">
        <v>40.4611</v>
      </c>
      <c r="E108" s="271" t="n">
        <v>41.2688</v>
      </c>
      <c r="F108" s="271" t="n">
        <v>4525.672</v>
      </c>
      <c r="G108" s="271" t="n">
        <v>30.8293</v>
      </c>
      <c r="H108" s="271" t="n">
        <v>39.5752</v>
      </c>
      <c r="I108" s="271" t="n">
        <v>40.4993</v>
      </c>
      <c r="J108" s="271" t="n">
        <v>26850.065</v>
      </c>
      <c r="K108" s="271" t="n">
        <v>45.224</v>
      </c>
    </row>
    <row r="109" customFormat="false" ht="14.25" hidden="false" customHeight="false" outlineLevel="0" collapsed="false">
      <c r="A109" s="271" t="s">
        <v>99</v>
      </c>
      <c r="B109" s="271" t="n">
        <v>22752.4512</v>
      </c>
      <c r="C109" s="271" t="n">
        <v>40.4919</v>
      </c>
      <c r="D109" s="271" t="n">
        <v>43.8947</v>
      </c>
      <c r="E109" s="271" t="n">
        <v>44.0287</v>
      </c>
      <c r="F109" s="271" t="n">
        <v>20174.7712</v>
      </c>
      <c r="G109" s="271" t="n">
        <v>37.9831</v>
      </c>
      <c r="H109" s="271" t="n">
        <v>42.7569</v>
      </c>
      <c r="I109" s="271" t="n">
        <v>43.1403</v>
      </c>
      <c r="J109" s="271" t="n">
        <v>39064.683</v>
      </c>
      <c r="K109" s="271" t="n">
        <v>63.258</v>
      </c>
    </row>
    <row r="110" customFormat="false" ht="14.25" hidden="false" customHeight="false" outlineLevel="0" collapsed="false">
      <c r="A110" s="271" t="s">
        <v>100</v>
      </c>
      <c r="B110" s="271" t="n">
        <v>11104.5968</v>
      </c>
      <c r="C110" s="271" t="n">
        <v>37.7322</v>
      </c>
      <c r="D110" s="271" t="n">
        <v>42.2759</v>
      </c>
      <c r="E110" s="271" t="n">
        <v>42.7604</v>
      </c>
      <c r="F110" s="271" t="n">
        <v>11533.3792</v>
      </c>
      <c r="G110" s="271" t="n">
        <v>35.4453</v>
      </c>
      <c r="H110" s="271" t="n">
        <v>41.5856</v>
      </c>
      <c r="I110" s="271" t="n">
        <v>42.192</v>
      </c>
      <c r="J110" s="271" t="n">
        <v>33069.313</v>
      </c>
      <c r="K110" s="271" t="n">
        <v>53.367</v>
      </c>
    </row>
    <row r="111" customFormat="false" ht="14.25" hidden="false" customHeight="false" outlineLevel="0" collapsed="false">
      <c r="A111" s="271" t="s">
        <v>101</v>
      </c>
      <c r="B111" s="271" t="n">
        <v>6177.2048</v>
      </c>
      <c r="C111" s="271" t="n">
        <v>35.1342</v>
      </c>
      <c r="D111" s="271" t="n">
        <v>41.0855</v>
      </c>
      <c r="E111" s="271" t="n">
        <v>41.7913</v>
      </c>
      <c r="F111" s="271" t="n">
        <v>7047.832</v>
      </c>
      <c r="G111" s="271" t="n">
        <v>33.05</v>
      </c>
      <c r="H111" s="271" t="n">
        <v>40.3359</v>
      </c>
      <c r="I111" s="271" t="n">
        <v>41.1217</v>
      </c>
      <c r="J111" s="271" t="n">
        <v>29068.482</v>
      </c>
      <c r="K111" s="271" t="n">
        <v>47.33</v>
      </c>
    </row>
    <row r="112" customFormat="false" ht="14.25" hidden="false" customHeight="false" outlineLevel="0" collapsed="false">
      <c r="A112" s="271" t="s">
        <v>102</v>
      </c>
      <c r="B112" s="271" t="n">
        <v>3382.8672</v>
      </c>
      <c r="C112" s="271" t="n">
        <v>32.588</v>
      </c>
      <c r="D112" s="271" t="n">
        <v>40.0246</v>
      </c>
      <c r="E112" s="271" t="n">
        <v>40.8807</v>
      </c>
      <c r="F112" s="271" t="n">
        <v>4525.672</v>
      </c>
      <c r="G112" s="271" t="n">
        <v>30.8293</v>
      </c>
      <c r="H112" s="271" t="n">
        <v>39.5752</v>
      </c>
      <c r="I112" s="271" t="n">
        <v>40.4993</v>
      </c>
      <c r="J112" s="271" t="n">
        <v>26067.099</v>
      </c>
      <c r="K112" s="271" t="n">
        <v>44.085</v>
      </c>
    </row>
    <row r="113" customFormat="false" ht="14.25" hidden="false" customHeight="false" outlineLevel="0" collapsed="false">
      <c r="A113" s="271" t="s">
        <v>103</v>
      </c>
      <c r="B113" s="271" t="n">
        <v>6525.6672</v>
      </c>
      <c r="C113" s="271" t="n">
        <v>42.1471</v>
      </c>
      <c r="D113" s="271" t="n">
        <v>43.8315</v>
      </c>
      <c r="E113" s="271" t="n">
        <v>45.4776</v>
      </c>
      <c r="F113" s="271" t="n">
        <v>2861.9456</v>
      </c>
      <c r="G113" s="271" t="n">
        <v>39.9909</v>
      </c>
      <c r="H113" s="271" t="n">
        <v>41.8618</v>
      </c>
      <c r="I113" s="271" t="n">
        <v>43.1083</v>
      </c>
      <c r="J113" s="271" t="n">
        <v>26691.727</v>
      </c>
      <c r="K113" s="271" t="n">
        <v>45.364</v>
      </c>
    </row>
    <row r="114" customFormat="false" ht="14.25" hidden="false" customHeight="false" outlineLevel="0" collapsed="false">
      <c r="A114" s="271" t="s">
        <v>104</v>
      </c>
      <c r="B114" s="271" t="n">
        <v>3147.2688</v>
      </c>
      <c r="C114" s="271" t="n">
        <v>40.7729</v>
      </c>
      <c r="D114" s="271" t="n">
        <v>42.5032</v>
      </c>
      <c r="E114" s="271" t="n">
        <v>43.8037</v>
      </c>
      <c r="F114" s="271" t="n">
        <v>1610.5288</v>
      </c>
      <c r="G114" s="271" t="n">
        <v>38.0684</v>
      </c>
      <c r="H114" s="271" t="n">
        <v>40.898</v>
      </c>
      <c r="I114" s="271" t="n">
        <v>42.0818</v>
      </c>
      <c r="J114" s="271" t="n">
        <v>22388.889</v>
      </c>
      <c r="K114" s="271" t="n">
        <v>39.686</v>
      </c>
    </row>
    <row r="115" customFormat="false" ht="14.25" hidden="false" customHeight="false" outlineLevel="0" collapsed="false">
      <c r="A115" s="271" t="s">
        <v>105</v>
      </c>
      <c r="B115" s="271" t="n">
        <v>1729.172</v>
      </c>
      <c r="C115" s="271" t="n">
        <v>39.0198</v>
      </c>
      <c r="D115" s="271" t="n">
        <v>41.1877</v>
      </c>
      <c r="E115" s="271" t="n">
        <v>42.3349</v>
      </c>
      <c r="F115" s="271" t="n">
        <v>897.252</v>
      </c>
      <c r="G115" s="271" t="n">
        <v>35.948</v>
      </c>
      <c r="H115" s="271" t="n">
        <v>39.935</v>
      </c>
      <c r="I115" s="271" t="n">
        <v>41.1898</v>
      </c>
      <c r="J115" s="271" t="n">
        <v>19494.863</v>
      </c>
      <c r="K115" s="271" t="n">
        <v>35.084</v>
      </c>
    </row>
    <row r="116" customFormat="false" ht="14.25" hidden="false" customHeight="false" outlineLevel="0" collapsed="false">
      <c r="A116" s="271" t="s">
        <v>106</v>
      </c>
      <c r="B116" s="271" t="n">
        <v>945.7824</v>
      </c>
      <c r="C116" s="271" t="n">
        <v>36.9397</v>
      </c>
      <c r="D116" s="271" t="n">
        <v>40.16</v>
      </c>
      <c r="E116" s="271" t="n">
        <v>41.3502</v>
      </c>
      <c r="F116" s="271" t="n">
        <v>512.4608</v>
      </c>
      <c r="G116" s="271" t="n">
        <v>33.8984</v>
      </c>
      <c r="H116" s="271" t="n">
        <v>39.4034</v>
      </c>
      <c r="I116" s="271" t="n">
        <v>40.7404</v>
      </c>
      <c r="J116" s="271" t="n">
        <v>17309.495</v>
      </c>
      <c r="K116" s="271" t="n">
        <v>31.48</v>
      </c>
    </row>
    <row r="117" customFormat="false" ht="14.25" hidden="false" customHeight="false" outlineLevel="0" collapsed="false">
      <c r="A117" s="271" t="s">
        <v>107</v>
      </c>
      <c r="B117" s="271" t="n">
        <v>3517.2568</v>
      </c>
      <c r="C117" s="271" t="n">
        <v>41.4458</v>
      </c>
      <c r="D117" s="271" t="n">
        <v>43.1241</v>
      </c>
      <c r="E117" s="271" t="n">
        <v>44.5344</v>
      </c>
      <c r="F117" s="271" t="n">
        <v>2861.9456</v>
      </c>
      <c r="G117" s="271" t="n">
        <v>39.9909</v>
      </c>
      <c r="H117" s="271" t="n">
        <v>41.8618</v>
      </c>
      <c r="I117" s="271" t="n">
        <v>43.1083</v>
      </c>
      <c r="J117" s="271" t="n">
        <v>25281.638</v>
      </c>
      <c r="K117" s="271" t="n">
        <v>41.808</v>
      </c>
    </row>
    <row r="118" customFormat="false" ht="14.25" hidden="false" customHeight="false" outlineLevel="0" collapsed="false">
      <c r="A118" s="271" t="s">
        <v>108</v>
      </c>
      <c r="B118" s="271" t="n">
        <v>1729.4504</v>
      </c>
      <c r="C118" s="271" t="n">
        <v>39.8127</v>
      </c>
      <c r="D118" s="271" t="n">
        <v>41.707</v>
      </c>
      <c r="E118" s="271" t="n">
        <v>42.8904</v>
      </c>
      <c r="F118" s="271" t="n">
        <v>1610.5288</v>
      </c>
      <c r="G118" s="271" t="n">
        <v>38.0684</v>
      </c>
      <c r="H118" s="271" t="n">
        <v>40.898</v>
      </c>
      <c r="I118" s="271" t="n">
        <v>42.0818</v>
      </c>
      <c r="J118" s="271" t="n">
        <v>21581.093</v>
      </c>
      <c r="K118" s="271" t="n">
        <v>36.847</v>
      </c>
    </row>
    <row r="119" customFormat="false" ht="14.25" hidden="false" customHeight="false" outlineLevel="0" collapsed="false">
      <c r="A119" s="271" t="s">
        <v>109</v>
      </c>
      <c r="B119" s="271" t="n">
        <v>1002.2344</v>
      </c>
      <c r="C119" s="271" t="n">
        <v>37.882</v>
      </c>
      <c r="D119" s="271" t="n">
        <v>40.7106</v>
      </c>
      <c r="E119" s="271" t="n">
        <v>41.878</v>
      </c>
      <c r="F119" s="271" t="n">
        <v>897.252</v>
      </c>
      <c r="G119" s="271" t="n">
        <v>35.948</v>
      </c>
      <c r="H119" s="271" t="n">
        <v>39.935</v>
      </c>
      <c r="I119" s="271" t="n">
        <v>41.1898</v>
      </c>
      <c r="J119" s="271" t="n">
        <v>18867.765</v>
      </c>
      <c r="K119" s="271" t="n">
        <v>33.306</v>
      </c>
    </row>
    <row r="120" customFormat="false" ht="14.25" hidden="false" customHeight="false" outlineLevel="0" collapsed="false">
      <c r="A120" s="271" t="s">
        <v>110</v>
      </c>
      <c r="B120" s="271" t="n">
        <v>532.1112</v>
      </c>
      <c r="C120" s="271" t="n">
        <v>35.7253</v>
      </c>
      <c r="D120" s="271" t="n">
        <v>39.8051</v>
      </c>
      <c r="E120" s="271" t="n">
        <v>41.0556</v>
      </c>
      <c r="F120" s="271" t="n">
        <v>512.4608</v>
      </c>
      <c r="G120" s="271" t="n">
        <v>33.8984</v>
      </c>
      <c r="H120" s="271" t="n">
        <v>39.4034</v>
      </c>
      <c r="I120" s="271" t="n">
        <v>40.7404</v>
      </c>
      <c r="J120" s="271" t="n">
        <v>16754.133</v>
      </c>
      <c r="K120" s="271" t="n">
        <v>30.17</v>
      </c>
    </row>
    <row r="121" customFormat="false" ht="14.25" hidden="false" customHeight="false" outlineLevel="0" collapsed="false">
      <c r="A121" s="271" t="s">
        <v>111</v>
      </c>
      <c r="B121" s="271" t="n">
        <v>11586.9648</v>
      </c>
      <c r="C121" s="271" t="n">
        <v>40.893</v>
      </c>
      <c r="D121" s="271" t="n">
        <v>42.6781</v>
      </c>
      <c r="E121" s="271" t="n">
        <v>43.9503</v>
      </c>
      <c r="F121" s="271" t="n">
        <v>3898.7968</v>
      </c>
      <c r="G121" s="271" t="n">
        <v>37.5103</v>
      </c>
      <c r="H121" s="271" t="n">
        <v>40.1475</v>
      </c>
      <c r="I121" s="271" t="n">
        <v>41.1474</v>
      </c>
      <c r="J121" s="271" t="n">
        <v>24535.676</v>
      </c>
      <c r="K121" s="271" t="n">
        <v>48.796</v>
      </c>
    </row>
    <row r="122" customFormat="false" ht="14.25" hidden="false" customHeight="false" outlineLevel="0" collapsed="false">
      <c r="A122" s="271" t="s">
        <v>112</v>
      </c>
      <c r="B122" s="271" t="n">
        <v>5124.0312</v>
      </c>
      <c r="C122" s="271" t="n">
        <v>38.6693</v>
      </c>
      <c r="D122" s="271" t="n">
        <v>40.9903</v>
      </c>
      <c r="E122" s="271" t="n">
        <v>42.0101</v>
      </c>
      <c r="F122" s="271" t="n">
        <v>1940.6392</v>
      </c>
      <c r="G122" s="271" t="n">
        <v>35.2691</v>
      </c>
      <c r="H122" s="271" t="n">
        <v>38.906</v>
      </c>
      <c r="I122" s="271" t="n">
        <v>40.0258</v>
      </c>
      <c r="J122" s="271" t="n">
        <v>19602.978</v>
      </c>
      <c r="K122" s="271" t="n">
        <v>38.937</v>
      </c>
    </row>
    <row r="123" customFormat="false" ht="14.25" hidden="false" customHeight="false" outlineLevel="0" collapsed="false">
      <c r="A123" s="271" t="s">
        <v>113</v>
      </c>
      <c r="B123" s="271" t="n">
        <v>2445.1352</v>
      </c>
      <c r="C123" s="271" t="n">
        <v>36.3804</v>
      </c>
      <c r="D123" s="271" t="n">
        <v>39.3129</v>
      </c>
      <c r="E123" s="271" t="n">
        <v>40.337</v>
      </c>
      <c r="F123" s="271" t="n">
        <v>975.48</v>
      </c>
      <c r="G123" s="271" t="n">
        <v>33.104</v>
      </c>
      <c r="H123" s="271" t="n">
        <v>37.6667</v>
      </c>
      <c r="I123" s="271" t="n">
        <v>39.0367</v>
      </c>
      <c r="J123" s="271" t="n">
        <v>16692.122</v>
      </c>
      <c r="K123" s="271" t="n">
        <v>33.883</v>
      </c>
    </row>
    <row r="124" customFormat="false" ht="14.25" hidden="false" customHeight="false" outlineLevel="0" collapsed="false">
      <c r="A124" s="271" t="s">
        <v>114</v>
      </c>
      <c r="B124" s="271" t="n">
        <v>1209.4272</v>
      </c>
      <c r="C124" s="271" t="n">
        <v>34.1605</v>
      </c>
      <c r="D124" s="271" t="n">
        <v>38.0733</v>
      </c>
      <c r="E124" s="271" t="n">
        <v>39.3184</v>
      </c>
      <c r="F124" s="271" t="n">
        <v>499.9592</v>
      </c>
      <c r="G124" s="271" t="n">
        <v>31.0862</v>
      </c>
      <c r="H124" s="271" t="n">
        <v>36.931</v>
      </c>
      <c r="I124" s="271" t="n">
        <v>38.5931</v>
      </c>
      <c r="J124" s="271" t="n">
        <v>14810.775</v>
      </c>
      <c r="K124" s="271" t="n">
        <v>31.434</v>
      </c>
    </row>
    <row r="125" customFormat="false" ht="14.25" hidden="false" customHeight="false" outlineLevel="0" collapsed="false">
      <c r="A125" s="271" t="s">
        <v>115</v>
      </c>
      <c r="B125" s="271" t="n">
        <v>6798.4768</v>
      </c>
      <c r="C125" s="271" t="n">
        <v>39.7816</v>
      </c>
      <c r="D125" s="271" t="n">
        <v>41.8026</v>
      </c>
      <c r="E125" s="271" t="n">
        <v>42.8941</v>
      </c>
      <c r="F125" s="271" t="n">
        <v>3898.7968</v>
      </c>
      <c r="G125" s="271" t="n">
        <v>37.5103</v>
      </c>
      <c r="H125" s="271" t="n">
        <v>40.1475</v>
      </c>
      <c r="I125" s="271" t="n">
        <v>41.1474</v>
      </c>
      <c r="J125" s="271" t="n">
        <v>22510.745</v>
      </c>
      <c r="K125" s="271" t="n">
        <v>44.054</v>
      </c>
    </row>
    <row r="126" customFormat="false" ht="14.25" hidden="false" customHeight="false" outlineLevel="0" collapsed="false">
      <c r="A126" s="271" t="s">
        <v>116</v>
      </c>
      <c r="B126" s="271" t="n">
        <v>3013.5856</v>
      </c>
      <c r="C126" s="271" t="n">
        <v>37.4599</v>
      </c>
      <c r="D126" s="271" t="n">
        <v>40.0378</v>
      </c>
      <c r="E126" s="271" t="n">
        <v>41.0201</v>
      </c>
      <c r="F126" s="271" t="n">
        <v>1940.6392</v>
      </c>
      <c r="G126" s="271" t="n">
        <v>35.2691</v>
      </c>
      <c r="H126" s="271" t="n">
        <v>38.906</v>
      </c>
      <c r="I126" s="271" t="n">
        <v>40.0258</v>
      </c>
      <c r="J126" s="271" t="n">
        <v>18462.679</v>
      </c>
      <c r="K126" s="271" t="n">
        <v>36.8</v>
      </c>
    </row>
    <row r="127" customFormat="false" ht="14.25" hidden="false" customHeight="false" outlineLevel="0" collapsed="false">
      <c r="A127" s="271" t="s">
        <v>117</v>
      </c>
      <c r="B127" s="271" t="n">
        <v>1494.1168</v>
      </c>
      <c r="C127" s="271" t="n">
        <v>35.2171</v>
      </c>
      <c r="D127" s="271" t="n">
        <v>38.8131</v>
      </c>
      <c r="E127" s="271" t="n">
        <v>39.9033</v>
      </c>
      <c r="F127" s="271" t="n">
        <v>975.48</v>
      </c>
      <c r="G127" s="271" t="n">
        <v>33.104</v>
      </c>
      <c r="H127" s="271" t="n">
        <v>37.6667</v>
      </c>
      <c r="I127" s="271" t="n">
        <v>39.0367</v>
      </c>
      <c r="J127" s="271" t="n">
        <v>16023.458</v>
      </c>
      <c r="K127" s="271" t="n">
        <v>32.026</v>
      </c>
    </row>
    <row r="128" customFormat="false" ht="14.25" hidden="false" customHeight="false" outlineLevel="0" collapsed="false">
      <c r="A128" s="271" t="s">
        <v>118</v>
      </c>
      <c r="B128" s="271" t="n">
        <v>729.352</v>
      </c>
      <c r="C128" s="271" t="n">
        <v>33.0408</v>
      </c>
      <c r="D128" s="271" t="n">
        <v>37.5732</v>
      </c>
      <c r="E128" s="271" t="n">
        <v>38.9741</v>
      </c>
      <c r="F128" s="271" t="n">
        <v>499.9592</v>
      </c>
      <c r="G128" s="271" t="n">
        <v>31.0862</v>
      </c>
      <c r="H128" s="271" t="n">
        <v>36.931</v>
      </c>
      <c r="I128" s="271" t="n">
        <v>38.5931</v>
      </c>
      <c r="J128" s="271" t="n">
        <v>14353.897</v>
      </c>
      <c r="K128" s="271" t="n">
        <v>29.39</v>
      </c>
    </row>
    <row r="129" customFormat="false" ht="14.25" hidden="false" customHeight="false" outlineLevel="0" collapsed="false">
      <c r="A129" s="271" t="s">
        <v>119</v>
      </c>
      <c r="B129" s="271" t="n">
        <v>42451.6296</v>
      </c>
      <c r="C129" s="271" t="n">
        <v>39.6733</v>
      </c>
      <c r="D129" s="271" t="n">
        <v>40.8827</v>
      </c>
      <c r="E129" s="271" t="n">
        <v>43.6473</v>
      </c>
      <c r="F129" s="271" t="n">
        <v>7343.4064</v>
      </c>
      <c r="G129" s="271" t="n">
        <v>37.0158</v>
      </c>
      <c r="H129" s="271" t="n">
        <v>39.0538</v>
      </c>
      <c r="I129" s="271" t="n">
        <v>41.7567</v>
      </c>
      <c r="J129" s="271" t="n">
        <v>56543.157</v>
      </c>
      <c r="K129" s="271" t="n">
        <v>105.331</v>
      </c>
    </row>
    <row r="130" customFormat="false" ht="14.25" hidden="false" customHeight="false" outlineLevel="0" collapsed="false">
      <c r="A130" s="271" t="s">
        <v>120</v>
      </c>
      <c r="B130" s="271" t="n">
        <v>10766.8728</v>
      </c>
      <c r="C130" s="271" t="n">
        <v>37.7561</v>
      </c>
      <c r="D130" s="271" t="n">
        <v>39.4677</v>
      </c>
      <c r="E130" s="271" t="n">
        <v>42.4139</v>
      </c>
      <c r="F130" s="271" t="n">
        <v>3639.492</v>
      </c>
      <c r="G130" s="271" t="n">
        <v>35.3868</v>
      </c>
      <c r="H130" s="271" t="n">
        <v>38.3919</v>
      </c>
      <c r="I130" s="271" t="n">
        <v>40.5509</v>
      </c>
      <c r="J130" s="271" t="n">
        <v>41541.921</v>
      </c>
      <c r="K130" s="271" t="n">
        <v>75.16</v>
      </c>
    </row>
    <row r="131" customFormat="false" ht="14.25" hidden="false" customHeight="false" outlineLevel="0" collapsed="false">
      <c r="A131" s="271" t="s">
        <v>121</v>
      </c>
      <c r="B131" s="271" t="n">
        <v>4345.1752</v>
      </c>
      <c r="C131" s="271" t="n">
        <v>36.1949</v>
      </c>
      <c r="D131" s="271" t="n">
        <v>38.5958</v>
      </c>
      <c r="E131" s="271" t="n">
        <v>40.893</v>
      </c>
      <c r="F131" s="271" t="n">
        <v>1983.6312</v>
      </c>
      <c r="G131" s="271" t="n">
        <v>33.5822</v>
      </c>
      <c r="H131" s="271" t="n">
        <v>37.5641</v>
      </c>
      <c r="I131" s="271" t="n">
        <v>39.225</v>
      </c>
      <c r="J131" s="271" t="n">
        <v>35172.258</v>
      </c>
      <c r="K131" s="271" t="n">
        <v>64.474</v>
      </c>
    </row>
    <row r="132" customFormat="false" ht="14.25" hidden="false" customHeight="false" outlineLevel="0" collapsed="false">
      <c r="A132" s="271" t="s">
        <v>122</v>
      </c>
      <c r="B132" s="271" t="n">
        <v>2220.0688</v>
      </c>
      <c r="C132" s="271" t="n">
        <v>34.4281</v>
      </c>
      <c r="D132" s="271" t="n">
        <v>37.8248</v>
      </c>
      <c r="E132" s="271" t="n">
        <v>39.5832</v>
      </c>
      <c r="F132" s="271" t="n">
        <v>1142.4488</v>
      </c>
      <c r="G132" s="271" t="n">
        <v>31.7273</v>
      </c>
      <c r="H132" s="271" t="n">
        <v>37.0518</v>
      </c>
      <c r="I132" s="271" t="n">
        <v>38.3666</v>
      </c>
      <c r="J132" s="271" t="n">
        <v>31348.801</v>
      </c>
      <c r="K132" s="271" t="n">
        <v>57.751</v>
      </c>
    </row>
    <row r="133" customFormat="false" ht="14.25" hidden="false" customHeight="false" outlineLevel="0" collapsed="false">
      <c r="A133" s="271" t="s">
        <v>123</v>
      </c>
      <c r="B133" s="271" t="n">
        <v>18189.3384</v>
      </c>
      <c r="C133" s="271" t="n">
        <v>38.5537</v>
      </c>
      <c r="D133" s="271" t="n">
        <v>40.0099</v>
      </c>
      <c r="E133" s="271" t="n">
        <v>42.937</v>
      </c>
      <c r="F133" s="271" t="n">
        <v>7343.4064</v>
      </c>
      <c r="G133" s="271" t="n">
        <v>37.0158</v>
      </c>
      <c r="H133" s="271" t="n">
        <v>39.0538</v>
      </c>
      <c r="I133" s="271" t="n">
        <v>41.7567</v>
      </c>
      <c r="J133" s="271" t="n">
        <v>49076.111</v>
      </c>
      <c r="K133" s="271" t="n">
        <v>86.127</v>
      </c>
    </row>
    <row r="134" customFormat="false" ht="14.25" hidden="false" customHeight="false" outlineLevel="0" collapsed="false">
      <c r="A134" s="271" t="s">
        <v>124</v>
      </c>
      <c r="B134" s="271" t="n">
        <v>5409.7808</v>
      </c>
      <c r="C134" s="271" t="n">
        <v>36.9592</v>
      </c>
      <c r="D134" s="271" t="n">
        <v>38.9743</v>
      </c>
      <c r="E134" s="271" t="n">
        <v>41.5345</v>
      </c>
      <c r="F134" s="271" t="n">
        <v>3639.492</v>
      </c>
      <c r="G134" s="271" t="n">
        <v>35.3868</v>
      </c>
      <c r="H134" s="271" t="n">
        <v>38.3919</v>
      </c>
      <c r="I134" s="271" t="n">
        <v>40.5509</v>
      </c>
      <c r="J134" s="271" t="n">
        <v>38925.032</v>
      </c>
      <c r="K134" s="271" t="n">
        <v>68.53</v>
      </c>
    </row>
    <row r="135" customFormat="false" ht="14.25" hidden="false" customHeight="false" outlineLevel="0" collapsed="false">
      <c r="A135" s="271" t="s">
        <v>125</v>
      </c>
      <c r="B135" s="271" t="n">
        <v>2588.56</v>
      </c>
      <c r="C135" s="271" t="n">
        <v>35.2787</v>
      </c>
      <c r="D135" s="271" t="n">
        <v>38.2716</v>
      </c>
      <c r="E135" s="271" t="n">
        <v>40.3214</v>
      </c>
      <c r="F135" s="271" t="n">
        <v>1983.6312</v>
      </c>
      <c r="G135" s="271" t="n">
        <v>33.5822</v>
      </c>
      <c r="H135" s="271" t="n">
        <v>37.5641</v>
      </c>
      <c r="I135" s="271" t="n">
        <v>39.225</v>
      </c>
      <c r="J135" s="271" t="n">
        <v>33821.561</v>
      </c>
      <c r="K135" s="271" t="n">
        <v>60.918</v>
      </c>
    </row>
    <row r="136" customFormat="false" ht="14.25" hidden="false" customHeight="false" outlineLevel="0" collapsed="false">
      <c r="A136" s="271" t="s">
        <v>126</v>
      </c>
      <c r="B136" s="271" t="n">
        <v>1331.9424</v>
      </c>
      <c r="C136" s="271" t="n">
        <v>33.4052</v>
      </c>
      <c r="D136" s="271" t="n">
        <v>37.4542</v>
      </c>
      <c r="E136" s="271" t="n">
        <v>38.9913</v>
      </c>
      <c r="F136" s="271" t="n">
        <v>1142.4488</v>
      </c>
      <c r="G136" s="271" t="n">
        <v>31.7273</v>
      </c>
      <c r="H136" s="271" t="n">
        <v>37.0518</v>
      </c>
      <c r="I136" s="271" t="n">
        <v>38.3666</v>
      </c>
      <c r="J136" s="271" t="n">
        <v>30306.875</v>
      </c>
      <c r="K136" s="271" t="n">
        <v>56.253</v>
      </c>
    </row>
    <row r="137" customFormat="false" ht="14.25" hidden="false" customHeight="false" outlineLevel="0" collapsed="false">
      <c r="A137" s="271" t="s">
        <v>127</v>
      </c>
      <c r="B137" s="271" t="n">
        <v>33753.5488</v>
      </c>
      <c r="C137" s="271" t="n">
        <v>40.3852</v>
      </c>
      <c r="D137" s="271" t="n">
        <v>43.8154</v>
      </c>
      <c r="E137" s="271" t="n">
        <v>45.1113</v>
      </c>
      <c r="F137" s="271" t="n">
        <v>8561.7128</v>
      </c>
      <c r="G137" s="271" t="n">
        <v>37.7674</v>
      </c>
      <c r="H137" s="271" t="n">
        <v>42.3872</v>
      </c>
      <c r="I137" s="271" t="n">
        <v>42.9524</v>
      </c>
      <c r="J137" s="271" t="n">
        <v>66416.742</v>
      </c>
      <c r="K137" s="271" t="n">
        <v>112.71</v>
      </c>
    </row>
    <row r="138" customFormat="false" ht="14.25" hidden="false" customHeight="false" outlineLevel="0" collapsed="false">
      <c r="A138" s="271" t="s">
        <v>128</v>
      </c>
      <c r="B138" s="271" t="n">
        <v>10472.0488</v>
      </c>
      <c r="C138" s="271" t="n">
        <v>38.4868</v>
      </c>
      <c r="D138" s="271" t="n">
        <v>42.857</v>
      </c>
      <c r="E138" s="271" t="n">
        <v>43.6446</v>
      </c>
      <c r="F138" s="271" t="n">
        <v>4440.7704</v>
      </c>
      <c r="G138" s="271" t="n">
        <v>36.2319</v>
      </c>
      <c r="H138" s="271" t="n">
        <v>41.426</v>
      </c>
      <c r="I138" s="271" t="n">
        <v>41.5433</v>
      </c>
      <c r="J138" s="271" t="n">
        <v>52058.305</v>
      </c>
      <c r="K138" s="271" t="n">
        <v>88.608</v>
      </c>
    </row>
    <row r="139" customFormat="false" ht="14.25" hidden="false" customHeight="false" outlineLevel="0" collapsed="false">
      <c r="A139" s="271" t="s">
        <v>129</v>
      </c>
      <c r="B139" s="271" t="n">
        <v>4822.384</v>
      </c>
      <c r="C139" s="271" t="n">
        <v>36.9909</v>
      </c>
      <c r="D139" s="271" t="n">
        <v>41.6945</v>
      </c>
      <c r="E139" s="271" t="n">
        <v>41.9593</v>
      </c>
      <c r="F139" s="271" t="n">
        <v>2476.1992</v>
      </c>
      <c r="G139" s="271" t="n">
        <v>34.5264</v>
      </c>
      <c r="H139" s="271" t="n">
        <v>40.3999</v>
      </c>
      <c r="I139" s="271" t="n">
        <v>40.1326</v>
      </c>
      <c r="J139" s="271" t="n">
        <v>44018.69</v>
      </c>
      <c r="K139" s="271" t="n">
        <v>77.703</v>
      </c>
    </row>
    <row r="140" customFormat="false" ht="14.25" hidden="false" customHeight="false" outlineLevel="0" collapsed="false">
      <c r="A140" s="271" t="s">
        <v>130</v>
      </c>
      <c r="B140" s="271" t="n">
        <v>2481.0328</v>
      </c>
      <c r="C140" s="271" t="n">
        <v>35.3214</v>
      </c>
      <c r="D140" s="271" t="n">
        <v>40.5985</v>
      </c>
      <c r="E140" s="271" t="n">
        <v>40.427</v>
      </c>
      <c r="F140" s="271" t="n">
        <v>1463.3352</v>
      </c>
      <c r="G140" s="271" t="n">
        <v>32.7871</v>
      </c>
      <c r="H140" s="271" t="n">
        <v>39.758</v>
      </c>
      <c r="I140" s="271" t="n">
        <v>39.2314</v>
      </c>
      <c r="J140" s="271" t="n">
        <v>38481.445</v>
      </c>
      <c r="K140" s="271" t="n">
        <v>70.262</v>
      </c>
    </row>
    <row r="141" customFormat="false" ht="14.25" hidden="false" customHeight="false" outlineLevel="0" collapsed="false">
      <c r="A141" s="271" t="s">
        <v>131</v>
      </c>
      <c r="B141" s="271" t="n">
        <v>15148.604</v>
      </c>
      <c r="C141" s="271" t="n">
        <v>39.2986</v>
      </c>
      <c r="D141" s="271" t="n">
        <v>43.3004</v>
      </c>
      <c r="E141" s="271" t="n">
        <v>44.3355</v>
      </c>
      <c r="F141" s="271" t="n">
        <v>8561.7128</v>
      </c>
      <c r="G141" s="271" t="n">
        <v>37.7674</v>
      </c>
      <c r="H141" s="271" t="n">
        <v>42.3872</v>
      </c>
      <c r="I141" s="271" t="n">
        <v>42.9524</v>
      </c>
      <c r="J141" s="271" t="n">
        <v>60450.199</v>
      </c>
      <c r="K141" s="271" t="n">
        <v>99.075</v>
      </c>
    </row>
    <row r="142" customFormat="false" ht="14.25" hidden="false" customHeight="false" outlineLevel="0" collapsed="false">
      <c r="A142" s="271" t="s">
        <v>132</v>
      </c>
      <c r="B142" s="271" t="n">
        <v>5400.812</v>
      </c>
      <c r="C142" s="271" t="n">
        <v>37.6778</v>
      </c>
      <c r="D142" s="271" t="n">
        <v>42.151</v>
      </c>
      <c r="E142" s="271" t="n">
        <v>42.586</v>
      </c>
      <c r="F142" s="271" t="n">
        <v>4440.7704</v>
      </c>
      <c r="G142" s="271" t="n">
        <v>36.2319</v>
      </c>
      <c r="H142" s="271" t="n">
        <v>41.426</v>
      </c>
      <c r="I142" s="271" t="n">
        <v>41.5433</v>
      </c>
      <c r="J142" s="271" t="n">
        <v>49226.994</v>
      </c>
      <c r="K142" s="271" t="n">
        <v>82.914</v>
      </c>
    </row>
    <row r="143" customFormat="false" ht="14.25" hidden="false" customHeight="false" outlineLevel="0" collapsed="false">
      <c r="A143" s="271" t="s">
        <v>133</v>
      </c>
      <c r="B143" s="271" t="n">
        <v>2688.2232</v>
      </c>
      <c r="C143" s="271" t="n">
        <v>36.1039</v>
      </c>
      <c r="D143" s="271" t="n">
        <v>41.2006</v>
      </c>
      <c r="E143" s="271" t="n">
        <v>41.2</v>
      </c>
      <c r="F143" s="271" t="n">
        <v>2476.1992</v>
      </c>
      <c r="G143" s="271" t="n">
        <v>34.5264</v>
      </c>
      <c r="H143" s="271" t="n">
        <v>40.3999</v>
      </c>
      <c r="I143" s="271" t="n">
        <v>40.1326</v>
      </c>
      <c r="J143" s="271" t="n">
        <v>42149.527</v>
      </c>
      <c r="K143" s="271" t="n">
        <v>75.8</v>
      </c>
    </row>
    <row r="144" customFormat="false" ht="14.25" hidden="false" customHeight="false" outlineLevel="0" collapsed="false">
      <c r="A144" s="271" t="s">
        <v>134</v>
      </c>
      <c r="B144" s="271" t="n">
        <v>1370.1776</v>
      </c>
      <c r="C144" s="271" t="n">
        <v>34.3354</v>
      </c>
      <c r="D144" s="271" t="n">
        <v>40.2154</v>
      </c>
      <c r="E144" s="271" t="n">
        <v>39.8835</v>
      </c>
      <c r="F144" s="271" t="n">
        <v>1463.3352</v>
      </c>
      <c r="G144" s="271" t="n">
        <v>32.7871</v>
      </c>
      <c r="H144" s="271" t="n">
        <v>39.758</v>
      </c>
      <c r="I144" s="271" t="n">
        <v>39.2314</v>
      </c>
      <c r="J144" s="271" t="n">
        <v>37193.242</v>
      </c>
      <c r="K144" s="271" t="n">
        <v>65.707</v>
      </c>
    </row>
    <row r="145" customFormat="false" ht="14.25" hidden="false" customHeight="false" outlineLevel="0" collapsed="false">
      <c r="A145" s="271" t="s">
        <v>135</v>
      </c>
      <c r="B145" s="271" t="n">
        <v>94428.8976</v>
      </c>
      <c r="C145" s="271" t="n">
        <v>40.4533</v>
      </c>
      <c r="D145" s="271" t="n">
        <v>41.9545</v>
      </c>
      <c r="E145" s="271" t="n">
        <v>43.9181</v>
      </c>
      <c r="F145" s="271" t="n">
        <v>13756.392</v>
      </c>
      <c r="G145" s="271" t="n">
        <v>35.4704</v>
      </c>
      <c r="H145" s="271" t="n">
        <v>40.6415</v>
      </c>
      <c r="I145" s="271" t="n">
        <v>42.9663</v>
      </c>
      <c r="J145" s="271" t="n">
        <v>75958.046</v>
      </c>
      <c r="K145" s="271" t="n">
        <v>151.569</v>
      </c>
    </row>
    <row r="146" customFormat="false" ht="14.25" hidden="false" customHeight="false" outlineLevel="0" collapsed="false">
      <c r="A146" s="271" t="s">
        <v>136</v>
      </c>
      <c r="B146" s="271" t="n">
        <v>27847.1968</v>
      </c>
      <c r="C146" s="271" t="n">
        <v>36.5009</v>
      </c>
      <c r="D146" s="271" t="n">
        <v>40.8679</v>
      </c>
      <c r="E146" s="271" t="n">
        <v>43.0878</v>
      </c>
      <c r="F146" s="271" t="n">
        <v>3873.52</v>
      </c>
      <c r="G146" s="271" t="n">
        <v>34.1449</v>
      </c>
      <c r="H146" s="271" t="n">
        <v>39.7452</v>
      </c>
      <c r="I146" s="271" t="n">
        <v>42.2659</v>
      </c>
      <c r="J146" s="271" t="n">
        <v>50095.026</v>
      </c>
      <c r="K146" s="271" t="n">
        <v>106.75</v>
      </c>
    </row>
    <row r="147" customFormat="false" ht="14.25" hidden="false" customHeight="false" outlineLevel="0" collapsed="false">
      <c r="A147" s="271" t="s">
        <v>137</v>
      </c>
      <c r="B147" s="271" t="n">
        <v>6476.38</v>
      </c>
      <c r="C147" s="271" t="n">
        <v>34.809</v>
      </c>
      <c r="D147" s="271" t="n">
        <v>40</v>
      </c>
      <c r="E147" s="271" t="n">
        <v>42.422</v>
      </c>
      <c r="F147" s="271" t="n">
        <v>1515.812</v>
      </c>
      <c r="G147" s="271" t="n">
        <v>32.5955</v>
      </c>
      <c r="H147" s="271" t="n">
        <v>38.7509</v>
      </c>
      <c r="I147" s="271" t="n">
        <v>41.3717</v>
      </c>
      <c r="J147" s="271" t="n">
        <v>37669.089</v>
      </c>
      <c r="K147" s="271" t="n">
        <v>81.213</v>
      </c>
    </row>
    <row r="148" customFormat="false" ht="14.25" hidden="false" customHeight="false" outlineLevel="0" collapsed="false">
      <c r="A148" s="271" t="s">
        <v>138</v>
      </c>
      <c r="B148" s="271" t="n">
        <v>2163.9096</v>
      </c>
      <c r="C148" s="271" t="n">
        <v>33.4092</v>
      </c>
      <c r="D148" s="271" t="n">
        <v>39.0531</v>
      </c>
      <c r="E148" s="271" t="n">
        <v>41.6372</v>
      </c>
      <c r="F148" s="271" t="n">
        <v>703.2296</v>
      </c>
      <c r="G148" s="271" t="n">
        <v>30.7848</v>
      </c>
      <c r="H148" s="271" t="n">
        <v>38.165</v>
      </c>
      <c r="I148" s="271" t="n">
        <v>40.8997</v>
      </c>
      <c r="J148" s="271" t="n">
        <v>32834.782</v>
      </c>
      <c r="K148" s="271" t="n">
        <v>70.933</v>
      </c>
    </row>
    <row r="149" customFormat="false" ht="14.25" hidden="false" customHeight="false" outlineLevel="0" collapsed="false">
      <c r="A149" s="271" t="s">
        <v>139</v>
      </c>
      <c r="B149" s="271" t="n">
        <v>49499.8872</v>
      </c>
      <c r="C149" s="271" t="n">
        <v>38.1598</v>
      </c>
      <c r="D149" s="271" t="n">
        <v>41.2609</v>
      </c>
      <c r="E149" s="271" t="n">
        <v>43.4087</v>
      </c>
      <c r="F149" s="271" t="n">
        <v>13756.392</v>
      </c>
      <c r="G149" s="271" t="n">
        <v>35.4704</v>
      </c>
      <c r="H149" s="271" t="n">
        <v>40.6415</v>
      </c>
      <c r="I149" s="271" t="n">
        <v>42.9663</v>
      </c>
      <c r="J149" s="271" t="n">
        <v>66796.335</v>
      </c>
      <c r="K149" s="271" t="n">
        <v>128.294</v>
      </c>
    </row>
    <row r="150" customFormat="false" ht="14.25" hidden="false" customHeight="false" outlineLevel="0" collapsed="false">
      <c r="A150" s="271" t="s">
        <v>140</v>
      </c>
      <c r="B150" s="271" t="n">
        <v>11799.456</v>
      </c>
      <c r="C150" s="271" t="n">
        <v>35.4675</v>
      </c>
      <c r="D150" s="271" t="n">
        <v>40.375</v>
      </c>
      <c r="E150" s="271" t="n">
        <v>42.6945</v>
      </c>
      <c r="F150" s="271" t="n">
        <v>3873.52</v>
      </c>
      <c r="G150" s="271" t="n">
        <v>34.1449</v>
      </c>
      <c r="H150" s="271" t="n">
        <v>39.7452</v>
      </c>
      <c r="I150" s="271" t="n">
        <v>42.2659</v>
      </c>
      <c r="J150" s="271" t="n">
        <v>43708.906</v>
      </c>
      <c r="K150" s="271" t="n">
        <v>93.849</v>
      </c>
    </row>
    <row r="151" customFormat="false" ht="14.25" hidden="false" customHeight="false" outlineLevel="0" collapsed="false">
      <c r="A151" s="271" t="s">
        <v>141</v>
      </c>
      <c r="B151" s="271" t="n">
        <v>3272.6376</v>
      </c>
      <c r="C151" s="271" t="n">
        <v>34.1337</v>
      </c>
      <c r="D151" s="271" t="n">
        <v>39.6438</v>
      </c>
      <c r="E151" s="271" t="n">
        <v>42.1178</v>
      </c>
      <c r="F151" s="271" t="n">
        <v>1515.812</v>
      </c>
      <c r="G151" s="271" t="n">
        <v>32.5955</v>
      </c>
      <c r="H151" s="271" t="n">
        <v>38.7509</v>
      </c>
      <c r="I151" s="271" t="n">
        <v>41.3717</v>
      </c>
      <c r="J151" s="271" t="n">
        <v>35304.794</v>
      </c>
      <c r="K151" s="271" t="n">
        <v>73.288</v>
      </c>
    </row>
    <row r="152" customFormat="false" ht="14.25" hidden="false" customHeight="false" outlineLevel="0" collapsed="false">
      <c r="A152" s="271" t="s">
        <v>142</v>
      </c>
      <c r="B152" s="271" t="n">
        <v>1235.5008</v>
      </c>
      <c r="C152" s="271" t="n">
        <v>32.5746</v>
      </c>
      <c r="D152" s="271" t="n">
        <v>38.6857</v>
      </c>
      <c r="E152" s="271" t="n">
        <v>41.324</v>
      </c>
      <c r="F152" s="271" t="n">
        <v>703.2296</v>
      </c>
      <c r="G152" s="271" t="n">
        <v>30.7848</v>
      </c>
      <c r="H152" s="271" t="n">
        <v>38.165</v>
      </c>
      <c r="I152" s="271" t="n">
        <v>40.8997</v>
      </c>
      <c r="J152" s="271" t="n">
        <v>31740.704</v>
      </c>
      <c r="K152" s="271" t="n">
        <v>67.314</v>
      </c>
    </row>
    <row r="153" customFormat="false" ht="14.25" hidden="false" customHeight="false" outlineLevel="0" collapsed="false">
      <c r="A153" s="271" t="s">
        <v>143</v>
      </c>
      <c r="B153" s="271" t="n">
        <v>3055.1424</v>
      </c>
      <c r="C153" s="271" t="n">
        <v>41.4056</v>
      </c>
      <c r="D153" s="271" t="n">
        <v>43.1071</v>
      </c>
      <c r="E153" s="271" t="n">
        <v>44.4938</v>
      </c>
      <c r="F153" s="271" t="n">
        <v>3171.4808</v>
      </c>
      <c r="G153" s="271" t="n">
        <v>42.2893</v>
      </c>
      <c r="H153" s="271" t="n">
        <v>43.2124</v>
      </c>
      <c r="I153" s="271" t="n">
        <v>44.2218</v>
      </c>
      <c r="J153" s="271" t="n">
        <v>20309.408</v>
      </c>
      <c r="K153" s="271" t="n">
        <v>39.374</v>
      </c>
      <c r="N153" s="41" t="s">
        <v>22</v>
      </c>
    </row>
    <row r="154" customFormat="false" ht="14.25" hidden="false" customHeight="false" outlineLevel="0" collapsed="false">
      <c r="A154" s="271" t="s">
        <v>144</v>
      </c>
      <c r="B154" s="271" t="n">
        <v>1475.9256</v>
      </c>
      <c r="C154" s="271" t="n">
        <v>39.7532</v>
      </c>
      <c r="D154" s="271" t="n">
        <v>41.6837</v>
      </c>
      <c r="E154" s="271" t="n">
        <v>42.8241</v>
      </c>
      <c r="F154" s="271" t="n">
        <v>1717.2872</v>
      </c>
      <c r="G154" s="271" t="n">
        <v>39.8314</v>
      </c>
      <c r="H154" s="271" t="n">
        <v>41.6224</v>
      </c>
      <c r="I154" s="271" t="n">
        <v>42.66</v>
      </c>
      <c r="J154" s="271" t="n">
        <v>17073.395</v>
      </c>
      <c r="K154" s="271" t="n">
        <v>34.929</v>
      </c>
    </row>
    <row r="155" customFormat="false" ht="14.25" hidden="false" customHeight="false" outlineLevel="0" collapsed="false">
      <c r="A155" s="271" t="s">
        <v>145</v>
      </c>
      <c r="B155" s="271" t="n">
        <v>844.8336</v>
      </c>
      <c r="C155" s="271" t="n">
        <v>37.8279</v>
      </c>
      <c r="D155" s="271" t="n">
        <v>40.6828</v>
      </c>
      <c r="E155" s="271" t="n">
        <v>41.8212</v>
      </c>
      <c r="F155" s="271" t="n">
        <v>941.8664</v>
      </c>
      <c r="G155" s="271" t="n">
        <v>37.2905</v>
      </c>
      <c r="H155" s="271" t="n">
        <v>40.5541</v>
      </c>
      <c r="I155" s="271" t="n">
        <v>41.7563</v>
      </c>
      <c r="J155" s="271" t="n">
        <v>14736.396</v>
      </c>
      <c r="K155" s="271" t="n">
        <v>32.479</v>
      </c>
    </row>
    <row r="156" customFormat="false" ht="14.25" hidden="false" customHeight="false" outlineLevel="0" collapsed="false">
      <c r="A156" s="271" t="s">
        <v>146</v>
      </c>
      <c r="B156" s="271" t="n">
        <v>492.4936</v>
      </c>
      <c r="C156" s="271" t="n">
        <v>35.7425</v>
      </c>
      <c r="D156" s="271" t="n">
        <v>39.7688</v>
      </c>
      <c r="E156" s="271" t="n">
        <v>40.9637</v>
      </c>
      <c r="F156" s="271" t="n">
        <v>511.1208</v>
      </c>
      <c r="G156" s="271" t="n">
        <v>34.8367</v>
      </c>
      <c r="H156" s="271" t="n">
        <v>39.5425</v>
      </c>
      <c r="I156" s="271" t="n">
        <v>40.9099</v>
      </c>
      <c r="J156" s="271" t="n">
        <v>12829.701</v>
      </c>
      <c r="K156" s="271" t="n">
        <v>30.326</v>
      </c>
    </row>
    <row r="157" customFormat="false" ht="14.25" hidden="false" customHeight="false" outlineLevel="0" collapsed="false">
      <c r="A157" s="271" t="s">
        <v>147</v>
      </c>
      <c r="B157" s="271" t="n">
        <v>863.6</v>
      </c>
      <c r="C157" s="271" t="n">
        <v>40.6221</v>
      </c>
      <c r="D157" s="271" t="n">
        <v>42.3991</v>
      </c>
      <c r="E157" s="271" t="n">
        <v>43.6255</v>
      </c>
      <c r="F157" s="271" t="n">
        <v>3171.4808</v>
      </c>
      <c r="G157" s="271" t="n">
        <v>42.2893</v>
      </c>
      <c r="H157" s="271" t="n">
        <v>43.2124</v>
      </c>
      <c r="I157" s="271" t="n">
        <v>44.2218</v>
      </c>
      <c r="J157" s="271" t="n">
        <v>19286.657</v>
      </c>
      <c r="K157" s="271" t="n">
        <v>33.072</v>
      </c>
    </row>
    <row r="158" customFormat="false" ht="14.25" hidden="false" customHeight="false" outlineLevel="0" collapsed="false">
      <c r="A158" s="271" t="s">
        <v>148</v>
      </c>
      <c r="B158" s="271" t="n">
        <v>408.9488</v>
      </c>
      <c r="C158" s="271" t="n">
        <v>38.8219</v>
      </c>
      <c r="D158" s="271" t="n">
        <v>41.1089</v>
      </c>
      <c r="E158" s="271" t="n">
        <v>42.213</v>
      </c>
      <c r="F158" s="271" t="n">
        <v>1717.2872</v>
      </c>
      <c r="G158" s="271" t="n">
        <v>39.8314</v>
      </c>
      <c r="H158" s="271" t="n">
        <v>41.6224</v>
      </c>
      <c r="I158" s="271" t="n">
        <v>42.66</v>
      </c>
      <c r="J158" s="271" t="n">
        <v>16449.121</v>
      </c>
      <c r="K158" s="271" t="n">
        <v>30.186</v>
      </c>
    </row>
    <row r="159" customFormat="false" ht="14.25" hidden="false" customHeight="false" outlineLevel="0" collapsed="false">
      <c r="A159" s="271" t="s">
        <v>149</v>
      </c>
      <c r="B159" s="271" t="n">
        <v>223.1616</v>
      </c>
      <c r="C159" s="271" t="n">
        <v>36.7716</v>
      </c>
      <c r="D159" s="271" t="n">
        <v>40.12</v>
      </c>
      <c r="E159" s="271" t="n">
        <v>41.3057</v>
      </c>
      <c r="F159" s="271" t="n">
        <v>941.8664</v>
      </c>
      <c r="G159" s="271" t="n">
        <v>37.2905</v>
      </c>
      <c r="H159" s="271" t="n">
        <v>40.5541</v>
      </c>
      <c r="I159" s="271" t="n">
        <v>41.7563</v>
      </c>
      <c r="J159" s="271" t="n">
        <v>14325.583</v>
      </c>
      <c r="K159" s="271" t="n">
        <v>28.719</v>
      </c>
    </row>
    <row r="160" customFormat="false" ht="14.25" hidden="false" customHeight="false" outlineLevel="0" collapsed="false">
      <c r="A160" s="271" t="s">
        <v>150</v>
      </c>
      <c r="B160" s="271" t="n">
        <v>168.0176</v>
      </c>
      <c r="C160" s="271" t="n">
        <v>34.6992</v>
      </c>
      <c r="D160" s="271" t="n">
        <v>39.4389</v>
      </c>
      <c r="E160" s="271" t="n">
        <v>40.6994</v>
      </c>
      <c r="F160" s="271" t="n">
        <v>511.1208</v>
      </c>
      <c r="G160" s="271" t="n">
        <v>34.8367</v>
      </c>
      <c r="H160" s="271" t="n">
        <v>39.5425</v>
      </c>
      <c r="I160" s="271" t="n">
        <v>40.9099</v>
      </c>
      <c r="J160" s="271" t="n">
        <v>12482.034</v>
      </c>
      <c r="K160" s="271" t="n">
        <v>27.752</v>
      </c>
    </row>
    <row r="161" customFormat="false" ht="14.25" hidden="false" customHeight="false" outlineLevel="0" collapsed="false">
      <c r="A161" s="271" t="s">
        <v>151</v>
      </c>
      <c r="B161" s="271" t="n">
        <v>7110.1736</v>
      </c>
      <c r="C161" s="271" t="n">
        <v>39.8037</v>
      </c>
      <c r="D161" s="271" t="n">
        <v>41.8082</v>
      </c>
      <c r="E161" s="271" t="n">
        <v>42.9091</v>
      </c>
      <c r="F161" s="271" t="n">
        <v>4104.9952</v>
      </c>
      <c r="G161" s="271" t="n">
        <v>40.0353</v>
      </c>
      <c r="H161" s="271" t="n">
        <v>41.7662</v>
      </c>
      <c r="I161" s="271" t="n">
        <v>42.9241</v>
      </c>
      <c r="J161" s="271" t="n">
        <v>18300.86</v>
      </c>
      <c r="K161" s="271" t="n">
        <v>42.931</v>
      </c>
    </row>
    <row r="162" customFormat="false" ht="14.25" hidden="false" customHeight="false" outlineLevel="0" collapsed="false">
      <c r="A162" s="271" t="s">
        <v>152</v>
      </c>
      <c r="B162" s="271" t="n">
        <v>3079.048</v>
      </c>
      <c r="C162" s="271" t="n">
        <v>37.4722</v>
      </c>
      <c r="D162" s="271" t="n">
        <v>40.0254</v>
      </c>
      <c r="E162" s="271" t="n">
        <v>41.013</v>
      </c>
      <c r="F162" s="271" t="n">
        <v>2013.0152</v>
      </c>
      <c r="G162" s="271" t="n">
        <v>37.2392</v>
      </c>
      <c r="H162" s="271" t="n">
        <v>39.7857</v>
      </c>
      <c r="I162" s="271" t="n">
        <v>41.1722</v>
      </c>
      <c r="J162" s="271" t="n">
        <v>14619.097</v>
      </c>
      <c r="K162" s="271" t="n">
        <v>36.847</v>
      </c>
    </row>
    <row r="163" customFormat="false" ht="14.25" hidden="false" customHeight="false" outlineLevel="0" collapsed="false">
      <c r="A163" s="271" t="s">
        <v>153</v>
      </c>
      <c r="B163" s="271" t="n">
        <v>1471.5944</v>
      </c>
      <c r="C163" s="271" t="n">
        <v>35.2222</v>
      </c>
      <c r="D163" s="271" t="n">
        <v>38.7913</v>
      </c>
      <c r="E163" s="271" t="n">
        <v>39.9024</v>
      </c>
      <c r="F163" s="271" t="n">
        <v>1018.5832</v>
      </c>
      <c r="G163" s="271" t="n">
        <v>34.6683</v>
      </c>
      <c r="H163" s="271" t="n">
        <v>38.4711</v>
      </c>
      <c r="I163" s="271" t="n">
        <v>40.193</v>
      </c>
      <c r="J163" s="271" t="n">
        <v>12419.181</v>
      </c>
      <c r="K163" s="271" t="n">
        <v>32.526</v>
      </c>
    </row>
    <row r="164" customFormat="false" ht="14.25" hidden="false" customHeight="false" outlineLevel="0" collapsed="false">
      <c r="A164" s="271" t="s">
        <v>154</v>
      </c>
      <c r="B164" s="271" t="n">
        <v>724.5064</v>
      </c>
      <c r="C164" s="271" t="n">
        <v>33.0494</v>
      </c>
      <c r="D164" s="271" t="n">
        <v>37.5704</v>
      </c>
      <c r="E164" s="271" t="n">
        <v>38.9409</v>
      </c>
      <c r="F164" s="271" t="n">
        <v>505.1104</v>
      </c>
      <c r="G164" s="271" t="n">
        <v>32.2736</v>
      </c>
      <c r="H164" s="271" t="n">
        <v>37.2262</v>
      </c>
      <c r="I164" s="271" t="n">
        <v>39.2976</v>
      </c>
      <c r="J164" s="271" t="n">
        <v>10935.884</v>
      </c>
      <c r="K164" s="271" t="n">
        <v>29.764</v>
      </c>
    </row>
    <row r="165" customFormat="false" ht="14.25" hidden="false" customHeight="false" outlineLevel="0" collapsed="false">
      <c r="A165" s="271" t="s">
        <v>155</v>
      </c>
      <c r="B165" s="271" t="n">
        <v>3538.992</v>
      </c>
      <c r="C165" s="271" t="n">
        <v>38.5736</v>
      </c>
      <c r="D165" s="271" t="n">
        <v>40.8134</v>
      </c>
      <c r="E165" s="271" t="n">
        <v>41.8451</v>
      </c>
      <c r="F165" s="271" t="n">
        <v>4104.9952</v>
      </c>
      <c r="G165" s="271" t="n">
        <v>40.0353</v>
      </c>
      <c r="H165" s="271" t="n">
        <v>41.7662</v>
      </c>
      <c r="I165" s="271" t="n">
        <v>42.9241</v>
      </c>
      <c r="J165" s="271" t="n">
        <v>16900.086</v>
      </c>
      <c r="K165" s="271" t="n">
        <v>38.329</v>
      </c>
    </row>
    <row r="166" customFormat="false" ht="14.25" hidden="false" customHeight="false" outlineLevel="0" collapsed="false">
      <c r="A166" s="271" t="s">
        <v>156</v>
      </c>
      <c r="B166" s="271" t="n">
        <v>1441.648</v>
      </c>
      <c r="C166" s="271" t="n">
        <v>36.28</v>
      </c>
      <c r="D166" s="271" t="n">
        <v>39.1274</v>
      </c>
      <c r="E166" s="271" t="n">
        <v>40.2156</v>
      </c>
      <c r="F166" s="271" t="n">
        <v>2013.0152</v>
      </c>
      <c r="G166" s="271" t="n">
        <v>37.2392</v>
      </c>
      <c r="H166" s="271" t="n">
        <v>39.7857</v>
      </c>
      <c r="I166" s="271" t="n">
        <v>41.1722</v>
      </c>
      <c r="J166" s="271" t="n">
        <v>13854.899</v>
      </c>
      <c r="K166" s="271" t="n">
        <v>33.196</v>
      </c>
    </row>
    <row r="167" customFormat="false" ht="14.25" hidden="false" customHeight="false" outlineLevel="0" collapsed="false">
      <c r="A167" s="271" t="s">
        <v>157</v>
      </c>
      <c r="B167" s="271" t="n">
        <v>639.5552</v>
      </c>
      <c r="C167" s="271" t="n">
        <v>34.0743</v>
      </c>
      <c r="D167" s="271" t="n">
        <v>37.9338</v>
      </c>
      <c r="E167" s="271" t="n">
        <v>39.2481</v>
      </c>
      <c r="F167" s="271" t="n">
        <v>1018.5832</v>
      </c>
      <c r="G167" s="271" t="n">
        <v>34.6683</v>
      </c>
      <c r="H167" s="271" t="n">
        <v>38.4711</v>
      </c>
      <c r="I167" s="271" t="n">
        <v>40.193</v>
      </c>
      <c r="J167" s="271" t="n">
        <v>11890.996</v>
      </c>
      <c r="K167" s="271" t="n">
        <v>30.232</v>
      </c>
    </row>
    <row r="168" customFormat="false" ht="14.25" hidden="false" customHeight="false" outlineLevel="0" collapsed="false">
      <c r="A168" s="271" t="s">
        <v>158</v>
      </c>
      <c r="B168" s="271" t="n">
        <v>335.232</v>
      </c>
      <c r="C168" s="271" t="n">
        <v>31.9997</v>
      </c>
      <c r="D168" s="271" t="n">
        <v>37.1648</v>
      </c>
      <c r="E168" s="271" t="n">
        <v>38.6942</v>
      </c>
      <c r="F168" s="271" t="n">
        <v>505.1104</v>
      </c>
      <c r="G168" s="271" t="n">
        <v>32.2736</v>
      </c>
      <c r="H168" s="271" t="n">
        <v>37.2262</v>
      </c>
      <c r="I168" s="271" t="n">
        <v>39.2976</v>
      </c>
      <c r="J168" s="271" t="n">
        <v>10544.963</v>
      </c>
      <c r="K168" s="271" t="n">
        <v>28.376</v>
      </c>
    </row>
    <row r="169" customFormat="false" ht="14.25" hidden="false" customHeight="false" outlineLevel="0" collapsed="false">
      <c r="A169" s="271" t="s">
        <v>159</v>
      </c>
      <c r="B169" s="271" t="n">
        <v>18609.5728</v>
      </c>
      <c r="C169" s="271" t="n">
        <v>38.5662</v>
      </c>
      <c r="D169" s="271" t="n">
        <v>40.035</v>
      </c>
      <c r="E169" s="271" t="n">
        <v>43.0194</v>
      </c>
      <c r="F169" s="271" t="n">
        <v>7603.4232</v>
      </c>
      <c r="G169" s="271" t="n">
        <v>40.4052</v>
      </c>
      <c r="H169" s="271" t="n">
        <v>41.8677</v>
      </c>
      <c r="I169" s="271" t="n">
        <v>43.8009</v>
      </c>
      <c r="J169" s="271" t="n">
        <v>39485.588</v>
      </c>
      <c r="K169" s="271" t="n">
        <v>85.098</v>
      </c>
    </row>
    <row r="170" customFormat="false" ht="14.25" hidden="false" customHeight="false" outlineLevel="0" collapsed="false">
      <c r="A170" s="271" t="s">
        <v>160</v>
      </c>
      <c r="B170" s="271" t="n">
        <v>5321.376</v>
      </c>
      <c r="C170" s="271" t="n">
        <v>36.9662</v>
      </c>
      <c r="D170" s="271" t="n">
        <v>38.9838</v>
      </c>
      <c r="E170" s="271" t="n">
        <v>41.5652</v>
      </c>
      <c r="F170" s="271" t="n">
        <v>3835.3264</v>
      </c>
      <c r="G170" s="271" t="n">
        <v>37.9265</v>
      </c>
      <c r="H170" s="271" t="n">
        <v>40.4891</v>
      </c>
      <c r="I170" s="271" t="n">
        <v>41.8171</v>
      </c>
      <c r="J170" s="271" t="n">
        <v>30681.119</v>
      </c>
      <c r="K170" s="271" t="n">
        <v>68.686</v>
      </c>
    </row>
    <row r="171" customFormat="false" ht="14.25" hidden="false" customHeight="false" outlineLevel="0" collapsed="false">
      <c r="A171" s="271" t="s">
        <v>161</v>
      </c>
      <c r="B171" s="271" t="n">
        <v>2459.3656</v>
      </c>
      <c r="C171" s="271" t="n">
        <v>35.2879</v>
      </c>
      <c r="D171" s="271" t="n">
        <v>38.2813</v>
      </c>
      <c r="E171" s="271" t="n">
        <v>40.3458</v>
      </c>
      <c r="F171" s="271" t="n">
        <v>2085.9856</v>
      </c>
      <c r="G171" s="271" t="n">
        <v>35.5154</v>
      </c>
      <c r="H171" s="271" t="n">
        <v>39.429</v>
      </c>
      <c r="I171" s="271" t="n">
        <v>40.3687</v>
      </c>
      <c r="J171" s="271" t="n">
        <v>26217.608</v>
      </c>
      <c r="K171" s="271" t="n">
        <v>61.76</v>
      </c>
    </row>
    <row r="172" customFormat="false" ht="14.25" hidden="false" customHeight="false" outlineLevel="0" collapsed="false">
      <c r="A172" s="271" t="s">
        <v>162</v>
      </c>
      <c r="B172" s="271" t="n">
        <v>1313.2368</v>
      </c>
      <c r="C172" s="271" t="n">
        <v>33.4444</v>
      </c>
      <c r="D172" s="271" t="n">
        <v>37.4513</v>
      </c>
      <c r="E172" s="271" t="n">
        <v>38.9825</v>
      </c>
      <c r="F172" s="271" t="n">
        <v>1141.8288</v>
      </c>
      <c r="G172" s="271" t="n">
        <v>33.1525</v>
      </c>
      <c r="H172" s="271" t="n">
        <v>38.2157</v>
      </c>
      <c r="I172" s="271" t="n">
        <v>38.7388</v>
      </c>
      <c r="J172" s="271" t="n">
        <v>23280.405</v>
      </c>
      <c r="K172" s="271" t="n">
        <v>57.532</v>
      </c>
    </row>
    <row r="173" customFormat="false" ht="14.25" hidden="false" customHeight="false" outlineLevel="0" collapsed="false">
      <c r="A173" s="271" t="s">
        <v>163</v>
      </c>
      <c r="B173" s="271" t="n">
        <v>6886.0152</v>
      </c>
      <c r="C173" s="271" t="n">
        <v>37.6955</v>
      </c>
      <c r="D173" s="271" t="n">
        <v>39.468</v>
      </c>
      <c r="E173" s="271" t="n">
        <v>42.3017</v>
      </c>
      <c r="F173" s="271" t="n">
        <v>7603.4232</v>
      </c>
      <c r="G173" s="271" t="n">
        <v>40.4052</v>
      </c>
      <c r="H173" s="271" t="n">
        <v>41.8677</v>
      </c>
      <c r="I173" s="271" t="n">
        <v>43.8009</v>
      </c>
      <c r="J173" s="271" t="n">
        <v>35219.511</v>
      </c>
      <c r="K173" s="271" t="n">
        <v>71.448</v>
      </c>
    </row>
    <row r="174" customFormat="false" ht="14.25" hidden="false" customHeight="false" outlineLevel="0" collapsed="false">
      <c r="A174" s="271" t="s">
        <v>164</v>
      </c>
      <c r="B174" s="271" t="n">
        <v>2172.3288</v>
      </c>
      <c r="C174" s="271" t="n">
        <v>36.1196</v>
      </c>
      <c r="D174" s="271" t="n">
        <v>38.5696</v>
      </c>
      <c r="E174" s="271" t="n">
        <v>40.8084</v>
      </c>
      <c r="F174" s="271" t="n">
        <v>3835.3264</v>
      </c>
      <c r="G174" s="271" t="n">
        <v>37.9265</v>
      </c>
      <c r="H174" s="271" t="n">
        <v>40.4891</v>
      </c>
      <c r="I174" s="271" t="n">
        <v>41.8171</v>
      </c>
      <c r="J174" s="271" t="n">
        <v>28900.251</v>
      </c>
      <c r="K174" s="271" t="n">
        <v>62.29</v>
      </c>
    </row>
    <row r="175" customFormat="false" ht="14.25" hidden="false" customHeight="false" outlineLevel="0" collapsed="false">
      <c r="A175" s="271" t="s">
        <v>165</v>
      </c>
      <c r="B175" s="271" t="n">
        <v>1014.664</v>
      </c>
      <c r="C175" s="271" t="n">
        <v>34.3453</v>
      </c>
      <c r="D175" s="271" t="n">
        <v>37.8079</v>
      </c>
      <c r="E175" s="271" t="n">
        <v>39.5662</v>
      </c>
      <c r="F175" s="271" t="n">
        <v>2085.9856</v>
      </c>
      <c r="G175" s="271" t="n">
        <v>35.5154</v>
      </c>
      <c r="H175" s="271" t="n">
        <v>39.429</v>
      </c>
      <c r="I175" s="271" t="n">
        <v>40.3687</v>
      </c>
      <c r="J175" s="271" t="n">
        <v>25152.548</v>
      </c>
      <c r="K175" s="271" t="n">
        <v>58.172</v>
      </c>
    </row>
    <row r="176" customFormat="false" ht="14.25" hidden="false" customHeight="false" outlineLevel="0" collapsed="false">
      <c r="A176" s="271" t="s">
        <v>166</v>
      </c>
      <c r="B176" s="271" t="n">
        <v>593.5248</v>
      </c>
      <c r="C176" s="271" t="n">
        <v>32.4747</v>
      </c>
      <c r="D176" s="271" t="n">
        <v>37.1787</v>
      </c>
      <c r="E176" s="271" t="n">
        <v>38.5601</v>
      </c>
      <c r="F176" s="271" t="n">
        <v>1141.8288</v>
      </c>
      <c r="G176" s="271" t="n">
        <v>33.1525</v>
      </c>
      <c r="H176" s="271" t="n">
        <v>38.2157</v>
      </c>
      <c r="I176" s="271" t="n">
        <v>38.7388</v>
      </c>
      <c r="J176" s="271" t="n">
        <v>22538.763</v>
      </c>
      <c r="K176" s="271" t="n">
        <v>55.91</v>
      </c>
    </row>
    <row r="177" customFormat="false" ht="14.25" hidden="false" customHeight="false" outlineLevel="0" collapsed="false">
      <c r="A177" s="271" t="s">
        <v>167</v>
      </c>
      <c r="B177" s="271" t="n">
        <v>16152.3016</v>
      </c>
      <c r="C177" s="271" t="n">
        <v>39.2938</v>
      </c>
      <c r="D177" s="271" t="n">
        <v>43.3835</v>
      </c>
      <c r="E177" s="271" t="n">
        <v>44.4414</v>
      </c>
      <c r="F177" s="271" t="n">
        <v>8130.1336</v>
      </c>
      <c r="G177" s="271" t="n">
        <v>41.3674</v>
      </c>
      <c r="H177" s="271" t="n">
        <v>44.863</v>
      </c>
      <c r="I177" s="271" t="n">
        <v>44.9118</v>
      </c>
      <c r="J177" s="271" t="n">
        <v>48279.9</v>
      </c>
      <c r="K177" s="271" t="n">
        <v>92.118</v>
      </c>
    </row>
    <row r="178" customFormat="false" ht="14.25" hidden="false" customHeight="false" outlineLevel="0" collapsed="false">
      <c r="A178" s="271" t="s">
        <v>168</v>
      </c>
      <c r="B178" s="271" t="n">
        <v>5497.46</v>
      </c>
      <c r="C178" s="271" t="n">
        <v>37.674</v>
      </c>
      <c r="D178" s="271" t="n">
        <v>42.1534</v>
      </c>
      <c r="E178" s="271" t="n">
        <v>42.5783</v>
      </c>
      <c r="F178" s="271" t="n">
        <v>4404.672</v>
      </c>
      <c r="G178" s="271" t="n">
        <v>39.1112</v>
      </c>
      <c r="H178" s="271" t="n">
        <v>43.1517</v>
      </c>
      <c r="I178" s="271" t="n">
        <v>42.7005</v>
      </c>
      <c r="J178" s="271" t="n">
        <v>38962.316</v>
      </c>
      <c r="K178" s="271" t="n">
        <v>78.92</v>
      </c>
    </row>
    <row r="179" customFormat="false" ht="14.25" hidden="false" customHeight="false" outlineLevel="0" collapsed="false">
      <c r="A179" s="271" t="s">
        <v>169</v>
      </c>
      <c r="B179" s="271" t="n">
        <v>2614.3344</v>
      </c>
      <c r="C179" s="271" t="n">
        <v>36.0954</v>
      </c>
      <c r="D179" s="271" t="n">
        <v>41.1727</v>
      </c>
      <c r="E179" s="271" t="n">
        <v>41.1608</v>
      </c>
      <c r="F179" s="271" t="n">
        <v>2466.292</v>
      </c>
      <c r="G179" s="271" t="n">
        <v>36.7767</v>
      </c>
      <c r="H179" s="271" t="n">
        <v>41.8584</v>
      </c>
      <c r="I179" s="271" t="n">
        <v>41.0478</v>
      </c>
      <c r="J179" s="271" t="n">
        <v>33046.489</v>
      </c>
      <c r="K179" s="271" t="n">
        <v>71.604</v>
      </c>
    </row>
    <row r="180" customFormat="false" ht="14.25" hidden="false" customHeight="false" outlineLevel="0" collapsed="false">
      <c r="A180" s="271" t="s">
        <v>170</v>
      </c>
      <c r="B180" s="271" t="n">
        <v>1407.072</v>
      </c>
      <c r="C180" s="271" t="n">
        <v>34.3741</v>
      </c>
      <c r="D180" s="271" t="n">
        <v>40.1359</v>
      </c>
      <c r="E180" s="271" t="n">
        <v>39.7834</v>
      </c>
      <c r="F180" s="271" t="n">
        <v>1398.2232</v>
      </c>
      <c r="G180" s="271" t="n">
        <v>34.4587</v>
      </c>
      <c r="H180" s="271" t="n">
        <v>40.5748</v>
      </c>
      <c r="I180" s="271" t="n">
        <v>39.4618</v>
      </c>
      <c r="J180" s="271" t="n">
        <v>28766.637</v>
      </c>
      <c r="K180" s="271" t="n">
        <v>66.939</v>
      </c>
    </row>
    <row r="181" customFormat="false" ht="14.25" hidden="false" customHeight="false" outlineLevel="0" collapsed="false">
      <c r="A181" s="271" t="s">
        <v>171</v>
      </c>
      <c r="B181" s="271" t="n">
        <v>6730.8968</v>
      </c>
      <c r="C181" s="271" t="n">
        <v>38.4264</v>
      </c>
      <c r="D181" s="271" t="n">
        <v>42.8357</v>
      </c>
      <c r="E181" s="271" t="n">
        <v>43.5744</v>
      </c>
      <c r="F181" s="271" t="n">
        <v>8130.1336</v>
      </c>
      <c r="G181" s="271" t="n">
        <v>41.3674</v>
      </c>
      <c r="H181" s="271" t="n">
        <v>44.863</v>
      </c>
      <c r="I181" s="271" t="n">
        <v>44.9118</v>
      </c>
      <c r="J181" s="271" t="n">
        <v>44295.56</v>
      </c>
      <c r="K181" s="271" t="n">
        <v>81.166</v>
      </c>
    </row>
    <row r="182" customFormat="false" ht="14.25" hidden="false" customHeight="false" outlineLevel="0" collapsed="false">
      <c r="A182" s="271" t="s">
        <v>172</v>
      </c>
      <c r="B182" s="271" t="n">
        <v>2392.644</v>
      </c>
      <c r="C182" s="271" t="n">
        <v>36.9129</v>
      </c>
      <c r="D182" s="271" t="n">
        <v>41.6161</v>
      </c>
      <c r="E182" s="271" t="n">
        <v>41.7926</v>
      </c>
      <c r="F182" s="271" t="n">
        <v>4404.672</v>
      </c>
      <c r="G182" s="271" t="n">
        <v>39.1112</v>
      </c>
      <c r="H182" s="271" t="n">
        <v>43.1517</v>
      </c>
      <c r="I182" s="271" t="n">
        <v>42.7005</v>
      </c>
      <c r="J182" s="271" t="n">
        <v>36847.997</v>
      </c>
      <c r="K182" s="271" t="n">
        <v>70.948</v>
      </c>
    </row>
    <row r="183" customFormat="false" ht="14.25" hidden="false" customHeight="false" outlineLevel="0" collapsed="false">
      <c r="A183" s="271" t="s">
        <v>173</v>
      </c>
      <c r="B183" s="271" t="n">
        <v>1061.2552</v>
      </c>
      <c r="C183" s="271" t="n">
        <v>35.2562</v>
      </c>
      <c r="D183" s="271" t="n">
        <v>40.5847</v>
      </c>
      <c r="E183" s="271" t="n">
        <v>40.3396</v>
      </c>
      <c r="F183" s="271" t="n">
        <v>2466.292</v>
      </c>
      <c r="G183" s="271" t="n">
        <v>36.7767</v>
      </c>
      <c r="H183" s="271" t="n">
        <v>41.8584</v>
      </c>
      <c r="I183" s="271" t="n">
        <v>41.0478</v>
      </c>
      <c r="J183" s="271" t="n">
        <v>31521.633</v>
      </c>
      <c r="K183" s="271" t="n">
        <v>65.036</v>
      </c>
    </row>
    <row r="184" customFormat="false" ht="14.25" hidden="false" customHeight="false" outlineLevel="0" collapsed="false">
      <c r="A184" s="271" t="s">
        <v>174</v>
      </c>
      <c r="B184" s="271" t="n">
        <v>622.148</v>
      </c>
      <c r="C184" s="271" t="n">
        <v>33.5246</v>
      </c>
      <c r="D184" s="271" t="n">
        <v>39.7844</v>
      </c>
      <c r="E184" s="271" t="n">
        <v>39.2806</v>
      </c>
      <c r="F184" s="271" t="n">
        <v>1398.2232</v>
      </c>
      <c r="G184" s="271" t="n">
        <v>34.4587</v>
      </c>
      <c r="H184" s="271" t="n">
        <v>40.5748</v>
      </c>
      <c r="I184" s="271" t="n">
        <v>39.4618</v>
      </c>
      <c r="J184" s="271" t="n">
        <v>27740.187</v>
      </c>
      <c r="K184" s="271" t="n">
        <v>61.152</v>
      </c>
    </row>
    <row r="185" customFormat="false" ht="14.25" hidden="false" customHeight="false" outlineLevel="0" collapsed="false">
      <c r="A185" s="271" t="s">
        <v>175</v>
      </c>
      <c r="B185" s="271" t="n">
        <v>59264.2096</v>
      </c>
      <c r="C185" s="271" t="n">
        <v>38.3243</v>
      </c>
      <c r="D185" s="271" t="n">
        <v>41.4648</v>
      </c>
      <c r="E185" s="271" t="n">
        <v>43.6392</v>
      </c>
      <c r="F185" s="271" t="n">
        <v>9922.9312</v>
      </c>
      <c r="G185" s="271" t="n">
        <v>39.4496</v>
      </c>
      <c r="H185" s="271" t="n">
        <v>43.3598</v>
      </c>
      <c r="I185" s="271" t="n">
        <v>45.4031</v>
      </c>
      <c r="J185" s="271" t="n">
        <v>55134.006</v>
      </c>
      <c r="K185" s="271" t="n">
        <v>131.789</v>
      </c>
    </row>
    <row r="186" customFormat="false" ht="14.25" hidden="false" customHeight="false" outlineLevel="0" collapsed="false">
      <c r="A186" s="271" t="s">
        <v>176</v>
      </c>
      <c r="B186" s="271" t="n">
        <v>12876.0344</v>
      </c>
      <c r="C186" s="271" t="n">
        <v>35.4828</v>
      </c>
      <c r="D186" s="271" t="n">
        <v>40.522</v>
      </c>
      <c r="E186" s="271" t="n">
        <v>42.8357</v>
      </c>
      <c r="F186" s="271" t="n">
        <v>3512.7008</v>
      </c>
      <c r="G186" s="271" t="n">
        <v>37.2678</v>
      </c>
      <c r="H186" s="271" t="n">
        <v>41.7315</v>
      </c>
      <c r="I186" s="271" t="n">
        <v>44.0226</v>
      </c>
      <c r="J186" s="271" t="n">
        <v>35235.376</v>
      </c>
      <c r="K186" s="271" t="n">
        <v>94.879</v>
      </c>
    </row>
    <row r="187" customFormat="false" ht="14.25" hidden="false" customHeight="false" outlineLevel="0" collapsed="false">
      <c r="A187" s="271" t="s">
        <v>177</v>
      </c>
      <c r="B187" s="271" t="n">
        <v>3418.0144</v>
      </c>
      <c r="C187" s="271" t="n">
        <v>34.1457</v>
      </c>
      <c r="D187" s="271" t="n">
        <v>39.6586</v>
      </c>
      <c r="E187" s="271" t="n">
        <v>42.1851</v>
      </c>
      <c r="F187" s="271" t="n">
        <v>1513.9872</v>
      </c>
      <c r="G187" s="271" t="n">
        <v>35.1091</v>
      </c>
      <c r="H187" s="271" t="n">
        <v>40.6003</v>
      </c>
      <c r="I187" s="271" t="n">
        <v>43.0686</v>
      </c>
      <c r="J187" s="271" t="n">
        <v>27684.635</v>
      </c>
      <c r="K187" s="271" t="n">
        <v>77.641</v>
      </c>
    </row>
    <row r="188" customFormat="false" ht="14.25" hidden="false" customHeight="false" outlineLevel="0" collapsed="false">
      <c r="A188" s="271" t="s">
        <v>178</v>
      </c>
      <c r="B188" s="271" t="n">
        <v>1292.3152</v>
      </c>
      <c r="C188" s="271" t="n">
        <v>32.5953</v>
      </c>
      <c r="D188" s="271" t="n">
        <v>38.6712</v>
      </c>
      <c r="E188" s="271" t="n">
        <v>41.3261</v>
      </c>
      <c r="F188" s="271" t="n">
        <v>707.3264</v>
      </c>
      <c r="G188" s="271" t="n">
        <v>32.8381</v>
      </c>
      <c r="H188" s="271" t="n">
        <v>39.4192</v>
      </c>
      <c r="I188" s="271" t="n">
        <v>41.9508</v>
      </c>
      <c r="J188" s="271" t="n">
        <v>24294.204</v>
      </c>
      <c r="K188" s="271" t="n">
        <v>71.884</v>
      </c>
    </row>
    <row r="189" customFormat="false" ht="14.25" hidden="false" customHeight="false" outlineLevel="0" collapsed="false">
      <c r="A189" s="271" t="s">
        <v>179</v>
      </c>
      <c r="B189" s="271" t="n">
        <v>26017.7728</v>
      </c>
      <c r="C189" s="271" t="n">
        <v>36.5159</v>
      </c>
      <c r="D189" s="271" t="n">
        <v>40.9504</v>
      </c>
      <c r="E189" s="271" t="n">
        <v>43.2736</v>
      </c>
      <c r="F189" s="271" t="n">
        <v>9922.9312</v>
      </c>
      <c r="G189" s="271" t="n">
        <v>39.4496</v>
      </c>
      <c r="H189" s="271" t="n">
        <v>43.3598</v>
      </c>
      <c r="I189" s="271" t="n">
        <v>45.4031</v>
      </c>
      <c r="J189" s="271" t="n">
        <v>45523.859</v>
      </c>
      <c r="K189" s="271" t="n">
        <v>110.682</v>
      </c>
    </row>
    <row r="190" customFormat="false" ht="14.25" hidden="false" customHeight="false" outlineLevel="0" collapsed="false">
      <c r="A190" s="271" t="s">
        <v>180</v>
      </c>
      <c r="B190" s="271" t="n">
        <v>5627.6616</v>
      </c>
      <c r="C190" s="271" t="n">
        <v>34.7906</v>
      </c>
      <c r="D190" s="271" t="n">
        <v>39.953</v>
      </c>
      <c r="E190" s="271" t="n">
        <v>42.4202</v>
      </c>
      <c r="F190" s="271" t="n">
        <v>3512.7008</v>
      </c>
      <c r="G190" s="271" t="n">
        <v>37.2678</v>
      </c>
      <c r="H190" s="271" t="n">
        <v>41.7315</v>
      </c>
      <c r="I190" s="271" t="n">
        <v>44.0226</v>
      </c>
      <c r="J190" s="271" t="n">
        <v>31551.414</v>
      </c>
      <c r="K190" s="271" t="n">
        <v>85.363</v>
      </c>
    </row>
    <row r="191" customFormat="false" ht="14.25" hidden="false" customHeight="false" outlineLevel="0" collapsed="false">
      <c r="A191" s="271" t="s">
        <v>181</v>
      </c>
      <c r="B191" s="271" t="n">
        <v>1684.3024</v>
      </c>
      <c r="C191" s="271" t="n">
        <v>33.3992</v>
      </c>
      <c r="D191" s="271" t="n">
        <v>39.0304</v>
      </c>
      <c r="E191" s="271" t="n">
        <v>41.6899</v>
      </c>
      <c r="F191" s="271" t="n">
        <v>1513.9872</v>
      </c>
      <c r="G191" s="271" t="n">
        <v>35.1091</v>
      </c>
      <c r="H191" s="271" t="n">
        <v>40.6003</v>
      </c>
      <c r="I191" s="271" t="n">
        <v>43.0686</v>
      </c>
      <c r="J191" s="271" t="n">
        <v>26105.335</v>
      </c>
      <c r="K191" s="271" t="n">
        <v>73.959</v>
      </c>
    </row>
    <row r="192" customFormat="false" ht="14.25" hidden="false" customHeight="false" outlineLevel="0" collapsed="false">
      <c r="A192" s="271" t="s">
        <v>182</v>
      </c>
      <c r="B192" s="271" t="n">
        <v>689.4096</v>
      </c>
      <c r="C192" s="271" t="n">
        <v>31.7134</v>
      </c>
      <c r="D192" s="271" t="n">
        <v>38.3576</v>
      </c>
      <c r="E192" s="271" t="n">
        <v>41.0457</v>
      </c>
      <c r="F192" s="271" t="n">
        <v>707.3264</v>
      </c>
      <c r="G192" s="271" t="n">
        <v>32.8381</v>
      </c>
      <c r="H192" s="271" t="n">
        <v>39.4192</v>
      </c>
      <c r="I192" s="271" t="n">
        <v>41.9508</v>
      </c>
      <c r="J192" s="271" t="n">
        <v>23402.802</v>
      </c>
      <c r="K192" s="271" t="n">
        <v>69.232</v>
      </c>
    </row>
    <row r="193" customFormat="false" ht="14.25" hidden="false" customHeight="false" outlineLevel="0" collapsed="false">
      <c r="A193" s="272" t="s">
        <v>183</v>
      </c>
      <c r="B193" s="272" t="n">
        <v>14746.2752</v>
      </c>
      <c r="C193" s="272" t="n">
        <v>41.4925</v>
      </c>
      <c r="D193" s="272" t="n">
        <v>41.3617</v>
      </c>
      <c r="E193" s="272" t="n">
        <v>43.7908</v>
      </c>
      <c r="F193" s="272" t="n">
        <v>4597.0048</v>
      </c>
      <c r="G193" s="272" t="n">
        <v>40.4335</v>
      </c>
      <c r="H193" s="272" t="n">
        <v>42.1225</v>
      </c>
      <c r="I193" s="272" t="n">
        <v>43.9385</v>
      </c>
      <c r="J193" s="272" t="n">
        <v>16752.978</v>
      </c>
      <c r="K193" s="272" t="n">
        <v>41.605</v>
      </c>
      <c r="N193" s="41" t="s">
        <v>21</v>
      </c>
    </row>
    <row r="194" customFormat="false" ht="14.25" hidden="false" customHeight="false" outlineLevel="0" collapsed="false">
      <c r="A194" s="272" t="s">
        <v>184</v>
      </c>
      <c r="B194" s="272" t="n">
        <v>5886.8576</v>
      </c>
      <c r="C194" s="272" t="n">
        <v>39.1611</v>
      </c>
      <c r="D194" s="272" t="n">
        <v>39.7099</v>
      </c>
      <c r="E194" s="272" t="n">
        <v>42.0787</v>
      </c>
      <c r="F194" s="272" t="n">
        <v>2226.0144</v>
      </c>
      <c r="G194" s="272" t="n">
        <v>37.6088</v>
      </c>
      <c r="H194" s="272" t="n">
        <v>40.1234</v>
      </c>
      <c r="I194" s="272" t="n">
        <v>42.1068</v>
      </c>
      <c r="J194" s="272" t="n">
        <v>13427.629</v>
      </c>
      <c r="K194" s="272" t="n">
        <v>35.334</v>
      </c>
    </row>
    <row r="195" customFormat="false" ht="14.25" hidden="false" customHeight="false" outlineLevel="0" collapsed="false">
      <c r="A195" s="272" t="s">
        <v>185</v>
      </c>
      <c r="B195" s="272" t="n">
        <v>2781.3056</v>
      </c>
      <c r="C195" s="272" t="n">
        <v>36.9873</v>
      </c>
      <c r="D195" s="272" t="n">
        <v>38.5984</v>
      </c>
      <c r="E195" s="272" t="n">
        <v>40.9469</v>
      </c>
      <c r="F195" s="272" t="n">
        <v>1163.5504</v>
      </c>
      <c r="G195" s="272" t="n">
        <v>34.9995</v>
      </c>
      <c r="H195" s="272" t="n">
        <v>38.7534</v>
      </c>
      <c r="I195" s="272" t="n">
        <v>40.8543</v>
      </c>
      <c r="J195" s="272" t="n">
        <v>11498.39</v>
      </c>
      <c r="K195" s="272" t="n">
        <v>31.324</v>
      </c>
    </row>
    <row r="196" customFormat="false" ht="14.25" hidden="false" customHeight="false" outlineLevel="0" collapsed="false">
      <c r="A196" s="272" t="s">
        <v>186</v>
      </c>
      <c r="B196" s="272" t="n">
        <v>1431.472</v>
      </c>
      <c r="C196" s="272" t="n">
        <v>34.755</v>
      </c>
      <c r="D196" s="272" t="n">
        <v>37.3873</v>
      </c>
      <c r="E196" s="272" t="n">
        <v>39.7122</v>
      </c>
      <c r="F196" s="272" t="n">
        <v>625.224</v>
      </c>
      <c r="G196" s="272" t="n">
        <v>32.4877</v>
      </c>
      <c r="H196" s="272" t="n">
        <v>37.1965</v>
      </c>
      <c r="I196" s="272" t="n">
        <v>39.5168</v>
      </c>
      <c r="J196" s="272" t="n">
        <v>10304.629</v>
      </c>
      <c r="K196" s="272" t="n">
        <v>29.156</v>
      </c>
    </row>
    <row r="197" customFormat="false" ht="14.25" hidden="false" customHeight="false" outlineLevel="0" collapsed="false">
      <c r="A197" s="272" t="s">
        <v>187</v>
      </c>
      <c r="B197" s="272" t="n">
        <v>8823.3504</v>
      </c>
      <c r="C197" s="272" t="n">
        <v>40.2945</v>
      </c>
      <c r="D197" s="272" t="n">
        <v>40.4862</v>
      </c>
      <c r="E197" s="272" t="n">
        <v>42.8762</v>
      </c>
      <c r="F197" s="272" t="n">
        <v>4597.0048</v>
      </c>
      <c r="G197" s="272" t="n">
        <v>40.4335</v>
      </c>
      <c r="H197" s="272" t="n">
        <v>42.1225</v>
      </c>
      <c r="I197" s="272" t="n">
        <v>43.9385</v>
      </c>
      <c r="J197" s="272" t="n">
        <v>15174.224</v>
      </c>
      <c r="K197" s="272" t="n">
        <v>38.344</v>
      </c>
    </row>
    <row r="198" customFormat="false" ht="14.25" hidden="false" customHeight="false" outlineLevel="0" collapsed="false">
      <c r="A198" s="272" t="s">
        <v>188</v>
      </c>
      <c r="B198" s="272" t="n">
        <v>3694.2224</v>
      </c>
      <c r="C198" s="272" t="n">
        <v>38.0444</v>
      </c>
      <c r="D198" s="272" t="n">
        <v>38.9456</v>
      </c>
      <c r="E198" s="272" t="n">
        <v>41.2947</v>
      </c>
      <c r="F198" s="272" t="n">
        <v>2226.0144</v>
      </c>
      <c r="G198" s="272" t="n">
        <v>37.6088</v>
      </c>
      <c r="H198" s="272" t="n">
        <v>40.1234</v>
      </c>
      <c r="I198" s="272" t="n">
        <v>42.1068</v>
      </c>
      <c r="J198" s="272" t="n">
        <v>12550.549</v>
      </c>
      <c r="K198" s="272" t="n">
        <v>33.352</v>
      </c>
    </row>
    <row r="199" customFormat="false" ht="14.25" hidden="false" customHeight="false" outlineLevel="0" collapsed="false">
      <c r="A199" s="272" t="s">
        <v>189</v>
      </c>
      <c r="B199" s="272" t="n">
        <v>1783.616</v>
      </c>
      <c r="C199" s="272" t="n">
        <v>35.827</v>
      </c>
      <c r="D199" s="272" t="n">
        <v>37.8197</v>
      </c>
      <c r="E199" s="272" t="n">
        <v>40.134</v>
      </c>
      <c r="F199" s="272" t="n">
        <v>1163.5504</v>
      </c>
      <c r="G199" s="272" t="n">
        <v>34.9995</v>
      </c>
      <c r="H199" s="272" t="n">
        <v>38.7534</v>
      </c>
      <c r="I199" s="272" t="n">
        <v>40.8543</v>
      </c>
      <c r="J199" s="272" t="n">
        <v>10927.585</v>
      </c>
      <c r="K199" s="272" t="n">
        <v>30.154</v>
      </c>
    </row>
    <row r="200" customFormat="false" ht="14.25" hidden="false" customHeight="false" outlineLevel="0" collapsed="false">
      <c r="A200" s="272" t="s">
        <v>190</v>
      </c>
      <c r="B200" s="272" t="n">
        <v>969.304</v>
      </c>
      <c r="C200" s="272" t="n">
        <v>33.578</v>
      </c>
      <c r="D200" s="272" t="n">
        <v>36.9885</v>
      </c>
      <c r="E200" s="272" t="n">
        <v>39.3455</v>
      </c>
      <c r="F200" s="272" t="n">
        <v>625.224</v>
      </c>
      <c r="G200" s="272" t="n">
        <v>32.4877</v>
      </c>
      <c r="H200" s="272" t="n">
        <v>37.1965</v>
      </c>
      <c r="I200" s="272" t="n">
        <v>39.5168</v>
      </c>
      <c r="J200" s="272" t="n">
        <v>9943.348</v>
      </c>
      <c r="K200" s="272" t="n">
        <v>28.314</v>
      </c>
    </row>
    <row r="201" customFormat="false" ht="14.25" hidden="false" customHeight="false" outlineLevel="0" collapsed="false">
      <c r="A201" s="272" t="s">
        <v>191</v>
      </c>
      <c r="B201" s="272" t="n">
        <v>30782.4912</v>
      </c>
      <c r="C201" s="272" t="n">
        <v>40.8075</v>
      </c>
      <c r="D201" s="272" t="n">
        <v>43.9258</v>
      </c>
      <c r="E201" s="272" t="n">
        <v>44.0981</v>
      </c>
      <c r="F201" s="272" t="n">
        <v>16249.3792</v>
      </c>
      <c r="G201" s="272" t="n">
        <v>39.2086</v>
      </c>
      <c r="H201" s="272" t="n">
        <v>43.5078</v>
      </c>
      <c r="I201" s="272" t="n">
        <v>44.4685</v>
      </c>
      <c r="J201" s="272" t="n">
        <v>27352.027</v>
      </c>
      <c r="K201" s="272" t="n">
        <v>54.21</v>
      </c>
    </row>
    <row r="202" customFormat="false" ht="14.25" hidden="false" customHeight="false" outlineLevel="0" collapsed="false">
      <c r="A202" s="272" t="s">
        <v>192</v>
      </c>
      <c r="B202" s="272" t="n">
        <v>15453.712</v>
      </c>
      <c r="C202" s="272" t="n">
        <v>38.0397</v>
      </c>
      <c r="D202" s="272" t="n">
        <v>42.1318</v>
      </c>
      <c r="E202" s="272" t="n">
        <v>42.7266</v>
      </c>
      <c r="F202" s="272" t="n">
        <v>9461.3056</v>
      </c>
      <c r="G202" s="272" t="n">
        <v>35.9914</v>
      </c>
      <c r="H202" s="272" t="n">
        <v>41.5114</v>
      </c>
      <c r="I202" s="272" t="n">
        <v>42.6996</v>
      </c>
      <c r="J202" s="272" t="n">
        <v>22952.975</v>
      </c>
      <c r="K202" s="272" t="n">
        <v>47.58</v>
      </c>
    </row>
    <row r="203" customFormat="false" ht="14.25" hidden="false" customHeight="false" outlineLevel="0" collapsed="false">
      <c r="A203" s="272" t="s">
        <v>193</v>
      </c>
      <c r="B203" s="272" t="n">
        <v>8741.5104</v>
      </c>
      <c r="C203" s="272" t="n">
        <v>35.4211</v>
      </c>
      <c r="D203" s="272" t="n">
        <v>40.933</v>
      </c>
      <c r="E203" s="272" t="n">
        <v>41.7396</v>
      </c>
      <c r="F203" s="272" t="n">
        <v>5647.4448</v>
      </c>
      <c r="G203" s="272" t="n">
        <v>33.0857</v>
      </c>
      <c r="H203" s="272" t="n">
        <v>40.2411</v>
      </c>
      <c r="I203" s="272" t="n">
        <v>41.5151</v>
      </c>
      <c r="J203" s="272" t="n">
        <v>19900.737</v>
      </c>
      <c r="K203" s="272" t="n">
        <v>41.23</v>
      </c>
    </row>
    <row r="204" customFormat="false" ht="14.25" hidden="false" customHeight="false" outlineLevel="0" collapsed="false">
      <c r="A204" s="272" t="s">
        <v>194</v>
      </c>
      <c r="B204" s="272" t="n">
        <v>5246.9232</v>
      </c>
      <c r="C204" s="272" t="n">
        <v>32.888</v>
      </c>
      <c r="D204" s="272" t="n">
        <v>39.7555</v>
      </c>
      <c r="E204" s="272" t="n">
        <v>40.6839</v>
      </c>
      <c r="F204" s="272" t="n">
        <v>3442.3568</v>
      </c>
      <c r="G204" s="272" t="n">
        <v>30.3851</v>
      </c>
      <c r="H204" s="272" t="n">
        <v>38.8666</v>
      </c>
      <c r="I204" s="272" t="n">
        <v>40.2074</v>
      </c>
      <c r="J204" s="272" t="n">
        <v>17537.597</v>
      </c>
      <c r="K204" s="272" t="n">
        <v>38.594</v>
      </c>
    </row>
    <row r="205" customFormat="false" ht="14.25" hidden="false" customHeight="false" outlineLevel="0" collapsed="false">
      <c r="A205" s="272" t="s">
        <v>195</v>
      </c>
      <c r="B205" s="272" t="n">
        <v>17508.5792</v>
      </c>
      <c r="C205" s="272" t="n">
        <v>39.2909</v>
      </c>
      <c r="D205" s="272" t="n">
        <v>42.9865</v>
      </c>
      <c r="E205" s="272" t="n">
        <v>43.4116</v>
      </c>
      <c r="F205" s="272" t="n">
        <v>16249.3792</v>
      </c>
      <c r="G205" s="272" t="n">
        <v>39.2086</v>
      </c>
      <c r="H205" s="272" t="n">
        <v>43.5078</v>
      </c>
      <c r="I205" s="272" t="n">
        <v>44.4685</v>
      </c>
      <c r="J205" s="272" t="n">
        <v>25485.827</v>
      </c>
      <c r="K205" s="272" t="n">
        <v>48.469</v>
      </c>
    </row>
    <row r="206" customFormat="false" ht="14.25" hidden="false" customHeight="false" outlineLevel="0" collapsed="false">
      <c r="A206" s="272" t="s">
        <v>196</v>
      </c>
      <c r="B206" s="272" t="n">
        <v>8621.9744</v>
      </c>
      <c r="C206" s="272" t="n">
        <v>36.5436</v>
      </c>
      <c r="D206" s="272" t="n">
        <v>41.3622</v>
      </c>
      <c r="E206" s="272" t="n">
        <v>42.1113</v>
      </c>
      <c r="F206" s="272" t="n">
        <v>9461.3056</v>
      </c>
      <c r="G206" s="272" t="n">
        <v>35.9914</v>
      </c>
      <c r="H206" s="272" t="n">
        <v>41.5114</v>
      </c>
      <c r="I206" s="272" t="n">
        <v>42.6996</v>
      </c>
      <c r="J206" s="272" t="n">
        <v>21738.513</v>
      </c>
      <c r="K206" s="272" t="n">
        <v>41.558</v>
      </c>
    </row>
    <row r="207" customFormat="false" ht="14.25" hidden="false" customHeight="false" outlineLevel="0" collapsed="false">
      <c r="A207" s="272" t="s">
        <v>197</v>
      </c>
      <c r="B207" s="272" t="n">
        <v>4673.6848</v>
      </c>
      <c r="C207" s="272" t="n">
        <v>33.9044</v>
      </c>
      <c r="D207" s="272" t="n">
        <v>40.1291</v>
      </c>
      <c r="E207" s="272" t="n">
        <v>41.0552</v>
      </c>
      <c r="F207" s="272" t="n">
        <v>5647.4448</v>
      </c>
      <c r="G207" s="272" t="n">
        <v>33.0857</v>
      </c>
      <c r="H207" s="272" t="n">
        <v>40.2411</v>
      </c>
      <c r="I207" s="272" t="n">
        <v>41.5151</v>
      </c>
      <c r="J207" s="272" t="n">
        <v>19095.307</v>
      </c>
      <c r="K207" s="272" t="n">
        <v>37.455</v>
      </c>
    </row>
    <row r="208" customFormat="false" ht="14.25" hidden="false" customHeight="false" outlineLevel="0" collapsed="false">
      <c r="A208" s="272" t="s">
        <v>198</v>
      </c>
      <c r="B208" s="272" t="n">
        <v>3011.2064</v>
      </c>
      <c r="C208" s="272" t="n">
        <v>31.5266</v>
      </c>
      <c r="D208" s="272" t="n">
        <v>39.296</v>
      </c>
      <c r="E208" s="272" t="n">
        <v>40.3102</v>
      </c>
      <c r="F208" s="272" t="n">
        <v>3442.3568</v>
      </c>
      <c r="G208" s="272" t="n">
        <v>30.3851</v>
      </c>
      <c r="H208" s="272" t="n">
        <v>38.8666</v>
      </c>
      <c r="I208" s="272" t="n">
        <v>40.2074</v>
      </c>
      <c r="J208" s="272" t="n">
        <v>16988.211</v>
      </c>
      <c r="K208" s="272" t="n">
        <v>34.99</v>
      </c>
    </row>
    <row r="209" customFormat="false" ht="14.25" hidden="false" customHeight="false" outlineLevel="0" collapsed="false">
      <c r="A209" s="272" t="s">
        <v>199</v>
      </c>
      <c r="B209" s="272" t="n">
        <v>4327.224</v>
      </c>
      <c r="C209" s="272" t="n">
        <v>41.5255</v>
      </c>
      <c r="D209" s="272" t="n">
        <v>43.1999</v>
      </c>
      <c r="E209" s="272" t="n">
        <v>44.6243</v>
      </c>
      <c r="F209" s="272" t="n">
        <v>2318.1872</v>
      </c>
      <c r="G209" s="272" t="n">
        <v>41.7369</v>
      </c>
      <c r="H209" s="272" t="n">
        <v>43.0363</v>
      </c>
      <c r="I209" s="272" t="n">
        <v>44.0555</v>
      </c>
      <c r="J209" s="272" t="n">
        <v>17463.918</v>
      </c>
      <c r="K209" s="272" t="n">
        <v>34.834</v>
      </c>
    </row>
    <row r="210" customFormat="false" ht="14.25" hidden="false" customHeight="false" outlineLevel="0" collapsed="false">
      <c r="A210" s="272" t="s">
        <v>200</v>
      </c>
      <c r="B210" s="272" t="n">
        <v>2220.5528</v>
      </c>
      <c r="C210" s="272" t="n">
        <v>39.9135</v>
      </c>
      <c r="D210" s="272" t="n">
        <v>41.7894</v>
      </c>
      <c r="E210" s="272" t="n">
        <v>42.9403</v>
      </c>
      <c r="F210" s="272" t="n">
        <v>1249.0912</v>
      </c>
      <c r="G210" s="272" t="n">
        <v>38.9312</v>
      </c>
      <c r="H210" s="272" t="n">
        <v>41.3062</v>
      </c>
      <c r="I210" s="272" t="n">
        <v>42.5268</v>
      </c>
      <c r="J210" s="272" t="n">
        <v>14551.828</v>
      </c>
      <c r="K210" s="272" t="n">
        <v>30.685</v>
      </c>
    </row>
    <row r="211" customFormat="false" ht="14.25" hidden="false" customHeight="false" outlineLevel="0" collapsed="false">
      <c r="A211" s="272" t="s">
        <v>201</v>
      </c>
      <c r="B211" s="272" t="n">
        <v>1261.9264</v>
      </c>
      <c r="C211" s="272" t="n">
        <v>37.997</v>
      </c>
      <c r="D211" s="272" t="n">
        <v>40.7816</v>
      </c>
      <c r="E211" s="272" t="n">
        <v>41.9079</v>
      </c>
      <c r="F211" s="272" t="n">
        <v>671.5512</v>
      </c>
      <c r="G211" s="272" t="n">
        <v>36.2309</v>
      </c>
      <c r="H211" s="272" t="n">
        <v>40.1544</v>
      </c>
      <c r="I211" s="272" t="n">
        <v>41.6208</v>
      </c>
      <c r="J211" s="272" t="n">
        <v>12562.832</v>
      </c>
      <c r="K211" s="272" t="n">
        <v>28.048</v>
      </c>
    </row>
    <row r="212" customFormat="false" ht="14.25" hidden="false" customHeight="false" outlineLevel="0" collapsed="false">
      <c r="A212" s="272" t="s">
        <v>202</v>
      </c>
      <c r="B212" s="272" t="n">
        <v>712.524</v>
      </c>
      <c r="C212" s="272" t="n">
        <v>35.8927</v>
      </c>
      <c r="D212" s="272" t="n">
        <v>39.8714</v>
      </c>
      <c r="E212" s="272" t="n">
        <v>41.0591</v>
      </c>
      <c r="F212" s="272" t="n">
        <v>356.5096</v>
      </c>
      <c r="G212" s="272" t="n">
        <v>33.7422</v>
      </c>
      <c r="H212" s="272" t="n">
        <v>39.0601</v>
      </c>
      <c r="I212" s="272" t="n">
        <v>40.7632</v>
      </c>
      <c r="J212" s="272" t="n">
        <v>10965.684</v>
      </c>
      <c r="K212" s="272" t="n">
        <v>25.693</v>
      </c>
    </row>
    <row r="213" customFormat="false" ht="14.25" hidden="false" customHeight="false" outlineLevel="0" collapsed="false">
      <c r="A213" s="272" t="s">
        <v>203</v>
      </c>
      <c r="B213" s="272" t="n">
        <v>2135.1944</v>
      </c>
      <c r="C213" s="272" t="n">
        <v>40.6219</v>
      </c>
      <c r="D213" s="272" t="n">
        <v>42.4212</v>
      </c>
      <c r="E213" s="272" t="n">
        <v>43.6457</v>
      </c>
      <c r="F213" s="272" t="n">
        <v>2318.1872</v>
      </c>
      <c r="G213" s="272" t="n">
        <v>41.7369</v>
      </c>
      <c r="H213" s="272" t="n">
        <v>43.0363</v>
      </c>
      <c r="I213" s="272" t="n">
        <v>44.0555</v>
      </c>
      <c r="J213" s="272" t="n">
        <v>16379.81</v>
      </c>
      <c r="K213" s="272" t="n">
        <v>30.732</v>
      </c>
    </row>
    <row r="214" customFormat="false" ht="14.25" hidden="false" customHeight="false" outlineLevel="0" collapsed="false">
      <c r="A214" s="272" t="s">
        <v>204</v>
      </c>
      <c r="B214" s="272" t="n">
        <v>1139.4112</v>
      </c>
      <c r="C214" s="272" t="n">
        <v>38.7999</v>
      </c>
      <c r="D214" s="272" t="n">
        <v>41.1134</v>
      </c>
      <c r="E214" s="272" t="n">
        <v>42.2032</v>
      </c>
      <c r="F214" s="272" t="n">
        <v>1249.0912</v>
      </c>
      <c r="G214" s="272" t="n">
        <v>38.9312</v>
      </c>
      <c r="H214" s="272" t="n">
        <v>41.3062</v>
      </c>
      <c r="I214" s="272" t="n">
        <v>42.5268</v>
      </c>
      <c r="J214" s="272" t="n">
        <v>13877.036</v>
      </c>
      <c r="K214" s="272" t="n">
        <v>28.329</v>
      </c>
    </row>
    <row r="215" customFormat="false" ht="14.25" hidden="false" customHeight="false" outlineLevel="0" collapsed="false">
      <c r="A215" s="272" t="s">
        <v>205</v>
      </c>
      <c r="B215" s="272" t="n">
        <v>652.1344</v>
      </c>
      <c r="C215" s="272" t="n">
        <v>36.7807</v>
      </c>
      <c r="D215" s="272" t="n">
        <v>40.0829</v>
      </c>
      <c r="E215" s="272" t="n">
        <v>41.2428</v>
      </c>
      <c r="F215" s="272" t="n">
        <v>671.5512</v>
      </c>
      <c r="G215" s="272" t="n">
        <v>36.2309</v>
      </c>
      <c r="H215" s="272" t="n">
        <v>40.1544</v>
      </c>
      <c r="I215" s="272" t="n">
        <v>41.6208</v>
      </c>
      <c r="J215" s="272" t="n">
        <v>11881.464</v>
      </c>
      <c r="K215" s="272" t="n">
        <v>25.88</v>
      </c>
    </row>
    <row r="216" customFormat="false" ht="14.25" hidden="false" customHeight="false" outlineLevel="0" collapsed="false">
      <c r="A216" s="272" t="s">
        <v>206</v>
      </c>
      <c r="B216" s="272" t="n">
        <v>420.1304</v>
      </c>
      <c r="C216" s="272" t="n">
        <v>34.7664</v>
      </c>
      <c r="D216" s="272" t="n">
        <v>39.5301</v>
      </c>
      <c r="E216" s="272" t="n">
        <v>40.7584</v>
      </c>
      <c r="F216" s="272" t="n">
        <v>356.5096</v>
      </c>
      <c r="G216" s="272" t="n">
        <v>33.7422</v>
      </c>
      <c r="H216" s="272" t="n">
        <v>39.0601</v>
      </c>
      <c r="I216" s="272" t="n">
        <v>40.7632</v>
      </c>
      <c r="J216" s="272" t="n">
        <v>10425.092</v>
      </c>
      <c r="K216" s="272" t="n">
        <v>24.398</v>
      </c>
    </row>
    <row r="217" customFormat="false" ht="14.25" hidden="false" customHeight="false" outlineLevel="0" collapsed="false">
      <c r="A217" s="272" t="s">
        <v>207</v>
      </c>
      <c r="B217" s="272" t="n">
        <v>8024.48</v>
      </c>
      <c r="C217" s="272" t="n">
        <v>39.8323</v>
      </c>
      <c r="D217" s="272" t="n">
        <v>41.868</v>
      </c>
      <c r="E217" s="272" t="n">
        <v>42.998</v>
      </c>
      <c r="F217" s="272" t="n">
        <v>2614.604</v>
      </c>
      <c r="G217" s="272" t="n">
        <v>39.7513</v>
      </c>
      <c r="H217" s="272" t="n">
        <v>41.7719</v>
      </c>
      <c r="I217" s="272" t="n">
        <v>43.1709</v>
      </c>
      <c r="J217" s="272" t="n">
        <v>15997.313</v>
      </c>
      <c r="K217" s="272" t="n">
        <v>37.315</v>
      </c>
    </row>
    <row r="218" customFormat="false" ht="14.25" hidden="false" customHeight="false" outlineLevel="0" collapsed="false">
      <c r="A218" s="272" t="s">
        <v>208</v>
      </c>
      <c r="B218" s="272" t="n">
        <v>3643.752</v>
      </c>
      <c r="C218" s="272" t="n">
        <v>37.5199</v>
      </c>
      <c r="D218" s="272" t="n">
        <v>40.115</v>
      </c>
      <c r="E218" s="272" t="n">
        <v>41.0916</v>
      </c>
      <c r="F218" s="272" t="n">
        <v>1297.884</v>
      </c>
      <c r="G218" s="272" t="n">
        <v>36.8153</v>
      </c>
      <c r="H218" s="272" t="n">
        <v>39.6863</v>
      </c>
      <c r="I218" s="272" t="n">
        <v>41.4766</v>
      </c>
      <c r="J218" s="272" t="n">
        <v>12748.092</v>
      </c>
      <c r="K218" s="272" t="n">
        <v>31.153</v>
      </c>
    </row>
    <row r="219" customFormat="false" ht="14.25" hidden="false" customHeight="false" outlineLevel="0" collapsed="false">
      <c r="A219" s="272" t="s">
        <v>209</v>
      </c>
      <c r="B219" s="272" t="n">
        <v>1787.064</v>
      </c>
      <c r="C219" s="272" t="n">
        <v>35.271</v>
      </c>
      <c r="D219" s="272" t="n">
        <v>38.8771</v>
      </c>
      <c r="E219" s="272" t="n">
        <v>39.969</v>
      </c>
      <c r="F219" s="272" t="n">
        <v>659.8456</v>
      </c>
      <c r="G219" s="272" t="n">
        <v>34.1446</v>
      </c>
      <c r="H219" s="272" t="n">
        <v>38.3175</v>
      </c>
      <c r="I219" s="272" t="n">
        <v>40.5159</v>
      </c>
      <c r="J219" s="272" t="n">
        <v>10796.966</v>
      </c>
      <c r="K219" s="272" t="n">
        <v>27.814</v>
      </c>
    </row>
    <row r="220" customFormat="false" ht="14.25" hidden="false" customHeight="false" outlineLevel="0" collapsed="false">
      <c r="A220" s="272" t="s">
        <v>210</v>
      </c>
      <c r="B220" s="272" t="n">
        <v>889.6384</v>
      </c>
      <c r="C220" s="272" t="n">
        <v>33.0982</v>
      </c>
      <c r="D220" s="272" t="n">
        <v>37.6462</v>
      </c>
      <c r="E220" s="272" t="n">
        <v>39.0029</v>
      </c>
      <c r="F220" s="272" t="n">
        <v>328.2896</v>
      </c>
      <c r="G220" s="272" t="n">
        <v>31.6718</v>
      </c>
      <c r="H220" s="272" t="n">
        <v>37.048</v>
      </c>
      <c r="I220" s="272" t="n">
        <v>39.5992</v>
      </c>
      <c r="J220" s="272" t="n">
        <v>9478.561</v>
      </c>
      <c r="K220" s="272" t="n">
        <v>25.069</v>
      </c>
    </row>
    <row r="221" customFormat="false" ht="14.25" hidden="false" customHeight="false" outlineLevel="0" collapsed="false">
      <c r="A221" s="272" t="s">
        <v>211</v>
      </c>
      <c r="B221" s="272" t="n">
        <v>5057.2128</v>
      </c>
      <c r="C221" s="272" t="n">
        <v>38.6658</v>
      </c>
      <c r="D221" s="272" t="n">
        <v>40.9656</v>
      </c>
      <c r="E221" s="272" t="n">
        <v>41.982</v>
      </c>
      <c r="F221" s="272" t="n">
        <v>2614.604</v>
      </c>
      <c r="G221" s="272" t="n">
        <v>39.7513</v>
      </c>
      <c r="H221" s="272" t="n">
        <v>41.7719</v>
      </c>
      <c r="I221" s="272" t="n">
        <v>43.1709</v>
      </c>
      <c r="J221" s="272" t="n">
        <v>14440.726</v>
      </c>
      <c r="K221" s="272" t="n">
        <v>34.023</v>
      </c>
    </row>
    <row r="222" customFormat="false" ht="14.25" hidden="false" customHeight="false" outlineLevel="0" collapsed="false">
      <c r="A222" s="272" t="s">
        <v>212</v>
      </c>
      <c r="B222" s="272" t="n">
        <v>2323.2632</v>
      </c>
      <c r="C222" s="272" t="n">
        <v>36.366</v>
      </c>
      <c r="D222" s="272" t="n">
        <v>39.2738</v>
      </c>
      <c r="E222" s="272" t="n">
        <v>40.3091</v>
      </c>
      <c r="F222" s="272" t="n">
        <v>1297.884</v>
      </c>
      <c r="G222" s="272" t="n">
        <v>36.8153</v>
      </c>
      <c r="H222" s="272" t="n">
        <v>39.6863</v>
      </c>
      <c r="I222" s="272" t="n">
        <v>41.4766</v>
      </c>
      <c r="J222" s="272" t="n">
        <v>11888.11</v>
      </c>
      <c r="K222" s="272" t="n">
        <v>29.764</v>
      </c>
    </row>
    <row r="223" customFormat="false" ht="14.25" hidden="false" customHeight="false" outlineLevel="0" collapsed="false">
      <c r="A223" s="272" t="s">
        <v>213</v>
      </c>
      <c r="B223" s="272" t="n">
        <v>1110.6776</v>
      </c>
      <c r="C223" s="272" t="n">
        <v>34.1369</v>
      </c>
      <c r="D223" s="272" t="n">
        <v>38.0306</v>
      </c>
      <c r="E223" s="272" t="n">
        <v>39.2901</v>
      </c>
      <c r="F223" s="272" t="n">
        <v>659.8456</v>
      </c>
      <c r="G223" s="272" t="n">
        <v>34.1446</v>
      </c>
      <c r="H223" s="272" t="n">
        <v>38.3175</v>
      </c>
      <c r="I223" s="272" t="n">
        <v>40.5159</v>
      </c>
      <c r="J223" s="272" t="n">
        <v>10193.931</v>
      </c>
      <c r="K223" s="272" t="n">
        <v>26.598</v>
      </c>
    </row>
    <row r="224" customFormat="false" ht="14.25" hidden="false" customHeight="false" outlineLevel="0" collapsed="false">
      <c r="A224" s="272" t="s">
        <v>214</v>
      </c>
      <c r="B224" s="272" t="n">
        <v>569.2264</v>
      </c>
      <c r="C224" s="272" t="n">
        <v>32.0554</v>
      </c>
      <c r="D224" s="272" t="n">
        <v>37.2753</v>
      </c>
      <c r="E224" s="272" t="n">
        <v>38.7491</v>
      </c>
      <c r="F224" s="272" t="n">
        <v>328.2896</v>
      </c>
      <c r="G224" s="272" t="n">
        <v>31.6718</v>
      </c>
      <c r="H224" s="272" t="n">
        <v>37.048</v>
      </c>
      <c r="I224" s="272" t="n">
        <v>39.5992</v>
      </c>
      <c r="J224" s="272" t="n">
        <v>9050.605</v>
      </c>
      <c r="K224" s="272" t="n">
        <v>24.18</v>
      </c>
    </row>
    <row r="225" customFormat="false" ht="14.25" hidden="false" customHeight="false" outlineLevel="0" collapsed="false">
      <c r="A225" s="272" t="s">
        <v>215</v>
      </c>
      <c r="B225" s="272" t="n">
        <v>21260.5328</v>
      </c>
      <c r="C225" s="272" t="n">
        <v>38.5905</v>
      </c>
      <c r="D225" s="272" t="n">
        <v>40.0619</v>
      </c>
      <c r="E225" s="272" t="n">
        <v>43.1539</v>
      </c>
      <c r="F225" s="272" t="n">
        <v>4935.544</v>
      </c>
      <c r="G225" s="272" t="n">
        <v>40.565</v>
      </c>
      <c r="H225" s="272" t="n">
        <v>42.3869</v>
      </c>
      <c r="I225" s="272" t="n">
        <v>43.5151</v>
      </c>
      <c r="J225" s="272" t="n">
        <v>34751.993</v>
      </c>
      <c r="K225" s="272" t="n">
        <v>75.613</v>
      </c>
    </row>
    <row r="226" customFormat="false" ht="14.25" hidden="false" customHeight="false" outlineLevel="0" collapsed="false">
      <c r="A226" s="272" t="s">
        <v>216</v>
      </c>
      <c r="B226" s="272" t="n">
        <v>6617.4016</v>
      </c>
      <c r="C226" s="272" t="n">
        <v>37.0177</v>
      </c>
      <c r="D226" s="272" t="n">
        <v>39.0287</v>
      </c>
      <c r="E226" s="272" t="n">
        <v>41.6477</v>
      </c>
      <c r="F226" s="272" t="n">
        <v>2613.648</v>
      </c>
      <c r="G226" s="272" t="n">
        <v>37.713</v>
      </c>
      <c r="H226" s="272" t="n">
        <v>40.6628</v>
      </c>
      <c r="I226" s="272" t="n">
        <v>41.3132</v>
      </c>
      <c r="J226" s="272" t="n">
        <v>26850.938</v>
      </c>
      <c r="K226" s="272" t="n">
        <v>60.59</v>
      </c>
    </row>
    <row r="227" customFormat="false" ht="14.25" hidden="false" customHeight="false" outlineLevel="0" collapsed="false">
      <c r="A227" s="272" t="s">
        <v>217</v>
      </c>
      <c r="B227" s="272" t="n">
        <v>3200.8592</v>
      </c>
      <c r="C227" s="272" t="n">
        <v>35.3617</v>
      </c>
      <c r="D227" s="272" t="n">
        <v>38.3352</v>
      </c>
      <c r="E227" s="272" t="n">
        <v>40.4271</v>
      </c>
      <c r="F227" s="272" t="n">
        <v>1440.2152</v>
      </c>
      <c r="G227" s="272" t="n">
        <v>35.0508</v>
      </c>
      <c r="H227" s="272" t="n">
        <v>39.4342</v>
      </c>
      <c r="I227" s="272" t="n">
        <v>39.714</v>
      </c>
      <c r="J227" s="272" t="n">
        <v>22831.997</v>
      </c>
      <c r="K227" s="272" t="n">
        <v>53.492</v>
      </c>
    </row>
    <row r="228" customFormat="false" ht="14.25" hidden="false" customHeight="false" outlineLevel="0" collapsed="false">
      <c r="A228" s="272" t="s">
        <v>218</v>
      </c>
      <c r="B228" s="272" t="n">
        <v>1725.6832</v>
      </c>
      <c r="C228" s="272" t="n">
        <v>33.5323</v>
      </c>
      <c r="D228" s="272" t="n">
        <v>37.5088</v>
      </c>
      <c r="E228" s="272" t="n">
        <v>39.073</v>
      </c>
      <c r="F228" s="272" t="n">
        <v>785.8096</v>
      </c>
      <c r="G228" s="272" t="n">
        <v>32.5494</v>
      </c>
      <c r="H228" s="272" t="n">
        <v>37.9678</v>
      </c>
      <c r="I228" s="272" t="n">
        <v>37.9048</v>
      </c>
      <c r="J228" s="272" t="n">
        <v>20238.43</v>
      </c>
      <c r="K228" s="272" t="n">
        <v>49.311</v>
      </c>
    </row>
    <row r="229" customFormat="false" ht="14.25" hidden="false" customHeight="false" outlineLevel="0" collapsed="false">
      <c r="A229" s="272" t="s">
        <v>219</v>
      </c>
      <c r="B229" s="272" t="n">
        <v>10117.2096</v>
      </c>
      <c r="C229" s="272" t="n">
        <v>37.7456</v>
      </c>
      <c r="D229" s="272" t="n">
        <v>39.4664</v>
      </c>
      <c r="E229" s="272" t="n">
        <v>42.3737</v>
      </c>
      <c r="F229" s="272" t="n">
        <v>4935.544</v>
      </c>
      <c r="G229" s="272" t="n">
        <v>40.565</v>
      </c>
      <c r="H229" s="272" t="n">
        <v>42.3869</v>
      </c>
      <c r="I229" s="272" t="n">
        <v>43.5151</v>
      </c>
      <c r="J229" s="272" t="n">
        <v>30470.971</v>
      </c>
      <c r="K229" s="272" t="n">
        <v>64.287</v>
      </c>
    </row>
    <row r="230" customFormat="false" ht="14.25" hidden="false" customHeight="false" outlineLevel="0" collapsed="false">
      <c r="A230" s="272" t="s">
        <v>220</v>
      </c>
      <c r="B230" s="272" t="n">
        <v>3860.7536</v>
      </c>
      <c r="C230" s="272" t="n">
        <v>36.1646</v>
      </c>
      <c r="D230" s="272" t="n">
        <v>38.5901</v>
      </c>
      <c r="E230" s="272" t="n">
        <v>40.8271</v>
      </c>
      <c r="F230" s="272" t="n">
        <v>2613.648</v>
      </c>
      <c r="G230" s="272" t="n">
        <v>37.713</v>
      </c>
      <c r="H230" s="272" t="n">
        <v>40.6628</v>
      </c>
      <c r="I230" s="272" t="n">
        <v>41.3132</v>
      </c>
      <c r="J230" s="272" t="n">
        <v>24992.523</v>
      </c>
      <c r="K230" s="272" t="n">
        <v>55.239</v>
      </c>
    </row>
    <row r="231" customFormat="false" ht="14.25" hidden="false" customHeight="false" outlineLevel="0" collapsed="false">
      <c r="A231" s="272" t="s">
        <v>221</v>
      </c>
      <c r="B231" s="272" t="n">
        <v>1935.8432</v>
      </c>
      <c r="C231" s="272" t="n">
        <v>34.393</v>
      </c>
      <c r="D231" s="272" t="n">
        <v>37.8008</v>
      </c>
      <c r="E231" s="272" t="n">
        <v>39.5418</v>
      </c>
      <c r="F231" s="272" t="n">
        <v>1440.2152</v>
      </c>
      <c r="G231" s="272" t="n">
        <v>35.0508</v>
      </c>
      <c r="H231" s="272" t="n">
        <v>39.4342</v>
      </c>
      <c r="I231" s="272" t="n">
        <v>39.714</v>
      </c>
      <c r="J231" s="272" t="n">
        <v>21630.514</v>
      </c>
      <c r="K231" s="272" t="n">
        <v>50.419</v>
      </c>
    </row>
    <row r="232" customFormat="false" ht="14.25" hidden="false" customHeight="false" outlineLevel="0" collapsed="false">
      <c r="A232" s="272" t="s">
        <v>222</v>
      </c>
      <c r="B232" s="272" t="n">
        <v>1122.08</v>
      </c>
      <c r="C232" s="272" t="n">
        <v>32.5425</v>
      </c>
      <c r="D232" s="272" t="n">
        <v>37.2245</v>
      </c>
      <c r="E232" s="272" t="n">
        <v>38.6077</v>
      </c>
      <c r="F232" s="272" t="n">
        <v>785.8096</v>
      </c>
      <c r="G232" s="272" t="n">
        <v>32.5494</v>
      </c>
      <c r="H232" s="272" t="n">
        <v>37.9678</v>
      </c>
      <c r="I232" s="272" t="n">
        <v>37.9048</v>
      </c>
      <c r="J232" s="272" t="n">
        <v>19379.134</v>
      </c>
      <c r="K232" s="272" t="n">
        <v>47.923</v>
      </c>
    </row>
    <row r="233" customFormat="false" ht="14.25" hidden="false" customHeight="false" outlineLevel="0" collapsed="false">
      <c r="A233" s="272" t="s">
        <v>223</v>
      </c>
      <c r="B233" s="272" t="n">
        <v>18980.5472</v>
      </c>
      <c r="C233" s="272" t="n">
        <v>39.3335</v>
      </c>
      <c r="D233" s="272" t="n">
        <v>43.4569</v>
      </c>
      <c r="E233" s="272" t="n">
        <v>44.5774</v>
      </c>
      <c r="F233" s="272" t="n">
        <v>5437.2576</v>
      </c>
      <c r="G233" s="272" t="n">
        <v>41.5759</v>
      </c>
      <c r="H233" s="272" t="n">
        <v>44.7865</v>
      </c>
      <c r="I233" s="272" t="n">
        <v>44.4763</v>
      </c>
      <c r="J233" s="272" t="n">
        <v>42005.367</v>
      </c>
      <c r="K233" s="272" t="n">
        <v>82.134</v>
      </c>
    </row>
    <row r="234" customFormat="false" ht="14.25" hidden="false" customHeight="false" outlineLevel="0" collapsed="false">
      <c r="A234" s="272" t="s">
        <v>224</v>
      </c>
      <c r="B234" s="272" t="n">
        <v>7235.3736</v>
      </c>
      <c r="C234" s="272" t="n">
        <v>37.7491</v>
      </c>
      <c r="D234" s="272" t="n">
        <v>42.2363</v>
      </c>
      <c r="E234" s="272" t="n">
        <v>42.7316</v>
      </c>
      <c r="F234" s="272" t="n">
        <v>3022.4608</v>
      </c>
      <c r="G234" s="272" t="n">
        <v>38.9058</v>
      </c>
      <c r="H234" s="272" t="n">
        <v>42.843</v>
      </c>
      <c r="I234" s="272" t="n">
        <v>42.0904</v>
      </c>
      <c r="J234" s="272" t="n">
        <v>33651.801</v>
      </c>
      <c r="K234" s="272" t="n">
        <v>69.17</v>
      </c>
    </row>
    <row r="235" customFormat="false" ht="14.25" hidden="false" customHeight="false" outlineLevel="0" collapsed="false">
      <c r="A235" s="272" t="s">
        <v>225</v>
      </c>
      <c r="B235" s="272" t="n">
        <v>3656.9448</v>
      </c>
      <c r="C235" s="272" t="n">
        <v>36.1997</v>
      </c>
      <c r="D235" s="272" t="n">
        <v>41.2387</v>
      </c>
      <c r="E235" s="272" t="n">
        <v>41.3162</v>
      </c>
      <c r="F235" s="272" t="n">
        <v>1699.5072</v>
      </c>
      <c r="G235" s="272" t="n">
        <v>36.2918</v>
      </c>
      <c r="H235" s="272" t="n">
        <v>41.4283</v>
      </c>
      <c r="I235" s="272" t="n">
        <v>40.328</v>
      </c>
      <c r="J235" s="272" t="n">
        <v>28469.987</v>
      </c>
      <c r="K235" s="272" t="n">
        <v>61.869</v>
      </c>
    </row>
    <row r="236" customFormat="false" ht="14.25" hidden="false" customHeight="false" outlineLevel="0" collapsed="false">
      <c r="A236" s="272" t="s">
        <v>226</v>
      </c>
      <c r="B236" s="272" t="n">
        <v>2007.0192</v>
      </c>
      <c r="C236" s="272" t="n">
        <v>34.4839</v>
      </c>
      <c r="D236" s="272" t="n">
        <v>40.2153</v>
      </c>
      <c r="E236" s="272" t="n">
        <v>39.9395</v>
      </c>
      <c r="F236" s="272" t="n">
        <v>960.1776</v>
      </c>
      <c r="G236" s="272" t="n">
        <v>33.8074</v>
      </c>
      <c r="H236" s="272" t="n">
        <v>40.0023</v>
      </c>
      <c r="I236" s="272" t="n">
        <v>38.6634</v>
      </c>
      <c r="J236" s="272" t="n">
        <v>24654.517</v>
      </c>
      <c r="K236" s="272" t="n">
        <v>57.486</v>
      </c>
    </row>
    <row r="237" customFormat="false" ht="14.25" hidden="false" customHeight="false" outlineLevel="0" collapsed="false">
      <c r="A237" s="272" t="s">
        <v>227</v>
      </c>
      <c r="B237" s="272" t="n">
        <v>9771.2112</v>
      </c>
      <c r="C237" s="272" t="n">
        <v>38.4493</v>
      </c>
      <c r="D237" s="272" t="n">
        <v>42.8287</v>
      </c>
      <c r="E237" s="272" t="n">
        <v>43.5995</v>
      </c>
      <c r="F237" s="272" t="n">
        <v>5437.2576</v>
      </c>
      <c r="G237" s="272" t="n">
        <v>41.5759</v>
      </c>
      <c r="H237" s="272" t="n">
        <v>44.7865</v>
      </c>
      <c r="I237" s="272" t="n">
        <v>44.4763</v>
      </c>
      <c r="J237" s="272" t="n">
        <v>37948.907</v>
      </c>
      <c r="K237" s="272" t="n">
        <v>73.928</v>
      </c>
    </row>
    <row r="238" customFormat="false" ht="14.25" hidden="false" customHeight="false" outlineLevel="0" collapsed="false">
      <c r="A238" s="272" t="s">
        <v>228</v>
      </c>
      <c r="B238" s="272" t="n">
        <v>4164.2656</v>
      </c>
      <c r="C238" s="272" t="n">
        <v>36.9188</v>
      </c>
      <c r="D238" s="272" t="n">
        <v>41.6112</v>
      </c>
      <c r="E238" s="272" t="n">
        <v>41.8341</v>
      </c>
      <c r="F238" s="272" t="n">
        <v>3022.4608</v>
      </c>
      <c r="G238" s="272" t="n">
        <v>38.9058</v>
      </c>
      <c r="H238" s="272" t="n">
        <v>42.843</v>
      </c>
      <c r="I238" s="272" t="n">
        <v>42.0904</v>
      </c>
      <c r="J238" s="272" t="n">
        <v>31433.524</v>
      </c>
      <c r="K238" s="272" t="n">
        <v>63.46</v>
      </c>
    </row>
    <row r="239" customFormat="false" ht="14.25" hidden="false" customHeight="false" outlineLevel="0" collapsed="false">
      <c r="A239" s="272" t="s">
        <v>229</v>
      </c>
      <c r="B239" s="272" t="n">
        <v>2096.3544</v>
      </c>
      <c r="C239" s="272" t="n">
        <v>35.2529</v>
      </c>
      <c r="D239" s="272" t="n">
        <v>40.4971</v>
      </c>
      <c r="E239" s="272" t="n">
        <v>40.292</v>
      </c>
      <c r="F239" s="272" t="n">
        <v>1699.5072</v>
      </c>
      <c r="G239" s="272" t="n">
        <v>36.2918</v>
      </c>
      <c r="H239" s="272" t="n">
        <v>41.4283</v>
      </c>
      <c r="I239" s="272" t="n">
        <v>40.328</v>
      </c>
      <c r="J239" s="272" t="n">
        <v>26801.33</v>
      </c>
      <c r="K239" s="272" t="n">
        <v>60.138</v>
      </c>
    </row>
    <row r="240" customFormat="false" ht="14.25" hidden="false" customHeight="false" outlineLevel="0" collapsed="false">
      <c r="A240" s="272" t="s">
        <v>230</v>
      </c>
      <c r="B240" s="272" t="n">
        <v>1267.0568</v>
      </c>
      <c r="C240" s="272" t="n">
        <v>33.5654</v>
      </c>
      <c r="D240" s="272" t="n">
        <v>39.8147</v>
      </c>
      <c r="E240" s="272" t="n">
        <v>39.3983</v>
      </c>
      <c r="F240" s="272" t="n">
        <v>960.1776</v>
      </c>
      <c r="G240" s="272" t="n">
        <v>33.8074</v>
      </c>
      <c r="H240" s="272" t="n">
        <v>40.0023</v>
      </c>
      <c r="I240" s="272" t="n">
        <v>38.6634</v>
      </c>
      <c r="J240" s="272" t="n">
        <v>23535.823</v>
      </c>
      <c r="K240" s="272" t="n">
        <v>53.164</v>
      </c>
    </row>
    <row r="241" customFormat="false" ht="14.25" hidden="false" customHeight="false" outlineLevel="0" collapsed="false">
      <c r="A241" s="272" t="s">
        <v>231</v>
      </c>
      <c r="B241" s="272" t="n">
        <v>63094.068</v>
      </c>
      <c r="C241" s="272" t="n">
        <v>38.3106</v>
      </c>
      <c r="D241" s="272" t="n">
        <v>41.6472</v>
      </c>
      <c r="E241" s="272" t="n">
        <v>43.7966</v>
      </c>
      <c r="F241" s="272" t="n">
        <v>5079.504</v>
      </c>
      <c r="G241" s="272" t="n">
        <v>39.9855</v>
      </c>
      <c r="H241" s="272" t="n">
        <v>43.6394</v>
      </c>
      <c r="I241" s="272" t="n">
        <v>45.6668</v>
      </c>
      <c r="J241" s="272" t="n">
        <v>47993.422</v>
      </c>
      <c r="K241" s="272" t="n">
        <v>122.039</v>
      </c>
    </row>
    <row r="242" customFormat="false" ht="14.25" hidden="false" customHeight="false" outlineLevel="0" collapsed="false">
      <c r="A242" s="272" t="s">
        <v>232</v>
      </c>
      <c r="B242" s="272" t="n">
        <v>13521.488</v>
      </c>
      <c r="C242" s="272" t="n">
        <v>35.4849</v>
      </c>
      <c r="D242" s="272" t="n">
        <v>40.6234</v>
      </c>
      <c r="E242" s="272" t="n">
        <v>42.9114</v>
      </c>
      <c r="F242" s="272" t="n">
        <v>2123.9232</v>
      </c>
      <c r="G242" s="272" t="n">
        <v>37.4112</v>
      </c>
      <c r="H242" s="272" t="n">
        <v>41.8343</v>
      </c>
      <c r="I242" s="272" t="n">
        <v>44.0607</v>
      </c>
      <c r="J242" s="272" t="n">
        <v>31017.113</v>
      </c>
      <c r="K242" s="272" t="n">
        <v>81.666</v>
      </c>
    </row>
    <row r="243" customFormat="false" ht="14.25" hidden="false" customHeight="false" outlineLevel="0" collapsed="false">
      <c r="A243" s="272" t="s">
        <v>233</v>
      </c>
      <c r="B243" s="272" t="n">
        <v>3767.624</v>
      </c>
      <c r="C243" s="272" t="n">
        <v>34.1567</v>
      </c>
      <c r="D243" s="272" t="n">
        <v>39.7195</v>
      </c>
      <c r="E243" s="272" t="n">
        <v>42.2435</v>
      </c>
      <c r="F243" s="272" t="n">
        <v>982.0608</v>
      </c>
      <c r="G243" s="272" t="n">
        <v>34.9407</v>
      </c>
      <c r="H243" s="272" t="n">
        <v>40.6364</v>
      </c>
      <c r="I243" s="272" t="n">
        <v>43.035</v>
      </c>
      <c r="J243" s="272" t="n">
        <v>24167.593</v>
      </c>
      <c r="K243" s="272" t="n">
        <v>65.769</v>
      </c>
    </row>
    <row r="244" customFormat="false" ht="14.25" hidden="false" customHeight="false" outlineLevel="0" collapsed="false">
      <c r="A244" s="272" t="s">
        <v>234</v>
      </c>
      <c r="B244" s="272" t="n">
        <v>1469.276</v>
      </c>
      <c r="C244" s="272" t="n">
        <v>32.6045</v>
      </c>
      <c r="D244" s="272" t="n">
        <v>38.7401</v>
      </c>
      <c r="E244" s="272" t="n">
        <v>41.345</v>
      </c>
      <c r="F244" s="272" t="n">
        <v>468.3624</v>
      </c>
      <c r="G244" s="272" t="n">
        <v>32.4521</v>
      </c>
      <c r="H244" s="272" t="n">
        <v>39.4366</v>
      </c>
      <c r="I244" s="272" t="n">
        <v>41.8497</v>
      </c>
      <c r="J244" s="272" t="n">
        <v>21124.121</v>
      </c>
      <c r="K244" s="272" t="n">
        <v>60.309</v>
      </c>
    </row>
    <row r="245" customFormat="false" ht="14.25" hidden="false" customHeight="false" outlineLevel="0" collapsed="false">
      <c r="A245" s="272" t="s">
        <v>235</v>
      </c>
      <c r="B245" s="272" t="n">
        <v>28810.7248</v>
      </c>
      <c r="C245" s="272" t="n">
        <v>36.5016</v>
      </c>
      <c r="D245" s="272" t="n">
        <v>41.0967</v>
      </c>
      <c r="E245" s="272" t="n">
        <v>43.3418</v>
      </c>
      <c r="F245" s="272" t="n">
        <v>5079.504</v>
      </c>
      <c r="G245" s="272" t="n">
        <v>39.9855</v>
      </c>
      <c r="H245" s="272" t="n">
        <v>43.6394</v>
      </c>
      <c r="I245" s="272" t="n">
        <v>45.6668</v>
      </c>
      <c r="J245" s="272" t="n">
        <v>38713.714</v>
      </c>
      <c r="K245" s="272" t="n">
        <v>98.404</v>
      </c>
    </row>
    <row r="246" customFormat="false" ht="14.25" hidden="false" customHeight="false" outlineLevel="0" collapsed="false">
      <c r="A246" s="272" t="s">
        <v>236</v>
      </c>
      <c r="B246" s="272" t="n">
        <v>6584.3664</v>
      </c>
      <c r="C246" s="272" t="n">
        <v>34.8093</v>
      </c>
      <c r="D246" s="272" t="n">
        <v>40.0301</v>
      </c>
      <c r="E246" s="272" t="n">
        <v>42.4587</v>
      </c>
      <c r="F246" s="272" t="n">
        <v>2123.9232</v>
      </c>
      <c r="G246" s="272" t="n">
        <v>37.4112</v>
      </c>
      <c r="H246" s="272" t="n">
        <v>41.8343</v>
      </c>
      <c r="I246" s="272" t="n">
        <v>44.0607</v>
      </c>
      <c r="J246" s="272" t="n">
        <v>27298.347</v>
      </c>
      <c r="K246" s="272" t="n">
        <v>73.382</v>
      </c>
    </row>
    <row r="247" customFormat="false" ht="14.25" hidden="false" customHeight="false" outlineLevel="0" collapsed="false">
      <c r="A247" s="272" t="s">
        <v>237</v>
      </c>
      <c r="B247" s="272" t="n">
        <v>2173.2168</v>
      </c>
      <c r="C247" s="272" t="n">
        <v>33.4129</v>
      </c>
      <c r="D247" s="272" t="n">
        <v>39.0592</v>
      </c>
      <c r="E247" s="272" t="n">
        <v>41.671</v>
      </c>
      <c r="F247" s="272" t="n">
        <v>982.0608</v>
      </c>
      <c r="G247" s="272" t="n">
        <v>34.9407</v>
      </c>
      <c r="H247" s="272" t="n">
        <v>40.6364</v>
      </c>
      <c r="I247" s="272" t="n">
        <v>43.035</v>
      </c>
      <c r="J247" s="272" t="n">
        <v>22596.172</v>
      </c>
      <c r="K247" s="272" t="n">
        <v>62.493</v>
      </c>
    </row>
    <row r="248" customFormat="false" ht="14.25" hidden="false" customHeight="false" outlineLevel="0" collapsed="false">
      <c r="A248" s="272" t="s">
        <v>238</v>
      </c>
      <c r="B248" s="272" t="n">
        <v>945.308</v>
      </c>
      <c r="C248" s="272" t="n">
        <v>31.7301</v>
      </c>
      <c r="D248" s="272" t="n">
        <v>38.4213</v>
      </c>
      <c r="E248" s="272" t="n">
        <v>41.0869</v>
      </c>
      <c r="F248" s="272" t="n">
        <v>468.3624</v>
      </c>
      <c r="G248" s="272" t="n">
        <v>32.4521</v>
      </c>
      <c r="H248" s="272" t="n">
        <v>39.4366</v>
      </c>
      <c r="I248" s="272" t="n">
        <v>41.8497</v>
      </c>
      <c r="J248" s="272" t="n">
        <v>20216.949</v>
      </c>
      <c r="K248" s="272" t="n">
        <v>60.933</v>
      </c>
    </row>
    <row r="249" customFormat="false" ht="14.25" hidden="false" customHeight="false" outlineLevel="0" collapsed="false">
      <c r="A249" s="271" t="s">
        <v>239</v>
      </c>
      <c r="B249" s="271" t="n">
        <v>15390.0064</v>
      </c>
      <c r="C249" s="271" t="n">
        <v>42.6063</v>
      </c>
      <c r="D249" s="271" t="n">
        <v>42.2196</v>
      </c>
      <c r="E249" s="271" t="n">
        <v>44.8149</v>
      </c>
      <c r="F249" s="271" t="n">
        <v>6230.4</v>
      </c>
      <c r="G249" s="271" t="n">
        <v>39.6344</v>
      </c>
      <c r="H249" s="271" t="n">
        <v>40.1266</v>
      </c>
      <c r="I249" s="271" t="n">
        <v>42.6524</v>
      </c>
      <c r="J249" s="271" t="n">
        <v>24218.543</v>
      </c>
      <c r="K249" s="271" t="n">
        <v>53.305</v>
      </c>
      <c r="N249" s="41" t="s">
        <v>20</v>
      </c>
    </row>
    <row r="250" customFormat="false" ht="14.25" hidden="false" customHeight="false" outlineLevel="0" collapsed="false">
      <c r="A250" s="271" t="s">
        <v>240</v>
      </c>
      <c r="B250" s="271" t="n">
        <v>6637.5072</v>
      </c>
      <c r="C250" s="271" t="n">
        <v>40.562</v>
      </c>
      <c r="D250" s="271" t="n">
        <v>40.7238</v>
      </c>
      <c r="E250" s="271" t="n">
        <v>43.2514</v>
      </c>
      <c r="F250" s="271" t="n">
        <v>3417.1168</v>
      </c>
      <c r="G250" s="271" t="n">
        <v>37.6498</v>
      </c>
      <c r="H250" s="271" t="n">
        <v>39.1315</v>
      </c>
      <c r="I250" s="271" t="n">
        <v>41.5534</v>
      </c>
      <c r="J250" s="271" t="n">
        <v>20663.655</v>
      </c>
      <c r="K250" s="271" t="n">
        <v>46.831</v>
      </c>
    </row>
    <row r="251" customFormat="false" ht="14.25" hidden="false" customHeight="false" outlineLevel="0" collapsed="false">
      <c r="A251" s="271" t="s">
        <v>241</v>
      </c>
      <c r="B251" s="271" t="n">
        <v>3268.6944</v>
      </c>
      <c r="C251" s="271" t="n">
        <v>38.524</v>
      </c>
      <c r="D251" s="271" t="n">
        <v>39.3657</v>
      </c>
      <c r="E251" s="271" t="n">
        <v>41.7825</v>
      </c>
      <c r="F251" s="271" t="n">
        <v>1943.3712</v>
      </c>
      <c r="G251" s="271" t="n">
        <v>35.5343</v>
      </c>
      <c r="H251" s="271" t="n">
        <v>37.8642</v>
      </c>
      <c r="I251" s="271" t="n">
        <v>40.1933</v>
      </c>
      <c r="J251" s="271" t="n">
        <v>18781.668</v>
      </c>
      <c r="K251" s="271" t="n">
        <v>41.527</v>
      </c>
    </row>
    <row r="252" customFormat="false" ht="14.25" hidden="false" customHeight="false" outlineLevel="0" collapsed="false">
      <c r="A252" s="271" t="s">
        <v>242</v>
      </c>
      <c r="B252" s="271" t="n">
        <v>1788.032</v>
      </c>
      <c r="C252" s="271" t="n">
        <v>36.4182</v>
      </c>
      <c r="D252" s="271" t="n">
        <v>38.3053</v>
      </c>
      <c r="E252" s="271" t="n">
        <v>40.6554</v>
      </c>
      <c r="F252" s="271" t="n">
        <v>1158.8896</v>
      </c>
      <c r="G252" s="271" t="n">
        <v>33.3716</v>
      </c>
      <c r="H252" s="271" t="n">
        <v>37.1538</v>
      </c>
      <c r="I252" s="271" t="n">
        <v>39.4836</v>
      </c>
      <c r="J252" s="271" t="n">
        <v>17562.308</v>
      </c>
      <c r="K252" s="271" t="n">
        <v>38.61</v>
      </c>
    </row>
    <row r="253" customFormat="false" ht="14.25" hidden="false" customHeight="false" outlineLevel="0" collapsed="false">
      <c r="A253" s="271" t="s">
        <v>243</v>
      </c>
      <c r="B253" s="271" t="n">
        <v>8507.2784</v>
      </c>
      <c r="C253" s="271" t="n">
        <v>41.5505</v>
      </c>
      <c r="D253" s="271" t="n">
        <v>41.4274</v>
      </c>
      <c r="E253" s="271" t="n">
        <v>43.9716</v>
      </c>
      <c r="F253" s="271" t="n">
        <v>6230.4</v>
      </c>
      <c r="G253" s="271" t="n">
        <v>39.6344</v>
      </c>
      <c r="H253" s="271" t="n">
        <v>40.1266</v>
      </c>
      <c r="I253" s="271" t="n">
        <v>42.6524</v>
      </c>
      <c r="J253" s="271" t="n">
        <v>22668.446</v>
      </c>
      <c r="K253" s="271" t="n">
        <v>50.388</v>
      </c>
    </row>
    <row r="254" customFormat="false" ht="14.25" hidden="false" customHeight="false" outlineLevel="0" collapsed="false">
      <c r="A254" s="271" t="s">
        <v>244</v>
      </c>
      <c r="B254" s="271" t="n">
        <v>3581.0656</v>
      </c>
      <c r="C254" s="271" t="n">
        <v>39.4611</v>
      </c>
      <c r="D254" s="271" t="n">
        <v>39.954</v>
      </c>
      <c r="E254" s="271" t="n">
        <v>42.3876</v>
      </c>
      <c r="F254" s="271" t="n">
        <v>3417.1168</v>
      </c>
      <c r="G254" s="271" t="n">
        <v>37.6498</v>
      </c>
      <c r="H254" s="271" t="n">
        <v>39.1315</v>
      </c>
      <c r="I254" s="271" t="n">
        <v>41.5534</v>
      </c>
      <c r="J254" s="271" t="n">
        <v>19873.654</v>
      </c>
      <c r="K254" s="271" t="n">
        <v>44.756</v>
      </c>
    </row>
    <row r="255" customFormat="false" ht="14.25" hidden="false" customHeight="false" outlineLevel="0" collapsed="false">
      <c r="A255" s="271" t="s">
        <v>245</v>
      </c>
      <c r="B255" s="271" t="n">
        <v>1933.168</v>
      </c>
      <c r="C255" s="271" t="n">
        <v>37.4013</v>
      </c>
      <c r="D255" s="271" t="n">
        <v>38.9462</v>
      </c>
      <c r="E255" s="271" t="n">
        <v>41.3317</v>
      </c>
      <c r="F255" s="271" t="n">
        <v>1943.3712</v>
      </c>
      <c r="G255" s="271" t="n">
        <v>35.5343</v>
      </c>
      <c r="H255" s="271" t="n">
        <v>37.8642</v>
      </c>
      <c r="I255" s="271" t="n">
        <v>40.1933</v>
      </c>
      <c r="J255" s="271" t="n">
        <v>18309.892</v>
      </c>
      <c r="K255" s="271" t="n">
        <v>40.825</v>
      </c>
    </row>
    <row r="256" customFormat="false" ht="14.25" hidden="false" customHeight="false" outlineLevel="0" collapsed="false">
      <c r="A256" s="271" t="s">
        <v>246</v>
      </c>
      <c r="B256" s="271" t="n">
        <v>1026.592</v>
      </c>
      <c r="C256" s="271" t="n">
        <v>35.2239</v>
      </c>
      <c r="D256" s="271" t="n">
        <v>37.6951</v>
      </c>
      <c r="E256" s="271" t="n">
        <v>40.0206</v>
      </c>
      <c r="F256" s="271" t="n">
        <v>1158.8896</v>
      </c>
      <c r="G256" s="271" t="n">
        <v>33.3716</v>
      </c>
      <c r="H256" s="271" t="n">
        <v>37.1538</v>
      </c>
      <c r="I256" s="271" t="n">
        <v>39.4836</v>
      </c>
      <c r="J256" s="271" t="n">
        <v>17268.107</v>
      </c>
      <c r="K256" s="271" t="n">
        <v>37.471</v>
      </c>
    </row>
    <row r="257" customFormat="false" ht="14.25" hidden="false" customHeight="false" outlineLevel="0" collapsed="false">
      <c r="A257" s="271" t="s">
        <v>247</v>
      </c>
      <c r="B257" s="271" t="n">
        <v>30507.9632</v>
      </c>
      <c r="C257" s="271" t="n">
        <v>41.362</v>
      </c>
      <c r="D257" s="271" t="n">
        <v>44.9435</v>
      </c>
      <c r="E257" s="271" t="n">
        <v>44.7904</v>
      </c>
      <c r="F257" s="271" t="n">
        <v>17974.824</v>
      </c>
      <c r="G257" s="271" t="n">
        <v>37.7463</v>
      </c>
      <c r="H257" s="271" t="n">
        <v>43.3082</v>
      </c>
      <c r="I257" s="271" t="n">
        <v>43.5565</v>
      </c>
      <c r="J257" s="271" t="n">
        <v>37105.492</v>
      </c>
      <c r="K257" s="271" t="n">
        <v>70.792</v>
      </c>
    </row>
    <row r="258" customFormat="false" ht="14.25" hidden="false" customHeight="false" outlineLevel="0" collapsed="false">
      <c r="A258" s="271" t="s">
        <v>248</v>
      </c>
      <c r="B258" s="271" t="n">
        <v>15478.1744</v>
      </c>
      <c r="C258" s="271" t="n">
        <v>38.7678</v>
      </c>
      <c r="D258" s="271" t="n">
        <v>43.4386</v>
      </c>
      <c r="E258" s="271" t="n">
        <v>43.6708</v>
      </c>
      <c r="F258" s="271" t="n">
        <v>10636.6496</v>
      </c>
      <c r="G258" s="271" t="n">
        <v>35.4053</v>
      </c>
      <c r="H258" s="271" t="n">
        <v>42.112</v>
      </c>
      <c r="I258" s="271" t="n">
        <v>42.625</v>
      </c>
      <c r="J258" s="271" t="n">
        <v>31729.738</v>
      </c>
      <c r="K258" s="271" t="n">
        <v>58.921</v>
      </c>
    </row>
    <row r="259" customFormat="false" ht="14.25" hidden="false" customHeight="false" outlineLevel="0" collapsed="false">
      <c r="A259" s="271" t="s">
        <v>249</v>
      </c>
      <c r="B259" s="271" t="n">
        <v>8788.688</v>
      </c>
      <c r="C259" s="271" t="n">
        <v>36.3472</v>
      </c>
      <c r="D259" s="271" t="n">
        <v>41.9973</v>
      </c>
      <c r="E259" s="271" t="n">
        <v>42.5411</v>
      </c>
      <c r="F259" s="271" t="n">
        <v>6486.7232</v>
      </c>
      <c r="G259" s="271" t="n">
        <v>33.0643</v>
      </c>
      <c r="H259" s="271" t="n">
        <v>40.7019</v>
      </c>
      <c r="I259" s="271" t="n">
        <v>41.422</v>
      </c>
      <c r="J259" s="271" t="n">
        <v>28125.789</v>
      </c>
      <c r="K259" s="271" t="n">
        <v>53.804</v>
      </c>
    </row>
    <row r="260" customFormat="false" ht="14.25" hidden="false" customHeight="false" outlineLevel="0" collapsed="false">
      <c r="A260" s="271" t="s">
        <v>250</v>
      </c>
      <c r="B260" s="271" t="n">
        <v>4969.3616</v>
      </c>
      <c r="C260" s="271" t="n">
        <v>33.8579</v>
      </c>
      <c r="D260" s="271" t="n">
        <v>40.8095</v>
      </c>
      <c r="E260" s="271" t="n">
        <v>41.5368</v>
      </c>
      <c r="F260" s="271" t="n">
        <v>4118.1408</v>
      </c>
      <c r="G260" s="271" t="n">
        <v>30.8943</v>
      </c>
      <c r="H260" s="271" t="n">
        <v>39.8879</v>
      </c>
      <c r="I260" s="271" t="n">
        <v>40.7075</v>
      </c>
      <c r="J260" s="271" t="n">
        <v>25350.434</v>
      </c>
      <c r="K260" s="271" t="n">
        <v>48.469</v>
      </c>
    </row>
    <row r="261" customFormat="false" ht="14.25" hidden="false" customHeight="false" outlineLevel="0" collapsed="false">
      <c r="A261" s="271" t="s">
        <v>251</v>
      </c>
      <c r="B261" s="271" t="n">
        <v>16469.3552</v>
      </c>
      <c r="C261" s="271" t="n">
        <v>39.9687</v>
      </c>
      <c r="D261" s="271" t="n">
        <v>44.1418</v>
      </c>
      <c r="E261" s="271" t="n">
        <v>44.2005</v>
      </c>
      <c r="F261" s="271" t="n">
        <v>17974.824</v>
      </c>
      <c r="G261" s="271" t="n">
        <v>37.7463</v>
      </c>
      <c r="H261" s="271" t="n">
        <v>43.3082</v>
      </c>
      <c r="I261" s="271" t="n">
        <v>43.5565</v>
      </c>
      <c r="J261" s="271" t="n">
        <v>35107.44</v>
      </c>
      <c r="K261" s="271" t="n">
        <v>63.242</v>
      </c>
    </row>
    <row r="262" customFormat="false" ht="14.25" hidden="false" customHeight="false" outlineLevel="0" collapsed="false">
      <c r="A262" s="271" t="s">
        <v>252</v>
      </c>
      <c r="B262" s="271" t="n">
        <v>8132.3776</v>
      </c>
      <c r="C262" s="271" t="n">
        <v>37.4159</v>
      </c>
      <c r="D262" s="271" t="n">
        <v>42.6627</v>
      </c>
      <c r="E262" s="271" t="n">
        <v>43.0786</v>
      </c>
      <c r="F262" s="271" t="n">
        <v>10636.6496</v>
      </c>
      <c r="G262" s="271" t="n">
        <v>35.4053</v>
      </c>
      <c r="H262" s="271" t="n">
        <v>42.112</v>
      </c>
      <c r="I262" s="271" t="n">
        <v>42.625</v>
      </c>
      <c r="J262" s="271" t="n">
        <v>30454.248</v>
      </c>
      <c r="K262" s="271" t="n">
        <v>54.069</v>
      </c>
    </row>
    <row r="263" customFormat="false" ht="14.25" hidden="false" customHeight="false" outlineLevel="0" collapsed="false">
      <c r="A263" s="271" t="s">
        <v>253</v>
      </c>
      <c r="B263" s="271" t="n">
        <v>4601.6704</v>
      </c>
      <c r="C263" s="271" t="n">
        <v>34.933</v>
      </c>
      <c r="D263" s="271" t="n">
        <v>41.4402</v>
      </c>
      <c r="E263" s="271" t="n">
        <v>42.0867</v>
      </c>
      <c r="F263" s="271" t="n">
        <v>6486.7232</v>
      </c>
      <c r="G263" s="271" t="n">
        <v>33.0643</v>
      </c>
      <c r="H263" s="271" t="n">
        <v>40.7019</v>
      </c>
      <c r="I263" s="271" t="n">
        <v>41.422</v>
      </c>
      <c r="J263" s="271" t="n">
        <v>27142.752</v>
      </c>
      <c r="K263" s="271" t="n">
        <v>48.984</v>
      </c>
    </row>
    <row r="264" customFormat="false" ht="14.25" hidden="false" customHeight="false" outlineLevel="0" collapsed="false">
      <c r="A264" s="271" t="s">
        <v>254</v>
      </c>
      <c r="B264" s="271" t="n">
        <v>2480.5856</v>
      </c>
      <c r="C264" s="271" t="n">
        <v>32.4692</v>
      </c>
      <c r="D264" s="271" t="n">
        <v>40.3119</v>
      </c>
      <c r="E264" s="271" t="n">
        <v>41.091</v>
      </c>
      <c r="F264" s="271" t="n">
        <v>4118.1408</v>
      </c>
      <c r="G264" s="271" t="n">
        <v>30.8943</v>
      </c>
      <c r="H264" s="271" t="n">
        <v>39.8879</v>
      </c>
      <c r="I264" s="271" t="n">
        <v>40.7075</v>
      </c>
      <c r="J264" s="271" t="n">
        <v>24603.006</v>
      </c>
      <c r="K264" s="271" t="n">
        <v>44.865</v>
      </c>
    </row>
    <row r="265" customFormat="false" ht="14.25" hidden="false" customHeight="false" outlineLevel="0" collapsed="false">
      <c r="A265" s="271" t="s">
        <v>255</v>
      </c>
      <c r="B265" s="271" t="n">
        <v>5032.0104</v>
      </c>
      <c r="C265" s="271" t="n">
        <v>42.1473</v>
      </c>
      <c r="D265" s="271" t="n">
        <v>43.8944</v>
      </c>
      <c r="E265" s="271" t="n">
        <v>45.7486</v>
      </c>
      <c r="F265" s="271" t="n">
        <v>2523.2384</v>
      </c>
      <c r="G265" s="271" t="n">
        <v>40.1528</v>
      </c>
      <c r="H265" s="271" t="n">
        <v>42.3657</v>
      </c>
      <c r="I265" s="271" t="n">
        <v>43.7485</v>
      </c>
      <c r="J265" s="271" t="n">
        <v>22949.757</v>
      </c>
      <c r="K265" s="271" t="n">
        <v>46.394</v>
      </c>
    </row>
    <row r="266" customFormat="false" ht="14.25" hidden="false" customHeight="false" outlineLevel="0" collapsed="false">
      <c r="A266" s="271" t="s">
        <v>256</v>
      </c>
      <c r="B266" s="271" t="n">
        <v>2328.7712</v>
      </c>
      <c r="C266" s="271" t="n">
        <v>40.8502</v>
      </c>
      <c r="D266" s="271" t="n">
        <v>42.8019</v>
      </c>
      <c r="E266" s="271" t="n">
        <v>44.2499</v>
      </c>
      <c r="F266" s="271" t="n">
        <v>1430.7704</v>
      </c>
      <c r="G266" s="271" t="n">
        <v>38.4161</v>
      </c>
      <c r="H266" s="271" t="n">
        <v>41.4821</v>
      </c>
      <c r="I266" s="271" t="n">
        <v>42.7021</v>
      </c>
      <c r="J266" s="271" t="n">
        <v>19759.727</v>
      </c>
      <c r="K266" s="271" t="n">
        <v>41.527</v>
      </c>
    </row>
    <row r="267" customFormat="false" ht="14.25" hidden="false" customHeight="false" outlineLevel="0" collapsed="false">
      <c r="A267" s="271" t="s">
        <v>257</v>
      </c>
      <c r="B267" s="271" t="n">
        <v>1278.2432</v>
      </c>
      <c r="C267" s="271" t="n">
        <v>39.2116</v>
      </c>
      <c r="D267" s="271" t="n">
        <v>41.6758</v>
      </c>
      <c r="E267" s="271" t="n">
        <v>42.8542</v>
      </c>
      <c r="F267" s="271" t="n">
        <v>809.0296</v>
      </c>
      <c r="G267" s="271" t="n">
        <v>36.4874</v>
      </c>
      <c r="H267" s="271" t="n">
        <v>40.4486</v>
      </c>
      <c r="I267" s="271" t="n">
        <v>41.6074</v>
      </c>
      <c r="J267" s="271" t="n">
        <v>17719.695</v>
      </c>
      <c r="K267" s="271" t="n">
        <v>37.908</v>
      </c>
    </row>
    <row r="268" customFormat="false" ht="14.25" hidden="false" customHeight="false" outlineLevel="0" collapsed="false">
      <c r="A268" s="271" t="s">
        <v>258</v>
      </c>
      <c r="B268" s="271" t="n">
        <v>708.188</v>
      </c>
      <c r="C268" s="271" t="n">
        <v>37.2995</v>
      </c>
      <c r="D268" s="271" t="n">
        <v>40.6993</v>
      </c>
      <c r="E268" s="271" t="n">
        <v>41.8493</v>
      </c>
      <c r="F268" s="271" t="n">
        <v>472.152</v>
      </c>
      <c r="G268" s="271" t="n">
        <v>34.5739</v>
      </c>
      <c r="H268" s="271" t="n">
        <v>39.8894</v>
      </c>
      <c r="I268" s="271" t="n">
        <v>41.0959</v>
      </c>
      <c r="J268" s="271" t="n">
        <v>16315.685</v>
      </c>
      <c r="K268" s="271" t="n">
        <v>36.02</v>
      </c>
    </row>
    <row r="269" customFormat="false" ht="14.25" hidden="false" customHeight="false" outlineLevel="0" collapsed="false">
      <c r="A269" s="271" t="s">
        <v>259</v>
      </c>
      <c r="B269" s="271" t="n">
        <v>2579.8384</v>
      </c>
      <c r="C269" s="271" t="n">
        <v>41.4781</v>
      </c>
      <c r="D269" s="271" t="n">
        <v>43.285</v>
      </c>
      <c r="E269" s="271" t="n">
        <v>44.8765</v>
      </c>
      <c r="F269" s="271" t="n">
        <v>2523.2384</v>
      </c>
      <c r="G269" s="271" t="n">
        <v>40.1528</v>
      </c>
      <c r="H269" s="271" t="n">
        <v>42.3657</v>
      </c>
      <c r="I269" s="271" t="n">
        <v>43.7485</v>
      </c>
      <c r="J269" s="271" t="n">
        <v>21718.545</v>
      </c>
      <c r="K269" s="271" t="n">
        <v>43.539</v>
      </c>
    </row>
    <row r="270" customFormat="false" ht="14.25" hidden="false" customHeight="false" outlineLevel="0" collapsed="false">
      <c r="A270" s="271" t="s">
        <v>260</v>
      </c>
      <c r="B270" s="271" t="n">
        <v>1220.416</v>
      </c>
      <c r="C270" s="271" t="n">
        <v>39.9418</v>
      </c>
      <c r="D270" s="271" t="n">
        <v>42.1101</v>
      </c>
      <c r="E270" s="271" t="n">
        <v>43.3892</v>
      </c>
      <c r="F270" s="271" t="n">
        <v>1430.7704</v>
      </c>
      <c r="G270" s="271" t="n">
        <v>38.4161</v>
      </c>
      <c r="H270" s="271" t="n">
        <v>41.4821</v>
      </c>
      <c r="I270" s="271" t="n">
        <v>42.7021</v>
      </c>
      <c r="J270" s="271" t="n">
        <v>19078.537</v>
      </c>
      <c r="K270" s="271" t="n">
        <v>39.514</v>
      </c>
    </row>
    <row r="271" customFormat="false" ht="14.25" hidden="false" customHeight="false" outlineLevel="0" collapsed="false">
      <c r="A271" s="271" t="s">
        <v>261</v>
      </c>
      <c r="B271" s="271" t="n">
        <v>706.504</v>
      </c>
      <c r="C271" s="271" t="n">
        <v>38.1391</v>
      </c>
      <c r="D271" s="271" t="n">
        <v>41.2088</v>
      </c>
      <c r="E271" s="271" t="n">
        <v>42.3851</v>
      </c>
      <c r="F271" s="271" t="n">
        <v>809.0296</v>
      </c>
      <c r="G271" s="271" t="n">
        <v>36.4874</v>
      </c>
      <c r="H271" s="271" t="n">
        <v>40.4486</v>
      </c>
      <c r="I271" s="271" t="n">
        <v>41.6074</v>
      </c>
      <c r="J271" s="271" t="n">
        <v>17239.247</v>
      </c>
      <c r="K271" s="271" t="n">
        <v>37.44</v>
      </c>
    </row>
    <row r="272" customFormat="false" ht="14.25" hidden="false" customHeight="false" outlineLevel="0" collapsed="false">
      <c r="A272" s="271" t="s">
        <v>262</v>
      </c>
      <c r="B272" s="271" t="n">
        <v>378.956</v>
      </c>
      <c r="C272" s="271" t="n">
        <v>36.1558</v>
      </c>
      <c r="D272" s="271" t="n">
        <v>40.2299</v>
      </c>
      <c r="E272" s="271" t="n">
        <v>41.388</v>
      </c>
      <c r="F272" s="271" t="n">
        <v>472.152</v>
      </c>
      <c r="G272" s="271" t="n">
        <v>34.5739</v>
      </c>
      <c r="H272" s="271" t="n">
        <v>39.8894</v>
      </c>
      <c r="I272" s="271" t="n">
        <v>41.0959</v>
      </c>
      <c r="J272" s="271" t="n">
        <v>15932.214</v>
      </c>
      <c r="K272" s="271" t="n">
        <v>34.554</v>
      </c>
    </row>
    <row r="273" customFormat="false" ht="14.25" hidden="false" customHeight="false" outlineLevel="0" collapsed="false">
      <c r="A273" s="271" t="s">
        <v>263</v>
      </c>
      <c r="B273" s="271" t="n">
        <v>8336.116</v>
      </c>
      <c r="C273" s="271" t="n">
        <v>40.9376</v>
      </c>
      <c r="D273" s="271" t="n">
        <v>42.9528</v>
      </c>
      <c r="E273" s="271" t="n">
        <v>44.4702</v>
      </c>
      <c r="F273" s="271" t="n">
        <v>3890.0072</v>
      </c>
      <c r="G273" s="271" t="n">
        <v>38.047</v>
      </c>
      <c r="H273" s="271" t="n">
        <v>40.8614</v>
      </c>
      <c r="I273" s="271" t="n">
        <v>41.9433</v>
      </c>
      <c r="J273" s="271" t="n">
        <v>21314.396</v>
      </c>
      <c r="K273" s="271" t="n">
        <v>48.438</v>
      </c>
    </row>
    <row r="274" customFormat="false" ht="14.25" hidden="false" customHeight="false" outlineLevel="0" collapsed="false">
      <c r="A274" s="271" t="s">
        <v>264</v>
      </c>
      <c r="B274" s="271" t="n">
        <v>3944.2496</v>
      </c>
      <c r="C274" s="271" t="n">
        <v>39.0009</v>
      </c>
      <c r="D274" s="271" t="n">
        <v>41.4994</v>
      </c>
      <c r="E274" s="271" t="n">
        <v>42.6756</v>
      </c>
      <c r="F274" s="271" t="n">
        <v>2111.8904</v>
      </c>
      <c r="G274" s="271" t="n">
        <v>35.9986</v>
      </c>
      <c r="H274" s="271" t="n">
        <v>39.6818</v>
      </c>
      <c r="I274" s="271" t="n">
        <v>40.7108</v>
      </c>
      <c r="J274" s="271" t="n">
        <v>17996.441</v>
      </c>
      <c r="K274" s="271" t="n">
        <v>41.823</v>
      </c>
    </row>
    <row r="275" customFormat="false" ht="14.25" hidden="false" customHeight="false" outlineLevel="0" collapsed="false">
      <c r="A275" s="271" t="s">
        <v>265</v>
      </c>
      <c r="B275" s="271" t="n">
        <v>2059.5592</v>
      </c>
      <c r="C275" s="271" t="n">
        <v>36.9264</v>
      </c>
      <c r="D275" s="271" t="n">
        <v>39.9539</v>
      </c>
      <c r="E275" s="271" t="n">
        <v>40.9756</v>
      </c>
      <c r="F275" s="271" t="n">
        <v>1128.4608</v>
      </c>
      <c r="G275" s="271" t="n">
        <v>33.9159</v>
      </c>
      <c r="H275" s="271" t="n">
        <v>38.2222</v>
      </c>
      <c r="I275" s="271" t="n">
        <v>39.4353</v>
      </c>
      <c r="J275" s="271" t="n">
        <v>16180.239</v>
      </c>
      <c r="K275" s="271" t="n">
        <v>38.391</v>
      </c>
    </row>
    <row r="276" customFormat="false" ht="14.25" hidden="false" customHeight="false" outlineLevel="0" collapsed="false">
      <c r="A276" s="271" t="s">
        <v>266</v>
      </c>
      <c r="B276" s="271" t="n">
        <v>1104.844</v>
      </c>
      <c r="C276" s="271" t="n">
        <v>34.8135</v>
      </c>
      <c r="D276" s="271" t="n">
        <v>38.7062</v>
      </c>
      <c r="E276" s="271" t="n">
        <v>39.8394</v>
      </c>
      <c r="F276" s="271" t="n">
        <v>611.9224</v>
      </c>
      <c r="G276" s="271" t="n">
        <v>31.9354</v>
      </c>
      <c r="H276" s="271" t="n">
        <v>37.4447</v>
      </c>
      <c r="I276" s="271" t="n">
        <v>38.9164</v>
      </c>
      <c r="J276" s="271" t="n">
        <v>14974.559</v>
      </c>
      <c r="K276" s="271" t="n">
        <v>35.552</v>
      </c>
    </row>
    <row r="277" customFormat="false" ht="14.25" hidden="false" customHeight="false" outlineLevel="0" collapsed="false">
      <c r="A277" s="271" t="s">
        <v>267</v>
      </c>
      <c r="B277" s="271" t="n">
        <v>4673.08</v>
      </c>
      <c r="C277" s="271" t="n">
        <v>39.9636</v>
      </c>
      <c r="D277" s="271" t="n">
        <v>42.1863</v>
      </c>
      <c r="E277" s="271" t="n">
        <v>43.4704</v>
      </c>
      <c r="F277" s="271" t="n">
        <v>3890.0072</v>
      </c>
      <c r="G277" s="271" t="n">
        <v>38.047</v>
      </c>
      <c r="H277" s="271" t="n">
        <v>40.8614</v>
      </c>
      <c r="I277" s="271" t="n">
        <v>41.9433</v>
      </c>
      <c r="J277" s="271" t="n">
        <v>19956.132</v>
      </c>
      <c r="K277" s="271" t="n">
        <v>44.912</v>
      </c>
    </row>
    <row r="278" customFormat="false" ht="14.25" hidden="false" customHeight="false" outlineLevel="0" collapsed="false">
      <c r="A278" s="271" t="s">
        <v>268</v>
      </c>
      <c r="B278" s="271" t="n">
        <v>2180.3544</v>
      </c>
      <c r="C278" s="271" t="n">
        <v>37.8881</v>
      </c>
      <c r="D278" s="271" t="n">
        <v>40.5873</v>
      </c>
      <c r="E278" s="271" t="n">
        <v>41.6355</v>
      </c>
      <c r="F278" s="271" t="n">
        <v>2111.8904</v>
      </c>
      <c r="G278" s="271" t="n">
        <v>35.9986</v>
      </c>
      <c r="H278" s="271" t="n">
        <v>39.6818</v>
      </c>
      <c r="I278" s="271" t="n">
        <v>40.7108</v>
      </c>
      <c r="J278" s="271" t="n">
        <v>17234.645</v>
      </c>
      <c r="K278" s="271" t="n">
        <v>39.982</v>
      </c>
    </row>
    <row r="279" customFormat="false" ht="14.25" hidden="false" customHeight="false" outlineLevel="0" collapsed="false">
      <c r="A279" s="271" t="s">
        <v>269</v>
      </c>
      <c r="B279" s="271" t="n">
        <v>1204.0008</v>
      </c>
      <c r="C279" s="271" t="n">
        <v>35.794</v>
      </c>
      <c r="D279" s="271" t="n">
        <v>39.4273</v>
      </c>
      <c r="E279" s="271" t="n">
        <v>40.4759</v>
      </c>
      <c r="F279" s="271" t="n">
        <v>1128.4608</v>
      </c>
      <c r="G279" s="271" t="n">
        <v>33.9159</v>
      </c>
      <c r="H279" s="271" t="n">
        <v>38.2222</v>
      </c>
      <c r="I279" s="271" t="n">
        <v>39.4353</v>
      </c>
      <c r="J279" s="271" t="n">
        <v>15724.328</v>
      </c>
      <c r="K279" s="271" t="n">
        <v>37.814</v>
      </c>
    </row>
    <row r="280" customFormat="false" ht="14.25" hidden="false" customHeight="false" outlineLevel="0" collapsed="false">
      <c r="A280" s="271" t="s">
        <v>270</v>
      </c>
      <c r="B280" s="271" t="n">
        <v>622.4096</v>
      </c>
      <c r="C280" s="271" t="n">
        <v>33.689</v>
      </c>
      <c r="D280" s="271" t="n">
        <v>38.0054</v>
      </c>
      <c r="E280" s="271" t="n">
        <v>39.2944</v>
      </c>
      <c r="F280" s="271" t="n">
        <v>611.9224</v>
      </c>
      <c r="G280" s="271" t="n">
        <v>31.9354</v>
      </c>
      <c r="H280" s="271" t="n">
        <v>37.4447</v>
      </c>
      <c r="I280" s="271" t="n">
        <v>38.9164</v>
      </c>
      <c r="J280" s="271" t="n">
        <v>14657.723</v>
      </c>
      <c r="K280" s="271" t="n">
        <v>34.288</v>
      </c>
    </row>
    <row r="281" customFormat="false" ht="14.25" hidden="false" customHeight="false" outlineLevel="0" collapsed="false">
      <c r="A281" s="271" t="s">
        <v>271</v>
      </c>
      <c r="B281" s="271" t="n">
        <v>27302.9456</v>
      </c>
      <c r="C281" s="271" t="n">
        <v>39.2542</v>
      </c>
      <c r="D281" s="271" t="n">
        <v>40.6119</v>
      </c>
      <c r="E281" s="271" t="n">
        <v>43.8739</v>
      </c>
      <c r="F281" s="271" t="n">
        <v>6852.3376</v>
      </c>
      <c r="G281" s="271" t="n">
        <v>37.1845</v>
      </c>
      <c r="H281" s="271" t="n">
        <v>39.2431</v>
      </c>
      <c r="I281" s="271" t="n">
        <v>42.2129</v>
      </c>
      <c r="J281" s="271" t="n">
        <v>50854.014</v>
      </c>
      <c r="K281" s="271" t="n">
        <v>96.782</v>
      </c>
    </row>
    <row r="282" customFormat="false" ht="14.25" hidden="false" customHeight="false" outlineLevel="0" collapsed="false">
      <c r="A282" s="271" t="s">
        <v>272</v>
      </c>
      <c r="B282" s="271" t="n">
        <v>7940.8392</v>
      </c>
      <c r="C282" s="271" t="n">
        <v>37.7771</v>
      </c>
      <c r="D282" s="271" t="n">
        <v>39.5577</v>
      </c>
      <c r="E282" s="271" t="n">
        <v>42.6722</v>
      </c>
      <c r="F282" s="271" t="n">
        <v>3585.7344</v>
      </c>
      <c r="G282" s="271" t="n">
        <v>35.7595</v>
      </c>
      <c r="H282" s="271" t="n">
        <v>38.6594</v>
      </c>
      <c r="I282" s="271" t="n">
        <v>41.0823</v>
      </c>
      <c r="J282" s="271" t="n">
        <v>40090.557</v>
      </c>
      <c r="K282" s="271" t="n">
        <v>76.471</v>
      </c>
    </row>
    <row r="283" customFormat="false" ht="14.25" hidden="false" customHeight="false" outlineLevel="0" collapsed="false">
      <c r="A283" s="271" t="s">
        <v>273</v>
      </c>
      <c r="B283" s="271" t="n">
        <v>3499.7032</v>
      </c>
      <c r="C283" s="271" t="n">
        <v>36.414</v>
      </c>
      <c r="D283" s="271" t="n">
        <v>38.7933</v>
      </c>
      <c r="E283" s="271" t="n">
        <v>41.302</v>
      </c>
      <c r="F283" s="271" t="n">
        <v>2032.412</v>
      </c>
      <c r="G283" s="271" t="n">
        <v>34.0932</v>
      </c>
      <c r="H283" s="271" t="n">
        <v>37.8752</v>
      </c>
      <c r="I283" s="271" t="n">
        <v>39.7254</v>
      </c>
      <c r="J283" s="271" t="n">
        <v>35334.732</v>
      </c>
      <c r="K283" s="271" t="n">
        <v>69.03</v>
      </c>
    </row>
    <row r="284" customFormat="false" ht="14.25" hidden="false" customHeight="false" outlineLevel="0" collapsed="false">
      <c r="A284" s="271" t="s">
        <v>274</v>
      </c>
      <c r="B284" s="271" t="n">
        <v>1870.4496</v>
      </c>
      <c r="C284" s="271" t="n">
        <v>34.7907</v>
      </c>
      <c r="D284" s="271" t="n">
        <v>38.1114</v>
      </c>
      <c r="E284" s="271" t="n">
        <v>40.0775</v>
      </c>
      <c r="F284" s="271" t="n">
        <v>1201.7224</v>
      </c>
      <c r="G284" s="271" t="n">
        <v>32.3041</v>
      </c>
      <c r="H284" s="271" t="n">
        <v>37.3908</v>
      </c>
      <c r="I284" s="271" t="n">
        <v>38.8987</v>
      </c>
      <c r="J284" s="271" t="n">
        <v>32640.717</v>
      </c>
      <c r="K284" s="271" t="n">
        <v>65.223</v>
      </c>
    </row>
    <row r="285" customFormat="false" ht="14.25" hidden="false" customHeight="false" outlineLevel="0" collapsed="false">
      <c r="A285" s="271" t="s">
        <v>275</v>
      </c>
      <c r="B285" s="271" t="n">
        <v>12556.968</v>
      </c>
      <c r="C285" s="271" t="n">
        <v>38.4385</v>
      </c>
      <c r="D285" s="271" t="n">
        <v>39.9894</v>
      </c>
      <c r="E285" s="271" t="n">
        <v>43.2082</v>
      </c>
      <c r="F285" s="271" t="n">
        <v>6852.3376</v>
      </c>
      <c r="G285" s="271" t="n">
        <v>37.1845</v>
      </c>
      <c r="H285" s="271" t="n">
        <v>39.2431</v>
      </c>
      <c r="I285" s="271" t="n">
        <v>42.2129</v>
      </c>
      <c r="J285" s="271" t="n">
        <v>45738.999</v>
      </c>
      <c r="K285" s="271" t="n">
        <v>84.52</v>
      </c>
    </row>
    <row r="286" customFormat="false" ht="14.25" hidden="false" customHeight="false" outlineLevel="0" collapsed="false">
      <c r="A286" s="271" t="s">
        <v>276</v>
      </c>
      <c r="B286" s="271" t="n">
        <v>3952.0592</v>
      </c>
      <c r="C286" s="271" t="n">
        <v>37.0751</v>
      </c>
      <c r="D286" s="271" t="n">
        <v>39.1335</v>
      </c>
      <c r="E286" s="271" t="n">
        <v>41.9028</v>
      </c>
      <c r="F286" s="271" t="n">
        <v>3585.7344</v>
      </c>
      <c r="G286" s="271" t="n">
        <v>35.7595</v>
      </c>
      <c r="H286" s="271" t="n">
        <v>38.6594</v>
      </c>
      <c r="I286" s="271" t="n">
        <v>41.0823</v>
      </c>
      <c r="J286" s="271" t="n">
        <v>37990.513</v>
      </c>
      <c r="K286" s="271" t="n">
        <v>71.245</v>
      </c>
    </row>
    <row r="287" customFormat="false" ht="14.25" hidden="false" customHeight="false" outlineLevel="0" collapsed="false">
      <c r="A287" s="271" t="s">
        <v>277</v>
      </c>
      <c r="B287" s="271" t="n">
        <v>1948.1248</v>
      </c>
      <c r="C287" s="271" t="n">
        <v>35.5462</v>
      </c>
      <c r="D287" s="271" t="n">
        <v>38.5005</v>
      </c>
      <c r="E287" s="271" t="n">
        <v>40.7607</v>
      </c>
      <c r="F287" s="271" t="n">
        <v>2032.412</v>
      </c>
      <c r="G287" s="271" t="n">
        <v>34.0932</v>
      </c>
      <c r="H287" s="271" t="n">
        <v>37.8752</v>
      </c>
      <c r="I287" s="271" t="n">
        <v>39.7254</v>
      </c>
      <c r="J287" s="271" t="n">
        <v>34204.901</v>
      </c>
      <c r="K287" s="271" t="n">
        <v>66.081</v>
      </c>
    </row>
    <row r="288" customFormat="false" ht="14.25" hidden="false" customHeight="false" outlineLevel="0" collapsed="false">
      <c r="A288" s="271" t="s">
        <v>278</v>
      </c>
      <c r="B288" s="271" t="n">
        <v>1033.2872</v>
      </c>
      <c r="C288" s="271" t="n">
        <v>33.7879</v>
      </c>
      <c r="D288" s="271" t="n">
        <v>37.7202</v>
      </c>
      <c r="E288" s="271" t="n">
        <v>39.4191</v>
      </c>
      <c r="F288" s="271" t="n">
        <v>1201.7224</v>
      </c>
      <c r="G288" s="271" t="n">
        <v>32.3041</v>
      </c>
      <c r="H288" s="271" t="n">
        <v>37.3908</v>
      </c>
      <c r="I288" s="271" t="n">
        <v>38.8987</v>
      </c>
      <c r="J288" s="271" t="n">
        <v>31933.38</v>
      </c>
      <c r="K288" s="271" t="n">
        <v>61.9</v>
      </c>
    </row>
    <row r="289" customFormat="false" ht="14.25" hidden="false" customHeight="false" outlineLevel="0" collapsed="false">
      <c r="A289" s="271" t="s">
        <v>279</v>
      </c>
      <c r="B289" s="271" t="n">
        <v>23666.4872</v>
      </c>
      <c r="C289" s="271" t="n">
        <v>40.0012</v>
      </c>
      <c r="D289" s="271" t="n">
        <v>43.9171</v>
      </c>
      <c r="E289" s="271" t="n">
        <v>45.2083</v>
      </c>
      <c r="F289" s="271" t="n">
        <v>7121.536</v>
      </c>
      <c r="G289" s="271" t="n">
        <v>37.8076</v>
      </c>
      <c r="H289" s="271" t="n">
        <v>42.7606</v>
      </c>
      <c r="I289" s="271" t="n">
        <v>43.392</v>
      </c>
      <c r="J289" s="271" t="n">
        <v>58510.992</v>
      </c>
      <c r="K289" s="271" t="n">
        <v>111.15</v>
      </c>
    </row>
    <row r="290" customFormat="false" ht="14.25" hidden="false" customHeight="false" outlineLevel="0" collapsed="false">
      <c r="A290" s="271" t="s">
        <v>280</v>
      </c>
      <c r="B290" s="271" t="n">
        <v>7712.3648</v>
      </c>
      <c r="C290" s="271" t="n">
        <v>38.417</v>
      </c>
      <c r="D290" s="271" t="n">
        <v>43.0591</v>
      </c>
      <c r="E290" s="271" t="n">
        <v>43.8635</v>
      </c>
      <c r="F290" s="271" t="n">
        <v>3768.212</v>
      </c>
      <c r="G290" s="271" t="n">
        <v>36.4135</v>
      </c>
      <c r="H290" s="271" t="n">
        <v>41.8713</v>
      </c>
      <c r="I290" s="271" t="n">
        <v>42.0012</v>
      </c>
      <c r="J290" s="271" t="n">
        <v>47825.862</v>
      </c>
      <c r="K290" s="271" t="n">
        <v>91.509</v>
      </c>
    </row>
    <row r="291" customFormat="false" ht="14.25" hidden="false" customHeight="false" outlineLevel="0" collapsed="false">
      <c r="A291" s="271" t="s">
        <v>281</v>
      </c>
      <c r="B291" s="271" t="n">
        <v>3615.1456</v>
      </c>
      <c r="C291" s="271" t="n">
        <v>37.064</v>
      </c>
      <c r="D291" s="271" t="n">
        <v>42.049</v>
      </c>
      <c r="E291" s="271" t="n">
        <v>42.3308</v>
      </c>
      <c r="F291" s="271" t="n">
        <v>2149.3088</v>
      </c>
      <c r="G291" s="271" t="n">
        <v>34.8431</v>
      </c>
      <c r="H291" s="271" t="n">
        <v>40.8566</v>
      </c>
      <c r="I291" s="271" t="n">
        <v>40.6106</v>
      </c>
      <c r="J291" s="271" t="n">
        <v>42349.971</v>
      </c>
      <c r="K291" s="271" t="n">
        <v>82.165</v>
      </c>
    </row>
    <row r="292" customFormat="false" ht="14.25" hidden="false" customHeight="false" outlineLevel="0" collapsed="false">
      <c r="A292" s="271" t="s">
        <v>282</v>
      </c>
      <c r="B292" s="271" t="n">
        <v>1878.8</v>
      </c>
      <c r="C292" s="271" t="n">
        <v>35.5095</v>
      </c>
      <c r="D292" s="271" t="n">
        <v>41.0588</v>
      </c>
      <c r="E292" s="271" t="n">
        <v>40.8855</v>
      </c>
      <c r="F292" s="271" t="n">
        <v>1303.5312</v>
      </c>
      <c r="G292" s="271" t="n">
        <v>33.2218</v>
      </c>
      <c r="H292" s="271" t="n">
        <v>40.1912</v>
      </c>
      <c r="I292" s="271" t="n">
        <v>39.7009</v>
      </c>
      <c r="J292" s="271" t="n">
        <v>38597.821</v>
      </c>
      <c r="K292" s="271" t="n">
        <v>77.329</v>
      </c>
    </row>
    <row r="293" customFormat="false" ht="14.25" hidden="false" customHeight="false" outlineLevel="0" collapsed="false">
      <c r="A293" s="271" t="s">
        <v>283</v>
      </c>
      <c r="B293" s="271" t="n">
        <v>11003.9784</v>
      </c>
      <c r="C293" s="271" t="n">
        <v>39.1051</v>
      </c>
      <c r="D293" s="271" t="n">
        <v>43.456</v>
      </c>
      <c r="E293" s="271" t="n">
        <v>44.4695</v>
      </c>
      <c r="F293" s="271" t="n">
        <v>7121.536</v>
      </c>
      <c r="G293" s="271" t="n">
        <v>37.8076</v>
      </c>
      <c r="H293" s="271" t="n">
        <v>42.7606</v>
      </c>
      <c r="I293" s="271" t="n">
        <v>43.392</v>
      </c>
      <c r="J293" s="271" t="n">
        <v>53796.492</v>
      </c>
      <c r="K293" s="271" t="n">
        <v>96.704</v>
      </c>
    </row>
    <row r="294" customFormat="false" ht="14.25" hidden="false" customHeight="false" outlineLevel="0" collapsed="false">
      <c r="A294" s="271" t="s">
        <v>284</v>
      </c>
      <c r="B294" s="271" t="n">
        <v>3840.2696</v>
      </c>
      <c r="C294" s="271" t="n">
        <v>37.6832</v>
      </c>
      <c r="D294" s="271" t="n">
        <v>42.4614</v>
      </c>
      <c r="E294" s="271" t="n">
        <v>42.9446</v>
      </c>
      <c r="F294" s="271" t="n">
        <v>3768.212</v>
      </c>
      <c r="G294" s="271" t="n">
        <v>36.4135</v>
      </c>
      <c r="H294" s="271" t="n">
        <v>41.8713</v>
      </c>
      <c r="I294" s="271" t="n">
        <v>42.0012</v>
      </c>
      <c r="J294" s="271" t="n">
        <v>45657.77</v>
      </c>
      <c r="K294" s="271" t="n">
        <v>85.082</v>
      </c>
    </row>
    <row r="295" customFormat="false" ht="14.25" hidden="false" customHeight="false" outlineLevel="0" collapsed="false">
      <c r="A295" s="271" t="s">
        <v>285</v>
      </c>
      <c r="B295" s="271" t="n">
        <v>1916.5304</v>
      </c>
      <c r="C295" s="271" t="n">
        <v>36.2185</v>
      </c>
      <c r="D295" s="271" t="n">
        <v>41.5785</v>
      </c>
      <c r="E295" s="271" t="n">
        <v>41.581</v>
      </c>
      <c r="F295" s="271" t="n">
        <v>2149.3088</v>
      </c>
      <c r="G295" s="271" t="n">
        <v>34.8431</v>
      </c>
      <c r="H295" s="271" t="n">
        <v>40.8566</v>
      </c>
      <c r="I295" s="271" t="n">
        <v>40.6106</v>
      </c>
      <c r="J295" s="271" t="n">
        <v>40941.32</v>
      </c>
      <c r="K295" s="271" t="n">
        <v>79.232</v>
      </c>
    </row>
    <row r="296" customFormat="false" ht="14.25" hidden="false" customHeight="false" outlineLevel="0" collapsed="false">
      <c r="A296" s="271" t="s">
        <v>286</v>
      </c>
      <c r="B296" s="271" t="n">
        <v>991.2424</v>
      </c>
      <c r="C296" s="271" t="n">
        <v>34.5677</v>
      </c>
      <c r="D296" s="271" t="n">
        <v>40.616</v>
      </c>
      <c r="E296" s="271" t="n">
        <v>40.2899</v>
      </c>
      <c r="F296" s="271" t="n">
        <v>1303.5312</v>
      </c>
      <c r="G296" s="271" t="n">
        <v>33.2218</v>
      </c>
      <c r="H296" s="271" t="n">
        <v>40.1912</v>
      </c>
      <c r="I296" s="271" t="n">
        <v>39.7009</v>
      </c>
      <c r="J296" s="271" t="n">
        <v>37666.453</v>
      </c>
      <c r="K296" s="271" t="n">
        <v>74.334</v>
      </c>
    </row>
    <row r="297" customFormat="false" ht="14.25" hidden="false" customHeight="false" outlineLevel="0" collapsed="false">
      <c r="A297" s="271" t="s">
        <v>287</v>
      </c>
      <c r="B297" s="271" t="n">
        <v>60575.9448</v>
      </c>
      <c r="C297" s="271" t="n">
        <v>38.9777</v>
      </c>
      <c r="D297" s="271" t="n">
        <v>42.0973</v>
      </c>
      <c r="E297" s="271" t="n">
        <v>44.1297</v>
      </c>
      <c r="F297" s="271" t="n">
        <v>9859.9744</v>
      </c>
      <c r="G297" s="271" t="n">
        <v>35.5662</v>
      </c>
      <c r="H297" s="271" t="n">
        <v>41.0561</v>
      </c>
      <c r="I297" s="271" t="n">
        <v>43.3578</v>
      </c>
      <c r="J297" s="271" t="n">
        <v>69029.856</v>
      </c>
      <c r="K297" s="271" t="n">
        <v>139.854</v>
      </c>
    </row>
    <row r="298" customFormat="false" ht="14.25" hidden="false" customHeight="false" outlineLevel="0" collapsed="false">
      <c r="A298" s="271" t="s">
        <v>288</v>
      </c>
      <c r="B298" s="271" t="n">
        <v>16904.6184</v>
      </c>
      <c r="C298" s="271" t="n">
        <v>36.2931</v>
      </c>
      <c r="D298" s="271" t="n">
        <v>41.2937</v>
      </c>
      <c r="E298" s="271" t="n">
        <v>43.5026</v>
      </c>
      <c r="F298" s="271" t="n">
        <v>3422.9144</v>
      </c>
      <c r="G298" s="271" t="n">
        <v>34.4886</v>
      </c>
      <c r="H298" s="271" t="n">
        <v>40.2389</v>
      </c>
      <c r="I298" s="271" t="n">
        <v>42.6669</v>
      </c>
      <c r="J298" s="271" t="n">
        <v>49069.512</v>
      </c>
      <c r="K298" s="271" t="n">
        <v>105.736</v>
      </c>
    </row>
    <row r="299" customFormat="false" ht="14.25" hidden="false" customHeight="false" outlineLevel="0" collapsed="false">
      <c r="A299" s="271" t="s">
        <v>289</v>
      </c>
      <c r="B299" s="271" t="n">
        <v>4570.072</v>
      </c>
      <c r="C299" s="271" t="n">
        <v>35.017</v>
      </c>
      <c r="D299" s="271" t="n">
        <v>40.3888</v>
      </c>
      <c r="E299" s="271" t="n">
        <v>42.7349</v>
      </c>
      <c r="F299" s="271" t="n">
        <v>1575.8168</v>
      </c>
      <c r="G299" s="271" t="n">
        <v>33.1445</v>
      </c>
      <c r="H299" s="271" t="n">
        <v>39.1177</v>
      </c>
      <c r="I299" s="271" t="n">
        <v>41.6494</v>
      </c>
      <c r="J299" s="271" t="n">
        <v>40819.187</v>
      </c>
      <c r="K299" s="271" t="n">
        <v>90.76</v>
      </c>
    </row>
    <row r="300" customFormat="false" ht="14.25" hidden="false" customHeight="false" outlineLevel="0" collapsed="false">
      <c r="A300" s="271" t="s">
        <v>290</v>
      </c>
      <c r="B300" s="271" t="n">
        <v>1786.088</v>
      </c>
      <c r="C300" s="271" t="n">
        <v>33.8141</v>
      </c>
      <c r="D300" s="271" t="n">
        <v>39.484</v>
      </c>
      <c r="E300" s="271" t="n">
        <v>41.9686</v>
      </c>
      <c r="F300" s="271" t="n">
        <v>832.5656</v>
      </c>
      <c r="G300" s="271" t="n">
        <v>31.5538</v>
      </c>
      <c r="H300" s="271" t="n">
        <v>38.5128</v>
      </c>
      <c r="I300" s="271" t="n">
        <v>41.11</v>
      </c>
      <c r="J300" s="271" t="n">
        <v>37665.267</v>
      </c>
      <c r="K300" s="271" t="n">
        <v>84.396</v>
      </c>
    </row>
    <row r="301" customFormat="false" ht="14.25" hidden="false" customHeight="false" outlineLevel="0" collapsed="false">
      <c r="A301" s="271" t="s">
        <v>291</v>
      </c>
      <c r="B301" s="271" t="n">
        <v>30432.8152</v>
      </c>
      <c r="C301" s="271" t="n">
        <v>37.3695</v>
      </c>
      <c r="D301" s="271" t="n">
        <v>41.5859</v>
      </c>
      <c r="E301" s="271" t="n">
        <v>43.7446</v>
      </c>
      <c r="F301" s="271" t="n">
        <v>9859.9744</v>
      </c>
      <c r="G301" s="271" t="n">
        <v>35.5662</v>
      </c>
      <c r="H301" s="271" t="n">
        <v>41.0561</v>
      </c>
      <c r="I301" s="271" t="n">
        <v>43.3578</v>
      </c>
      <c r="J301" s="271" t="n">
        <v>59776.325</v>
      </c>
      <c r="K301" s="271" t="n">
        <v>120.011</v>
      </c>
    </row>
    <row r="302" customFormat="false" ht="14.25" hidden="false" customHeight="false" outlineLevel="0" collapsed="false">
      <c r="A302" s="271" t="s">
        <v>292</v>
      </c>
      <c r="B302" s="271" t="n">
        <v>7331.804</v>
      </c>
      <c r="C302" s="271" t="n">
        <v>35.5468</v>
      </c>
      <c r="D302" s="271" t="n">
        <v>40.7744</v>
      </c>
      <c r="E302" s="271" t="n">
        <v>43.0621</v>
      </c>
      <c r="F302" s="271" t="n">
        <v>3422.9144</v>
      </c>
      <c r="G302" s="271" t="n">
        <v>34.4886</v>
      </c>
      <c r="H302" s="271" t="n">
        <v>40.2389</v>
      </c>
      <c r="I302" s="271" t="n">
        <v>42.6669</v>
      </c>
      <c r="J302" s="271" t="n">
        <v>44693.018</v>
      </c>
      <c r="K302" s="271" t="n">
        <v>93.958</v>
      </c>
    </row>
    <row r="303" customFormat="false" ht="14.25" hidden="false" customHeight="false" outlineLevel="0" collapsed="false">
      <c r="A303" s="271" t="s">
        <v>293</v>
      </c>
      <c r="B303" s="271" t="n">
        <v>2363.4152</v>
      </c>
      <c r="C303" s="271" t="n">
        <v>34.4434</v>
      </c>
      <c r="D303" s="271" t="n">
        <v>40.0524</v>
      </c>
      <c r="E303" s="271" t="n">
        <v>42.4498</v>
      </c>
      <c r="F303" s="271" t="n">
        <v>1575.8168</v>
      </c>
      <c r="G303" s="271" t="n">
        <v>33.1445</v>
      </c>
      <c r="H303" s="271" t="n">
        <v>39.1177</v>
      </c>
      <c r="I303" s="271" t="n">
        <v>41.6494</v>
      </c>
      <c r="J303" s="271" t="n">
        <v>39230.917</v>
      </c>
      <c r="K303" s="271" t="n">
        <v>85.597</v>
      </c>
    </row>
    <row r="304" customFormat="false" ht="14.25" hidden="false" customHeight="false" outlineLevel="0" collapsed="false">
      <c r="A304" s="271" t="s">
        <v>294</v>
      </c>
      <c r="B304" s="271" t="n">
        <v>1006.0816</v>
      </c>
      <c r="C304" s="271" t="n">
        <v>33.0543</v>
      </c>
      <c r="D304" s="271" t="n">
        <v>38.9894</v>
      </c>
      <c r="E304" s="271" t="n">
        <v>41.5337</v>
      </c>
      <c r="F304" s="271" t="n">
        <v>832.5656</v>
      </c>
      <c r="G304" s="271" t="n">
        <v>31.5538</v>
      </c>
      <c r="H304" s="271" t="n">
        <v>38.5128</v>
      </c>
      <c r="I304" s="271" t="n">
        <v>41.11</v>
      </c>
      <c r="J304" s="271" t="n">
        <v>36878.106</v>
      </c>
      <c r="K304" s="271" t="n">
        <v>95.394</v>
      </c>
    </row>
    <row r="305" customFormat="false" ht="14.25" hidden="false" customHeight="false" outlineLevel="0" collapsed="false">
      <c r="A305" s="271" t="s">
        <v>295</v>
      </c>
      <c r="B305" s="271" t="n">
        <v>2277.2648</v>
      </c>
      <c r="C305" s="271" t="n">
        <v>41.4266</v>
      </c>
      <c r="D305" s="271" t="n">
        <v>43.2485</v>
      </c>
      <c r="E305" s="271" t="n">
        <v>44.827</v>
      </c>
      <c r="F305" s="271" t="n">
        <v>2732.1008</v>
      </c>
      <c r="G305" s="271" t="n">
        <v>42.511</v>
      </c>
      <c r="H305" s="271" t="n">
        <v>43.6931</v>
      </c>
      <c r="I305" s="271" t="n">
        <v>44.8313</v>
      </c>
      <c r="J305" s="271" t="n">
        <v>17019.747</v>
      </c>
      <c r="K305" s="271" t="n">
        <v>39.982</v>
      </c>
      <c r="N305" s="41" t="s">
        <v>19</v>
      </c>
    </row>
    <row r="306" customFormat="false" ht="14.25" hidden="false" customHeight="false" outlineLevel="0" collapsed="false">
      <c r="A306" s="271" t="s">
        <v>296</v>
      </c>
      <c r="B306" s="271" t="n">
        <v>1074.4144</v>
      </c>
      <c r="C306" s="271" t="n">
        <v>39.8914</v>
      </c>
      <c r="D306" s="271" t="n">
        <v>42.0722</v>
      </c>
      <c r="E306" s="271" t="n">
        <v>43.3144</v>
      </c>
      <c r="F306" s="271" t="n">
        <v>1505.2592</v>
      </c>
      <c r="G306" s="271" t="n">
        <v>40.1905</v>
      </c>
      <c r="H306" s="271" t="n">
        <v>42.2925</v>
      </c>
      <c r="I306" s="271" t="n">
        <v>43.3069</v>
      </c>
      <c r="J306" s="271" t="n">
        <v>14703.751</v>
      </c>
      <c r="K306" s="271" t="n">
        <v>36.457</v>
      </c>
    </row>
    <row r="307" customFormat="false" ht="14.25" hidden="false" customHeight="false" outlineLevel="0" collapsed="false">
      <c r="A307" s="271" t="s">
        <v>297</v>
      </c>
      <c r="B307" s="271" t="n">
        <v>600.0016</v>
      </c>
      <c r="C307" s="271" t="n">
        <v>38.1028</v>
      </c>
      <c r="D307" s="271" t="n">
        <v>41.1761</v>
      </c>
      <c r="E307" s="271" t="n">
        <v>42.3452</v>
      </c>
      <c r="F307" s="271" t="n">
        <v>847.9032</v>
      </c>
      <c r="G307" s="271" t="n">
        <v>37.8334</v>
      </c>
      <c r="H307" s="271" t="n">
        <v>41.2726</v>
      </c>
      <c r="I307" s="271" t="n">
        <v>42.348</v>
      </c>
      <c r="J307" s="271" t="n">
        <v>13078.939</v>
      </c>
      <c r="K307" s="271" t="n">
        <v>34.678</v>
      </c>
    </row>
    <row r="308" customFormat="false" ht="14.25" hidden="false" customHeight="false" outlineLevel="0" collapsed="false">
      <c r="A308" s="271" t="s">
        <v>298</v>
      </c>
      <c r="B308" s="271" t="n">
        <v>350.008</v>
      </c>
      <c r="C308" s="271" t="n">
        <v>36.171</v>
      </c>
      <c r="D308" s="271" t="n">
        <v>40.173</v>
      </c>
      <c r="E308" s="271" t="n">
        <v>41.331</v>
      </c>
      <c r="F308" s="271" t="n">
        <v>470.004</v>
      </c>
      <c r="G308" s="271" t="n">
        <v>35.5193</v>
      </c>
      <c r="H308" s="271" t="n">
        <v>40.0984</v>
      </c>
      <c r="I308" s="271" t="n">
        <v>41.3302</v>
      </c>
      <c r="J308" s="271" t="n">
        <v>11943.855</v>
      </c>
      <c r="K308" s="271" t="n">
        <v>33.462</v>
      </c>
    </row>
    <row r="309" customFormat="false" ht="14.25" hidden="false" customHeight="false" outlineLevel="0" collapsed="false">
      <c r="A309" s="271" t="s">
        <v>299</v>
      </c>
      <c r="B309" s="271" t="n">
        <v>676.8496</v>
      </c>
      <c r="C309" s="271" t="n">
        <v>40.7172</v>
      </c>
      <c r="D309" s="271" t="n">
        <v>42.71</v>
      </c>
      <c r="E309" s="271" t="n">
        <v>44.1089</v>
      </c>
      <c r="F309" s="271" t="n">
        <v>2732.1008</v>
      </c>
      <c r="G309" s="271" t="n">
        <v>42.511</v>
      </c>
      <c r="H309" s="271" t="n">
        <v>43.6931</v>
      </c>
      <c r="I309" s="271" t="n">
        <v>44.8313</v>
      </c>
      <c r="J309" s="271" t="n">
        <v>16258.488</v>
      </c>
      <c r="K309" s="271" t="n">
        <v>34.242</v>
      </c>
    </row>
    <row r="310" customFormat="false" ht="14.25" hidden="false" customHeight="false" outlineLevel="0" collapsed="false">
      <c r="A310" s="271" t="s">
        <v>300</v>
      </c>
      <c r="B310" s="271" t="n">
        <v>325.4576</v>
      </c>
      <c r="C310" s="271" t="n">
        <v>39.0464</v>
      </c>
      <c r="D310" s="271" t="n">
        <v>41.5861</v>
      </c>
      <c r="E310" s="271" t="n">
        <v>42.7514</v>
      </c>
      <c r="F310" s="271" t="n">
        <v>1505.2592</v>
      </c>
      <c r="G310" s="271" t="n">
        <v>40.1905</v>
      </c>
      <c r="H310" s="271" t="n">
        <v>42.2925</v>
      </c>
      <c r="I310" s="271" t="n">
        <v>43.3069</v>
      </c>
      <c r="J310" s="271" t="n">
        <v>14253.277</v>
      </c>
      <c r="K310" s="271" t="n">
        <v>32.65</v>
      </c>
    </row>
    <row r="311" customFormat="false" ht="14.25" hidden="false" customHeight="false" outlineLevel="0" collapsed="false">
      <c r="A311" s="271" t="s">
        <v>301</v>
      </c>
      <c r="B311" s="271" t="n">
        <v>171.04</v>
      </c>
      <c r="C311" s="271" t="n">
        <v>37.1515</v>
      </c>
      <c r="D311" s="271" t="n">
        <v>40.6904</v>
      </c>
      <c r="E311" s="271" t="n">
        <v>41.8301</v>
      </c>
      <c r="F311" s="271" t="n">
        <v>847.9032</v>
      </c>
      <c r="G311" s="271" t="n">
        <v>37.8334</v>
      </c>
      <c r="H311" s="271" t="n">
        <v>41.2726</v>
      </c>
      <c r="I311" s="271" t="n">
        <v>42.348</v>
      </c>
      <c r="J311" s="271" t="n">
        <v>12762.804</v>
      </c>
      <c r="K311" s="271" t="n">
        <v>31.418</v>
      </c>
    </row>
    <row r="312" customFormat="false" ht="14.25" hidden="false" customHeight="false" outlineLevel="0" collapsed="false">
      <c r="A312" s="271" t="s">
        <v>302</v>
      </c>
      <c r="B312" s="271" t="n">
        <v>124.4944</v>
      </c>
      <c r="C312" s="271" t="n">
        <v>35.243</v>
      </c>
      <c r="D312" s="271" t="n">
        <v>39.8912</v>
      </c>
      <c r="E312" s="271" t="n">
        <v>41.0838</v>
      </c>
      <c r="F312" s="271" t="n">
        <v>470.004</v>
      </c>
      <c r="G312" s="271" t="n">
        <v>35.5193</v>
      </c>
      <c r="H312" s="271" t="n">
        <v>40.0984</v>
      </c>
      <c r="I312" s="271" t="n">
        <v>41.3302</v>
      </c>
      <c r="J312" s="271" t="n">
        <v>11650.053</v>
      </c>
      <c r="K312" s="271" t="n">
        <v>32.104</v>
      </c>
    </row>
    <row r="313" customFormat="false" ht="14.25" hidden="false" customHeight="false" outlineLevel="0" collapsed="false">
      <c r="A313" s="271" t="s">
        <v>303</v>
      </c>
      <c r="B313" s="271" t="n">
        <v>5297.4056</v>
      </c>
      <c r="C313" s="271" t="n">
        <v>39.9685</v>
      </c>
      <c r="D313" s="271" t="n">
        <v>42.1923</v>
      </c>
      <c r="E313" s="271" t="n">
        <v>43.5083</v>
      </c>
      <c r="F313" s="271" t="n">
        <v>3726.8304</v>
      </c>
      <c r="G313" s="271" t="n">
        <v>40.5925</v>
      </c>
      <c r="H313" s="271" t="n">
        <v>42.4708</v>
      </c>
      <c r="I313" s="271" t="n">
        <v>43.7222</v>
      </c>
      <c r="J313" s="271" t="n">
        <v>15736.497</v>
      </c>
      <c r="K313" s="271" t="n">
        <v>42.525</v>
      </c>
    </row>
    <row r="314" customFormat="false" ht="14.25" hidden="false" customHeight="false" outlineLevel="0" collapsed="false">
      <c r="A314" s="271" t="s">
        <v>304</v>
      </c>
      <c r="B314" s="271" t="n">
        <v>2394.8184</v>
      </c>
      <c r="C314" s="271" t="n">
        <v>37.8864</v>
      </c>
      <c r="D314" s="271" t="n">
        <v>40.5788</v>
      </c>
      <c r="E314" s="271" t="n">
        <v>41.6471</v>
      </c>
      <c r="F314" s="271" t="n">
        <v>2028.1624</v>
      </c>
      <c r="G314" s="271" t="n">
        <v>38.0429</v>
      </c>
      <c r="H314" s="271" t="n">
        <v>40.6583</v>
      </c>
      <c r="I314" s="271" t="n">
        <v>41.9101</v>
      </c>
      <c r="J314" s="271" t="n">
        <v>13323.593</v>
      </c>
      <c r="K314" s="271" t="n">
        <v>38.032</v>
      </c>
    </row>
    <row r="315" customFormat="false" ht="14.25" hidden="false" customHeight="false" outlineLevel="0" collapsed="false">
      <c r="A315" s="271" t="s">
        <v>305</v>
      </c>
      <c r="B315" s="271" t="n">
        <v>1204.8032</v>
      </c>
      <c r="C315" s="271" t="n">
        <v>35.79</v>
      </c>
      <c r="D315" s="271" t="n">
        <v>39.3907</v>
      </c>
      <c r="E315" s="271" t="n">
        <v>40.4531</v>
      </c>
      <c r="F315" s="271" t="n">
        <v>1125.592</v>
      </c>
      <c r="G315" s="271" t="n">
        <v>35.5905</v>
      </c>
      <c r="H315" s="271" t="n">
        <v>39.3457</v>
      </c>
      <c r="I315" s="271" t="n">
        <v>40.8241</v>
      </c>
      <c r="J315" s="271" t="n">
        <v>11908.967</v>
      </c>
      <c r="K315" s="271" t="n">
        <v>34.928</v>
      </c>
    </row>
    <row r="316" customFormat="false" ht="14.25" hidden="false" customHeight="false" outlineLevel="0" collapsed="false">
      <c r="A316" s="271" t="s">
        <v>306</v>
      </c>
      <c r="B316" s="271" t="n">
        <v>623.2008</v>
      </c>
      <c r="C316" s="271" t="n">
        <v>33.698</v>
      </c>
      <c r="D316" s="271" t="n">
        <v>37.9963</v>
      </c>
      <c r="E316" s="271" t="n">
        <v>39.2784</v>
      </c>
      <c r="F316" s="271" t="n">
        <v>603.1056</v>
      </c>
      <c r="G316" s="271" t="n">
        <v>33.2296</v>
      </c>
      <c r="H316" s="271" t="n">
        <v>37.7962</v>
      </c>
      <c r="I316" s="271" t="n">
        <v>39.7191</v>
      </c>
      <c r="J316" s="271" t="n">
        <v>10972.138</v>
      </c>
      <c r="K316" s="271" t="n">
        <v>33.243</v>
      </c>
    </row>
    <row r="317" customFormat="false" ht="14.25" hidden="false" customHeight="false" outlineLevel="0" collapsed="false">
      <c r="A317" s="271" t="s">
        <v>307</v>
      </c>
      <c r="B317" s="271" t="n">
        <v>2651.7464</v>
      </c>
      <c r="C317" s="271" t="n">
        <v>38.8969</v>
      </c>
      <c r="D317" s="271" t="n">
        <v>41.3297</v>
      </c>
      <c r="E317" s="271" t="n">
        <v>42.5046</v>
      </c>
      <c r="F317" s="271" t="n">
        <v>3726.8304</v>
      </c>
      <c r="G317" s="271" t="n">
        <v>40.5925</v>
      </c>
      <c r="H317" s="271" t="n">
        <v>42.4708</v>
      </c>
      <c r="I317" s="271" t="n">
        <v>43.7222</v>
      </c>
      <c r="J317" s="271" t="n">
        <v>14698.314</v>
      </c>
      <c r="K317" s="271" t="n">
        <v>39.015</v>
      </c>
    </row>
    <row r="318" customFormat="false" ht="14.25" hidden="false" customHeight="false" outlineLevel="0" collapsed="false">
      <c r="A318" s="271" t="s">
        <v>308</v>
      </c>
      <c r="B318" s="271" t="n">
        <v>1124.5136</v>
      </c>
      <c r="C318" s="271" t="n">
        <v>36.8035</v>
      </c>
      <c r="D318" s="271" t="n">
        <v>39.7793</v>
      </c>
      <c r="E318" s="271" t="n">
        <v>40.8418</v>
      </c>
      <c r="F318" s="271" t="n">
        <v>2028.1624</v>
      </c>
      <c r="G318" s="271" t="n">
        <v>38.0429</v>
      </c>
      <c r="H318" s="271" t="n">
        <v>40.6583</v>
      </c>
      <c r="I318" s="271" t="n">
        <v>41.9101</v>
      </c>
      <c r="J318" s="271" t="n">
        <v>12747.359</v>
      </c>
      <c r="K318" s="271" t="n">
        <v>35.162</v>
      </c>
    </row>
    <row r="319" customFormat="false" ht="14.25" hidden="false" customHeight="false" outlineLevel="0" collapsed="false">
      <c r="A319" s="271" t="s">
        <v>309</v>
      </c>
      <c r="B319" s="271" t="n">
        <v>504.2544</v>
      </c>
      <c r="C319" s="271" t="n">
        <v>34.7038</v>
      </c>
      <c r="D319" s="271" t="n">
        <v>38.6104</v>
      </c>
      <c r="E319" s="271" t="n">
        <v>39.7893</v>
      </c>
      <c r="F319" s="271" t="n">
        <v>1125.592</v>
      </c>
      <c r="G319" s="271" t="n">
        <v>35.5905</v>
      </c>
      <c r="H319" s="271" t="n">
        <v>39.3457</v>
      </c>
      <c r="I319" s="271" t="n">
        <v>40.8241</v>
      </c>
      <c r="J319" s="271" t="n">
        <v>11526.173</v>
      </c>
      <c r="K319" s="271" t="n">
        <v>33.399</v>
      </c>
    </row>
    <row r="320" customFormat="false" ht="14.25" hidden="false" customHeight="false" outlineLevel="0" collapsed="false">
      <c r="A320" s="271" t="s">
        <v>310</v>
      </c>
      <c r="B320" s="271" t="n">
        <v>272.7448</v>
      </c>
      <c r="C320" s="271" t="n">
        <v>32.7071</v>
      </c>
      <c r="D320" s="271" t="n">
        <v>37.6285</v>
      </c>
      <c r="E320" s="271" t="n">
        <v>39.0286</v>
      </c>
      <c r="F320" s="271" t="n">
        <v>603.1056</v>
      </c>
      <c r="G320" s="271" t="n">
        <v>33.2296</v>
      </c>
      <c r="H320" s="271" t="n">
        <v>37.7962</v>
      </c>
      <c r="I320" s="271" t="n">
        <v>39.7191</v>
      </c>
      <c r="J320" s="271" t="n">
        <v>10672.867</v>
      </c>
      <c r="K320" s="271" t="n">
        <v>32.978</v>
      </c>
    </row>
    <row r="321" customFormat="false" ht="14.25" hidden="false" customHeight="false" outlineLevel="0" collapsed="false">
      <c r="A321" s="271" t="s">
        <v>311</v>
      </c>
      <c r="B321" s="271" t="n">
        <v>13523.5624</v>
      </c>
      <c r="C321" s="271" t="n">
        <v>38.4365</v>
      </c>
      <c r="D321" s="271" t="n">
        <v>40.0048</v>
      </c>
      <c r="E321" s="271" t="n">
        <v>43.2545</v>
      </c>
      <c r="F321" s="271" t="n">
        <v>6580.8704</v>
      </c>
      <c r="G321" s="271" t="n">
        <v>40.5887</v>
      </c>
      <c r="H321" s="271" t="n">
        <v>42.0679</v>
      </c>
      <c r="I321" s="271" t="n">
        <v>44.2752</v>
      </c>
      <c r="J321" s="271" t="n">
        <v>36164.747</v>
      </c>
      <c r="K321" s="271" t="n">
        <v>81.556</v>
      </c>
    </row>
    <row r="322" customFormat="false" ht="14.25" hidden="false" customHeight="false" outlineLevel="0" collapsed="false">
      <c r="A322" s="271" t="s">
        <v>312</v>
      </c>
      <c r="B322" s="271" t="n">
        <v>4250.7984</v>
      </c>
      <c r="C322" s="271" t="n">
        <v>37.0835</v>
      </c>
      <c r="D322" s="271" t="n">
        <v>39.1358</v>
      </c>
      <c r="E322" s="271" t="n">
        <v>41.9033</v>
      </c>
      <c r="F322" s="271" t="n">
        <v>3564.7832</v>
      </c>
      <c r="G322" s="271" t="n">
        <v>38.3927</v>
      </c>
      <c r="H322" s="271" t="n">
        <v>40.8749</v>
      </c>
      <c r="I322" s="271" t="n">
        <v>42.4324</v>
      </c>
      <c r="J322" s="271" t="n">
        <v>29405.272</v>
      </c>
      <c r="K322" s="271" t="n">
        <v>70.012</v>
      </c>
    </row>
    <row r="323" customFormat="false" ht="14.25" hidden="false" customHeight="false" outlineLevel="0" collapsed="false">
      <c r="A323" s="271" t="s">
        <v>313</v>
      </c>
      <c r="B323" s="271" t="n">
        <v>1996.5752</v>
      </c>
      <c r="C323" s="271" t="n">
        <v>35.5719</v>
      </c>
      <c r="D323" s="271" t="n">
        <v>38.5037</v>
      </c>
      <c r="E323" s="271" t="n">
        <v>40.7679</v>
      </c>
      <c r="F323" s="271" t="n">
        <v>2052.696</v>
      </c>
      <c r="G323" s="271" t="n">
        <v>36.1328</v>
      </c>
      <c r="H323" s="271" t="n">
        <v>39.8951</v>
      </c>
      <c r="I323" s="271" t="n">
        <v>41.0262</v>
      </c>
      <c r="J323" s="271" t="n">
        <v>26056.07</v>
      </c>
      <c r="K323" s="271" t="n">
        <v>64.724</v>
      </c>
    </row>
    <row r="324" customFormat="false" ht="14.25" hidden="false" customHeight="false" outlineLevel="0" collapsed="false">
      <c r="A324" s="271" t="s">
        <v>314</v>
      </c>
      <c r="B324" s="271" t="n">
        <v>1092.9352</v>
      </c>
      <c r="C324" s="271" t="n">
        <v>33.8415</v>
      </c>
      <c r="D324" s="271" t="n">
        <v>37.7022</v>
      </c>
      <c r="E324" s="271" t="n">
        <v>39.3951</v>
      </c>
      <c r="F324" s="271" t="n">
        <v>1172.5368</v>
      </c>
      <c r="G324" s="271" t="n">
        <v>33.8088</v>
      </c>
      <c r="H324" s="271" t="n">
        <v>38.6937</v>
      </c>
      <c r="I324" s="271" t="n">
        <v>39.3375</v>
      </c>
      <c r="J324" s="271" t="n">
        <v>24090.716</v>
      </c>
      <c r="K324" s="271" t="n">
        <v>62.821</v>
      </c>
    </row>
    <row r="325" customFormat="false" ht="14.25" hidden="false" customHeight="false" outlineLevel="0" collapsed="false">
      <c r="A325" s="271" t="s">
        <v>315</v>
      </c>
      <c r="B325" s="271" t="n">
        <v>5419.6272</v>
      </c>
      <c r="C325" s="271" t="n">
        <v>37.7327</v>
      </c>
      <c r="D325" s="271" t="n">
        <v>39.5516</v>
      </c>
      <c r="E325" s="271" t="n">
        <v>42.6119</v>
      </c>
      <c r="F325" s="271" t="n">
        <v>6580.8704</v>
      </c>
      <c r="G325" s="271" t="n">
        <v>40.5887</v>
      </c>
      <c r="H325" s="271" t="n">
        <v>42.0679</v>
      </c>
      <c r="I325" s="271" t="n">
        <v>44.2752</v>
      </c>
      <c r="J325" s="271" t="n">
        <v>32692.619</v>
      </c>
      <c r="K325" s="271" t="n">
        <v>72.898</v>
      </c>
    </row>
    <row r="326" customFormat="false" ht="14.25" hidden="false" customHeight="false" outlineLevel="0" collapsed="false">
      <c r="A326" s="271" t="s">
        <v>316</v>
      </c>
      <c r="B326" s="271" t="n">
        <v>1852.3416</v>
      </c>
      <c r="C326" s="271" t="n">
        <v>36.3362</v>
      </c>
      <c r="D326" s="271" t="n">
        <v>38.7815</v>
      </c>
      <c r="E326" s="271" t="n">
        <v>41.2519</v>
      </c>
      <c r="F326" s="271" t="n">
        <v>3564.7832</v>
      </c>
      <c r="G326" s="271" t="n">
        <v>38.3927</v>
      </c>
      <c r="H326" s="271" t="n">
        <v>40.8749</v>
      </c>
      <c r="I326" s="271" t="n">
        <v>42.4324</v>
      </c>
      <c r="J326" s="271" t="n">
        <v>27979.382</v>
      </c>
      <c r="K326" s="271" t="n">
        <v>64.849</v>
      </c>
    </row>
    <row r="327" customFormat="false" ht="14.25" hidden="false" customHeight="false" outlineLevel="0" collapsed="false">
      <c r="A327" s="271" t="s">
        <v>317</v>
      </c>
      <c r="B327" s="271" t="n">
        <v>843.7352</v>
      </c>
      <c r="C327" s="271" t="n">
        <v>34.7041</v>
      </c>
      <c r="D327" s="271" t="n">
        <v>38.0995</v>
      </c>
      <c r="E327" s="271" t="n">
        <v>40.0695</v>
      </c>
      <c r="F327" s="271" t="n">
        <v>2052.696</v>
      </c>
      <c r="G327" s="271" t="n">
        <v>36.1328</v>
      </c>
      <c r="H327" s="271" t="n">
        <v>39.8951</v>
      </c>
      <c r="I327" s="271" t="n">
        <v>41.0262</v>
      </c>
      <c r="J327" s="271" t="n">
        <v>25165.855</v>
      </c>
      <c r="K327" s="271" t="n">
        <v>61.9</v>
      </c>
    </row>
    <row r="328" customFormat="false" ht="14.25" hidden="false" customHeight="false" outlineLevel="0" collapsed="false">
      <c r="A328" s="271" t="s">
        <v>318</v>
      </c>
      <c r="B328" s="271" t="n">
        <v>493.5888</v>
      </c>
      <c r="C328" s="271" t="n">
        <v>32.9362</v>
      </c>
      <c r="D328" s="271" t="n">
        <v>37.4512</v>
      </c>
      <c r="E328" s="271" t="n">
        <v>38.9802</v>
      </c>
      <c r="F328" s="271" t="n">
        <v>1172.5368</v>
      </c>
      <c r="G328" s="271" t="n">
        <v>33.8088</v>
      </c>
      <c r="H328" s="271" t="n">
        <v>38.6937</v>
      </c>
      <c r="I328" s="271" t="n">
        <v>39.3375</v>
      </c>
      <c r="J328" s="271" t="n">
        <v>23387.841</v>
      </c>
      <c r="K328" s="271" t="n">
        <v>60.247</v>
      </c>
    </row>
    <row r="329" customFormat="false" ht="14.25" hidden="false" customHeight="false" outlineLevel="0" collapsed="false">
      <c r="A329" s="271" t="s">
        <v>319</v>
      </c>
      <c r="B329" s="271" t="n">
        <v>12094.416</v>
      </c>
      <c r="C329" s="271" t="n">
        <v>39.095</v>
      </c>
      <c r="D329" s="271" t="n">
        <v>43.5138</v>
      </c>
      <c r="E329" s="271" t="n">
        <v>44.5132</v>
      </c>
      <c r="F329" s="271" t="n">
        <v>6677.728</v>
      </c>
      <c r="G329" s="271" t="n">
        <v>41.4255</v>
      </c>
      <c r="H329" s="271" t="n">
        <v>45.2859</v>
      </c>
      <c r="I329" s="271" t="n">
        <v>45.2843</v>
      </c>
      <c r="J329" s="271" t="n">
        <v>42168.699</v>
      </c>
      <c r="K329" s="271" t="n">
        <v>91.104</v>
      </c>
    </row>
    <row r="330" customFormat="false" ht="14.25" hidden="false" customHeight="false" outlineLevel="0" collapsed="false">
      <c r="A330" s="271" t="s">
        <v>320</v>
      </c>
      <c r="B330" s="271" t="n">
        <v>4129.9736</v>
      </c>
      <c r="C330" s="271" t="n">
        <v>37.6829</v>
      </c>
      <c r="D330" s="271" t="n">
        <v>42.4646</v>
      </c>
      <c r="E330" s="271" t="n">
        <v>42.9006</v>
      </c>
      <c r="F330" s="271" t="n">
        <v>3697.0768</v>
      </c>
      <c r="G330" s="271" t="n">
        <v>39.2903</v>
      </c>
      <c r="H330" s="271" t="n">
        <v>43.7288</v>
      </c>
      <c r="I330" s="271" t="n">
        <v>43.2452</v>
      </c>
      <c r="J330" s="271" t="n">
        <v>35518.984</v>
      </c>
      <c r="K330" s="271" t="n">
        <v>81.198</v>
      </c>
    </row>
    <row r="331" customFormat="false" ht="14.25" hidden="false" customHeight="false" outlineLevel="0" collapsed="false">
      <c r="A331" s="271" t="s">
        <v>321</v>
      </c>
      <c r="B331" s="271" t="n">
        <v>1957.2416</v>
      </c>
      <c r="C331" s="271" t="n">
        <v>36.2192</v>
      </c>
      <c r="D331" s="271" t="n">
        <v>41.5622</v>
      </c>
      <c r="E331" s="271" t="n">
        <v>41.5249</v>
      </c>
      <c r="F331" s="271" t="n">
        <v>2118.892</v>
      </c>
      <c r="G331" s="271" t="n">
        <v>37.0835</v>
      </c>
      <c r="H331" s="271" t="n">
        <v>42.4951</v>
      </c>
      <c r="I331" s="271" t="n">
        <v>41.6139</v>
      </c>
      <c r="J331" s="271" t="n">
        <v>31465.816</v>
      </c>
      <c r="K331" s="271" t="n">
        <v>74.302</v>
      </c>
    </row>
    <row r="332" customFormat="false" ht="14.25" hidden="false" customHeight="false" outlineLevel="0" collapsed="false">
      <c r="A332" s="271" t="s">
        <v>322</v>
      </c>
      <c r="B332" s="271" t="n">
        <v>1068.1272</v>
      </c>
      <c r="C332" s="271" t="n">
        <v>34.6069</v>
      </c>
      <c r="D332" s="271" t="n">
        <v>40.5477</v>
      </c>
      <c r="E332" s="271" t="n">
        <v>40.1878</v>
      </c>
      <c r="F332" s="271" t="n">
        <v>1232.0416</v>
      </c>
      <c r="G332" s="271" t="n">
        <v>34.8949</v>
      </c>
      <c r="H332" s="271" t="n">
        <v>41.1448</v>
      </c>
      <c r="I332" s="271" t="n">
        <v>40.0201</v>
      </c>
      <c r="J332" s="271" t="n">
        <v>28506.85</v>
      </c>
      <c r="K332" s="271" t="n">
        <v>73.07</v>
      </c>
    </row>
    <row r="333" customFormat="false" ht="14.25" hidden="false" customHeight="false" outlineLevel="0" collapsed="false">
      <c r="A333" s="271" t="s">
        <v>323</v>
      </c>
      <c r="B333" s="271" t="n">
        <v>4982.1784</v>
      </c>
      <c r="C333" s="271" t="n">
        <v>38.3662</v>
      </c>
      <c r="D333" s="271" t="n">
        <v>43.0746</v>
      </c>
      <c r="E333" s="271" t="n">
        <v>43.79</v>
      </c>
      <c r="F333" s="271" t="n">
        <v>6677.728</v>
      </c>
      <c r="G333" s="271" t="n">
        <v>41.4255</v>
      </c>
      <c r="H333" s="271" t="n">
        <v>45.2859</v>
      </c>
      <c r="I333" s="271" t="n">
        <v>45.2843</v>
      </c>
      <c r="J333" s="271" t="n">
        <v>39161.887</v>
      </c>
      <c r="K333" s="271" t="n">
        <v>81.978</v>
      </c>
    </row>
    <row r="334" customFormat="false" ht="14.25" hidden="false" customHeight="false" outlineLevel="0" collapsed="false">
      <c r="A334" s="271" t="s">
        <v>324</v>
      </c>
      <c r="B334" s="271" t="n">
        <v>1799.9936</v>
      </c>
      <c r="C334" s="271" t="n">
        <v>36.9788</v>
      </c>
      <c r="D334" s="271" t="n">
        <v>42.0134</v>
      </c>
      <c r="E334" s="271" t="n">
        <v>42.1976</v>
      </c>
      <c r="F334" s="271" t="n">
        <v>3697.0768</v>
      </c>
      <c r="G334" s="271" t="n">
        <v>39.2903</v>
      </c>
      <c r="H334" s="271" t="n">
        <v>43.7288</v>
      </c>
      <c r="I334" s="271" t="n">
        <v>43.2452</v>
      </c>
      <c r="J334" s="271" t="n">
        <v>33829.33</v>
      </c>
      <c r="K334" s="271" t="n">
        <v>74.256</v>
      </c>
    </row>
    <row r="335" customFormat="false" ht="14.25" hidden="false" customHeight="false" outlineLevel="0" collapsed="false">
      <c r="A335" s="271" t="s">
        <v>325</v>
      </c>
      <c r="B335" s="271" t="n">
        <v>795.5544</v>
      </c>
      <c r="C335" s="271" t="n">
        <v>35.4214</v>
      </c>
      <c r="D335" s="271" t="n">
        <v>41.059</v>
      </c>
      <c r="E335" s="271" t="n">
        <v>40.786</v>
      </c>
      <c r="F335" s="271" t="n">
        <v>2118.892</v>
      </c>
      <c r="G335" s="271" t="n">
        <v>37.0835</v>
      </c>
      <c r="H335" s="271" t="n">
        <v>42.4951</v>
      </c>
      <c r="I335" s="271" t="n">
        <v>41.6139</v>
      </c>
      <c r="J335" s="271" t="n">
        <v>30224.319</v>
      </c>
      <c r="K335" s="271" t="n">
        <v>69.638</v>
      </c>
    </row>
    <row r="336" customFormat="false" ht="14.25" hidden="false" customHeight="false" outlineLevel="0" collapsed="false">
      <c r="A336" s="271" t="s">
        <v>326</v>
      </c>
      <c r="B336" s="271" t="n">
        <v>471.6216</v>
      </c>
      <c r="C336" s="271" t="n">
        <v>33.8126</v>
      </c>
      <c r="D336" s="271" t="n">
        <v>40.2184</v>
      </c>
      <c r="E336" s="271" t="n">
        <v>39.6917</v>
      </c>
      <c r="F336" s="271" t="n">
        <v>1232.0416</v>
      </c>
      <c r="G336" s="271" t="n">
        <v>34.8949</v>
      </c>
      <c r="H336" s="271" t="n">
        <v>41.1448</v>
      </c>
      <c r="I336" s="271" t="n">
        <v>40.0201</v>
      </c>
      <c r="J336" s="271" t="n">
        <v>27715.164</v>
      </c>
      <c r="K336" s="271" t="n">
        <v>67.345</v>
      </c>
    </row>
    <row r="337" customFormat="false" ht="14.25" hidden="false" customHeight="false" outlineLevel="0" collapsed="false">
      <c r="A337" s="271" t="s">
        <v>327</v>
      </c>
      <c r="B337" s="271" t="n">
        <v>36198.2112</v>
      </c>
      <c r="C337" s="271" t="n">
        <v>37.4272</v>
      </c>
      <c r="D337" s="271" t="n">
        <v>41.8275</v>
      </c>
      <c r="E337" s="271" t="n">
        <v>44.0093</v>
      </c>
      <c r="F337" s="271" t="n">
        <v>6586.1344</v>
      </c>
      <c r="G337" s="271" t="n">
        <v>39.5528</v>
      </c>
      <c r="H337" s="271" t="n">
        <v>43.9011</v>
      </c>
      <c r="I337" s="271" t="n">
        <v>45.925</v>
      </c>
      <c r="J337" s="271" t="n">
        <v>48272.818</v>
      </c>
      <c r="K337" s="271" t="n">
        <v>120.635</v>
      </c>
    </row>
    <row r="338" customFormat="false" ht="14.25" hidden="false" customHeight="false" outlineLevel="0" collapsed="false">
      <c r="A338" s="271" t="s">
        <v>328</v>
      </c>
      <c r="B338" s="271" t="n">
        <v>8464.6032</v>
      </c>
      <c r="C338" s="271" t="n">
        <v>35.5546</v>
      </c>
      <c r="D338" s="271" t="n">
        <v>40.8572</v>
      </c>
      <c r="E338" s="271" t="n">
        <v>43.1584</v>
      </c>
      <c r="F338" s="271" t="n">
        <v>2791.7152</v>
      </c>
      <c r="G338" s="271" t="n">
        <v>37.7838</v>
      </c>
      <c r="H338" s="271" t="n">
        <v>42.4051</v>
      </c>
      <c r="I338" s="271" t="n">
        <v>44.622</v>
      </c>
      <c r="J338" s="271" t="n">
        <v>34902.051</v>
      </c>
      <c r="K338" s="271" t="n">
        <v>94.567</v>
      </c>
    </row>
    <row r="339" customFormat="false" ht="14.25" hidden="false" customHeight="false" outlineLevel="0" collapsed="false">
      <c r="A339" s="271" t="s">
        <v>329</v>
      </c>
      <c r="B339" s="271" t="n">
        <v>2651.3664</v>
      </c>
      <c r="C339" s="271" t="n">
        <v>34.4521</v>
      </c>
      <c r="D339" s="271" t="n">
        <v>40.0786</v>
      </c>
      <c r="E339" s="271" t="n">
        <v>42.5031</v>
      </c>
      <c r="F339" s="271" t="n">
        <v>1416.4072</v>
      </c>
      <c r="G339" s="271" t="n">
        <v>35.8599</v>
      </c>
      <c r="H339" s="271" t="n">
        <v>41.2543</v>
      </c>
      <c r="I339" s="271" t="n">
        <v>43.5875</v>
      </c>
      <c r="J339" s="271" t="n">
        <v>29798.97</v>
      </c>
      <c r="K339" s="271" t="n">
        <v>85.488</v>
      </c>
    </row>
    <row r="340" customFormat="false" ht="14.25" hidden="false" customHeight="false" outlineLevel="0" collapsed="false">
      <c r="A340" s="271" t="s">
        <v>330</v>
      </c>
      <c r="B340" s="271" t="n">
        <v>1129.9888</v>
      </c>
      <c r="C340" s="271" t="n">
        <v>33.0667</v>
      </c>
      <c r="D340" s="271" t="n">
        <v>38.991</v>
      </c>
      <c r="E340" s="271" t="n">
        <v>41.5418</v>
      </c>
      <c r="F340" s="271" t="n">
        <v>766.424</v>
      </c>
      <c r="G340" s="271" t="n">
        <v>33.7533</v>
      </c>
      <c r="H340" s="271" t="n">
        <v>39.8666</v>
      </c>
      <c r="I340" s="271" t="n">
        <v>42.2659</v>
      </c>
      <c r="J340" s="271" t="n">
        <v>27631.86</v>
      </c>
      <c r="K340" s="271" t="n">
        <v>81.65</v>
      </c>
    </row>
    <row r="341" customFormat="false" ht="14.25" hidden="false" customHeight="false" outlineLevel="0" collapsed="false">
      <c r="A341" s="271" t="s">
        <v>331</v>
      </c>
      <c r="B341" s="271" t="n">
        <v>16110.7936</v>
      </c>
      <c r="C341" s="271" t="n">
        <v>36.2962</v>
      </c>
      <c r="D341" s="271" t="n">
        <v>41.3349</v>
      </c>
      <c r="E341" s="271" t="n">
        <v>43.637</v>
      </c>
      <c r="F341" s="271" t="n">
        <v>6586.1344</v>
      </c>
      <c r="G341" s="271" t="n">
        <v>39.5528</v>
      </c>
      <c r="H341" s="271" t="n">
        <v>43.9011</v>
      </c>
      <c r="I341" s="271" t="n">
        <v>45.925</v>
      </c>
      <c r="J341" s="271" t="n">
        <v>41445.918</v>
      </c>
      <c r="K341" s="271" t="n">
        <v>104.644</v>
      </c>
    </row>
    <row r="342" customFormat="false" ht="14.25" hidden="false" customHeight="false" outlineLevel="0" collapsed="false">
      <c r="A342" s="271" t="s">
        <v>332</v>
      </c>
      <c r="B342" s="271" t="n">
        <v>3965.72</v>
      </c>
      <c r="C342" s="271" t="n">
        <v>34.9984</v>
      </c>
      <c r="D342" s="271" t="n">
        <v>40.3683</v>
      </c>
      <c r="E342" s="271" t="n">
        <v>42.7921</v>
      </c>
      <c r="F342" s="271" t="n">
        <v>2791.7152</v>
      </c>
      <c r="G342" s="271" t="n">
        <v>37.7838</v>
      </c>
      <c r="H342" s="271" t="n">
        <v>42.4051</v>
      </c>
      <c r="I342" s="271" t="n">
        <v>44.622</v>
      </c>
      <c r="J342" s="271" t="n">
        <v>32219.47</v>
      </c>
      <c r="K342" s="271" t="n">
        <v>89.2</v>
      </c>
    </row>
    <row r="343" customFormat="false" ht="14.25" hidden="false" customHeight="false" outlineLevel="0" collapsed="false">
      <c r="A343" s="271" t="s">
        <v>333</v>
      </c>
      <c r="B343" s="271" t="n">
        <v>1358.9776</v>
      </c>
      <c r="C343" s="271" t="n">
        <v>33.7847</v>
      </c>
      <c r="D343" s="271" t="n">
        <v>39.4914</v>
      </c>
      <c r="E343" s="271" t="n">
        <v>42.057</v>
      </c>
      <c r="F343" s="271" t="n">
        <v>1416.4072</v>
      </c>
      <c r="G343" s="271" t="n">
        <v>35.8599</v>
      </c>
      <c r="H343" s="271" t="n">
        <v>41.2543</v>
      </c>
      <c r="I343" s="271" t="n">
        <v>43.5875</v>
      </c>
      <c r="J343" s="271" t="n">
        <v>28771.785</v>
      </c>
      <c r="K343" s="271" t="n">
        <v>82.555</v>
      </c>
    </row>
    <row r="344" customFormat="false" ht="14.25" hidden="false" customHeight="false" outlineLevel="0" collapsed="false">
      <c r="A344" s="271" t="s">
        <v>334</v>
      </c>
      <c r="B344" s="271" t="n">
        <v>602.1856</v>
      </c>
      <c r="C344" s="271" t="n">
        <v>32.27</v>
      </c>
      <c r="D344" s="271" t="n">
        <v>38.6968</v>
      </c>
      <c r="E344" s="271" t="n">
        <v>41.3186</v>
      </c>
      <c r="F344" s="271" t="n">
        <v>766.424</v>
      </c>
      <c r="G344" s="271" t="n">
        <v>33.7533</v>
      </c>
      <c r="H344" s="271" t="n">
        <v>39.8666</v>
      </c>
      <c r="I344" s="271" t="n">
        <v>42.2659</v>
      </c>
      <c r="J344" s="271" t="n">
        <v>27046.485</v>
      </c>
      <c r="K344" s="271" t="n">
        <v>80.246</v>
      </c>
    </row>
    <row r="345" customFormat="false" ht="14.25" hidden="false" customHeight="false" outlineLevel="0" collapsed="false">
      <c r="A345" s="271" t="s">
        <v>335</v>
      </c>
      <c r="B345" s="271" t="n">
        <v>11476.9472</v>
      </c>
      <c r="C345" s="271" t="n">
        <v>41.6235</v>
      </c>
      <c r="D345" s="271" t="n">
        <v>41.4924</v>
      </c>
      <c r="E345" s="271" t="n">
        <v>44.0915</v>
      </c>
      <c r="F345" s="271" t="n">
        <v>4078.344</v>
      </c>
      <c r="G345" s="271" t="n">
        <v>41.0354</v>
      </c>
      <c r="H345" s="271" t="n">
        <v>42.6764</v>
      </c>
      <c r="I345" s="271" t="n">
        <v>44.5245</v>
      </c>
      <c r="J345" s="271" t="n">
        <v>15581.369</v>
      </c>
      <c r="K345" s="271" t="n">
        <v>42.26</v>
      </c>
      <c r="N345" s="41" t="s">
        <v>18</v>
      </c>
    </row>
    <row r="346" customFormat="false" ht="14.25" hidden="false" customHeight="false" outlineLevel="0" collapsed="false">
      <c r="A346" s="271" t="s">
        <v>336</v>
      </c>
      <c r="B346" s="271" t="n">
        <v>5097.5936</v>
      </c>
      <c r="C346" s="271" t="n">
        <v>39.5657</v>
      </c>
      <c r="D346" s="271" t="n">
        <v>40.0316</v>
      </c>
      <c r="E346" s="271" t="n">
        <v>42.4921</v>
      </c>
      <c r="F346" s="271" t="n">
        <v>2300.768</v>
      </c>
      <c r="G346" s="271" t="n">
        <v>38.4373</v>
      </c>
      <c r="H346" s="271" t="n">
        <v>40.7682</v>
      </c>
      <c r="I346" s="271" t="n">
        <v>42.7537</v>
      </c>
      <c r="J346" s="271" t="n">
        <v>13289.944</v>
      </c>
      <c r="K346" s="271" t="n">
        <v>37.034</v>
      </c>
    </row>
    <row r="347" customFormat="false" ht="14.25" hidden="false" customHeight="false" outlineLevel="0" collapsed="false">
      <c r="A347" s="271" t="s">
        <v>337</v>
      </c>
      <c r="B347" s="271" t="n">
        <v>2673.912</v>
      </c>
      <c r="C347" s="271" t="n">
        <v>37.5367</v>
      </c>
      <c r="D347" s="271" t="n">
        <v>39.0102</v>
      </c>
      <c r="E347" s="271" t="n">
        <v>41.4031</v>
      </c>
      <c r="F347" s="271" t="n">
        <v>1365.3936</v>
      </c>
      <c r="G347" s="271" t="n">
        <v>35.9016</v>
      </c>
      <c r="H347" s="271" t="n">
        <v>39.384</v>
      </c>
      <c r="I347" s="271" t="n">
        <v>41.4747</v>
      </c>
      <c r="J347" s="271" t="n">
        <v>11977.201</v>
      </c>
      <c r="K347" s="271" t="n">
        <v>34.366</v>
      </c>
    </row>
    <row r="348" customFormat="false" ht="14.25" hidden="false" customHeight="false" outlineLevel="0" collapsed="false">
      <c r="A348" s="271" t="s">
        <v>338</v>
      </c>
      <c r="B348" s="271" t="n">
        <v>1481.4832</v>
      </c>
      <c r="C348" s="271" t="n">
        <v>35.3732</v>
      </c>
      <c r="D348" s="271" t="n">
        <v>37.7452</v>
      </c>
      <c r="E348" s="271" t="n">
        <v>40.0657</v>
      </c>
      <c r="F348" s="271" t="n">
        <v>801.6512</v>
      </c>
      <c r="G348" s="271" t="n">
        <v>33.3773</v>
      </c>
      <c r="H348" s="271" t="n">
        <v>37.6826</v>
      </c>
      <c r="I348" s="271" t="n">
        <v>39.9498</v>
      </c>
      <c r="J348" s="271" t="n">
        <v>11160.946</v>
      </c>
      <c r="K348" s="271" t="n">
        <v>32.932</v>
      </c>
    </row>
    <row r="349" customFormat="false" ht="14.25" hidden="false" customHeight="false" outlineLevel="0" collapsed="false">
      <c r="A349" s="271" t="s">
        <v>339</v>
      </c>
      <c r="B349" s="271" t="n">
        <v>7014.6944</v>
      </c>
      <c r="C349" s="271" t="n">
        <v>40.566</v>
      </c>
      <c r="D349" s="271" t="n">
        <v>40.7244</v>
      </c>
      <c r="E349" s="271" t="n">
        <v>43.2473</v>
      </c>
      <c r="F349" s="271" t="n">
        <v>4078.344</v>
      </c>
      <c r="G349" s="271" t="n">
        <v>41.0354</v>
      </c>
      <c r="H349" s="271" t="n">
        <v>42.6764</v>
      </c>
      <c r="I349" s="271" t="n">
        <v>44.5245</v>
      </c>
      <c r="J349" s="271" t="n">
        <v>14445.079</v>
      </c>
      <c r="K349" s="271" t="n">
        <v>39.093</v>
      </c>
    </row>
    <row r="350" customFormat="false" ht="14.25" hidden="false" customHeight="false" outlineLevel="0" collapsed="false">
      <c r="A350" s="271" t="s">
        <v>340</v>
      </c>
      <c r="B350" s="271" t="n">
        <v>3212.5632</v>
      </c>
      <c r="C350" s="271" t="n">
        <v>38.5087</v>
      </c>
      <c r="D350" s="271" t="n">
        <v>39.3338</v>
      </c>
      <c r="E350" s="271" t="n">
        <v>41.7286</v>
      </c>
      <c r="F350" s="271" t="n">
        <v>2300.768</v>
      </c>
      <c r="G350" s="271" t="n">
        <v>38.4373</v>
      </c>
      <c r="H350" s="271" t="n">
        <v>40.7682</v>
      </c>
      <c r="I350" s="271" t="n">
        <v>42.7537</v>
      </c>
      <c r="J350" s="271" t="n">
        <v>12630.952</v>
      </c>
      <c r="K350" s="271" t="n">
        <v>36.223</v>
      </c>
    </row>
    <row r="351" customFormat="false" ht="14.25" hidden="false" customHeight="false" outlineLevel="0" collapsed="false">
      <c r="A351" s="271" t="s">
        <v>341</v>
      </c>
      <c r="B351" s="271" t="n">
        <v>1647.1904</v>
      </c>
      <c r="C351" s="271" t="n">
        <v>36.3655</v>
      </c>
      <c r="D351" s="271" t="n">
        <v>38.2728</v>
      </c>
      <c r="E351" s="271" t="n">
        <v>40.6136</v>
      </c>
      <c r="F351" s="271" t="n">
        <v>1365.3936</v>
      </c>
      <c r="G351" s="271" t="n">
        <v>35.9016</v>
      </c>
      <c r="H351" s="271" t="n">
        <v>39.384</v>
      </c>
      <c r="I351" s="271" t="n">
        <v>41.4747</v>
      </c>
      <c r="J351" s="271" t="n">
        <v>11535.471</v>
      </c>
      <c r="K351" s="271" t="n">
        <v>33.087</v>
      </c>
    </row>
    <row r="352" customFormat="false" ht="14.25" hidden="false" customHeight="false" outlineLevel="0" collapsed="false">
      <c r="A352" s="271" t="s">
        <v>342</v>
      </c>
      <c r="B352" s="271" t="n">
        <v>944.7424</v>
      </c>
      <c r="C352" s="271" t="n">
        <v>34.1961</v>
      </c>
      <c r="D352" s="271" t="n">
        <v>37.355</v>
      </c>
      <c r="E352" s="271" t="n">
        <v>39.7117</v>
      </c>
      <c r="F352" s="271" t="n">
        <v>801.6512</v>
      </c>
      <c r="G352" s="271" t="n">
        <v>33.3773</v>
      </c>
      <c r="H352" s="271" t="n">
        <v>37.6826</v>
      </c>
      <c r="I352" s="271" t="n">
        <v>39.9498</v>
      </c>
      <c r="J352" s="271" t="n">
        <v>10893.873</v>
      </c>
      <c r="K352" s="271" t="n">
        <v>31.824</v>
      </c>
    </row>
    <row r="353" customFormat="false" ht="14.25" hidden="false" customHeight="false" outlineLevel="0" collapsed="false">
      <c r="A353" s="271" t="s">
        <v>343</v>
      </c>
      <c r="B353" s="271" t="n">
        <v>23796.8144</v>
      </c>
      <c r="C353" s="271" t="n">
        <v>40.1783</v>
      </c>
      <c r="D353" s="271" t="n">
        <v>44.1611</v>
      </c>
      <c r="E353" s="271" t="n">
        <v>44.2693</v>
      </c>
      <c r="F353" s="271" t="n">
        <v>14267.9696</v>
      </c>
      <c r="G353" s="271" t="n">
        <v>38.7796</v>
      </c>
      <c r="H353" s="271" t="n">
        <v>44.1684</v>
      </c>
      <c r="I353" s="271" t="n">
        <v>45.0008</v>
      </c>
      <c r="J353" s="271" t="n">
        <v>24453.823</v>
      </c>
      <c r="K353" s="271" t="n">
        <v>52.884</v>
      </c>
    </row>
    <row r="354" customFormat="false" ht="14.25" hidden="false" customHeight="false" outlineLevel="0" collapsed="false">
      <c r="A354" s="271" t="s">
        <v>344</v>
      </c>
      <c r="B354" s="271" t="n">
        <v>12441.0144</v>
      </c>
      <c r="C354" s="271" t="n">
        <v>37.6491</v>
      </c>
      <c r="D354" s="271" t="n">
        <v>42.5217</v>
      </c>
      <c r="E354" s="271" t="n">
        <v>43.035</v>
      </c>
      <c r="F354" s="271" t="n">
        <v>8440.1984</v>
      </c>
      <c r="G354" s="271" t="n">
        <v>35.7557</v>
      </c>
      <c r="H354" s="271" t="n">
        <v>42.2021</v>
      </c>
      <c r="I354" s="271" t="n">
        <v>43.3258</v>
      </c>
      <c r="J354" s="271" t="n">
        <v>20935.283</v>
      </c>
      <c r="K354" s="271" t="n">
        <v>46.425</v>
      </c>
    </row>
    <row r="355" customFormat="false" ht="14.25" hidden="false" customHeight="false" outlineLevel="0" collapsed="false">
      <c r="A355" s="271" t="s">
        <v>345</v>
      </c>
      <c r="B355" s="271" t="n">
        <v>7068.8512</v>
      </c>
      <c r="C355" s="271" t="n">
        <v>35.1574</v>
      </c>
      <c r="D355" s="271" t="n">
        <v>41.3118</v>
      </c>
      <c r="E355" s="271" t="n">
        <v>42.0689</v>
      </c>
      <c r="F355" s="271" t="n">
        <v>5076.8416</v>
      </c>
      <c r="G355" s="271" t="n">
        <v>32.9577</v>
      </c>
      <c r="H355" s="271" t="n">
        <v>40.8229</v>
      </c>
      <c r="I355" s="271" t="n">
        <v>42.061</v>
      </c>
      <c r="J355" s="271" t="n">
        <v>18406.223</v>
      </c>
      <c r="K355" s="271" t="n">
        <v>41.932</v>
      </c>
    </row>
    <row r="356" customFormat="false" ht="14.25" hidden="false" customHeight="false" outlineLevel="0" collapsed="false">
      <c r="A356" s="271" t="s">
        <v>346</v>
      </c>
      <c r="B356" s="271" t="n">
        <v>4244.2304</v>
      </c>
      <c r="C356" s="271" t="n">
        <v>32.717</v>
      </c>
      <c r="D356" s="271" t="n">
        <v>40.0397</v>
      </c>
      <c r="E356" s="271" t="n">
        <v>40.9099</v>
      </c>
      <c r="F356" s="271" t="n">
        <v>3063.2496</v>
      </c>
      <c r="G356" s="271" t="n">
        <v>30.3433</v>
      </c>
      <c r="H356" s="271" t="n">
        <v>39.2398</v>
      </c>
      <c r="I356" s="271" t="n">
        <v>40.4805</v>
      </c>
      <c r="J356" s="271" t="n">
        <v>16504.891</v>
      </c>
      <c r="K356" s="271" t="n">
        <v>39.78</v>
      </c>
    </row>
    <row r="357" customFormat="false" ht="14.25" hidden="false" customHeight="false" outlineLevel="0" collapsed="false">
      <c r="A357" s="271" t="s">
        <v>347</v>
      </c>
      <c r="B357" s="271" t="n">
        <v>13577.6816</v>
      </c>
      <c r="C357" s="271" t="n">
        <v>38.7585</v>
      </c>
      <c r="D357" s="271" t="n">
        <v>43.3282</v>
      </c>
      <c r="E357" s="271" t="n">
        <v>43.665</v>
      </c>
      <c r="F357" s="271" t="n">
        <v>14267.9696</v>
      </c>
      <c r="G357" s="271" t="n">
        <v>38.7796</v>
      </c>
      <c r="H357" s="271" t="n">
        <v>44.1684</v>
      </c>
      <c r="I357" s="271" t="n">
        <v>45.0008</v>
      </c>
      <c r="J357" s="271" t="n">
        <v>22825.008</v>
      </c>
      <c r="K357" s="271" t="n">
        <v>47.595</v>
      </c>
    </row>
    <row r="358" customFormat="false" ht="14.25" hidden="false" customHeight="false" outlineLevel="0" collapsed="false">
      <c r="A358" s="271" t="s">
        <v>348</v>
      </c>
      <c r="B358" s="271" t="n">
        <v>6959.2144</v>
      </c>
      <c r="C358" s="271" t="n">
        <v>36.2244</v>
      </c>
      <c r="D358" s="271" t="n">
        <v>41.8057</v>
      </c>
      <c r="E358" s="271" t="n">
        <v>42.4739</v>
      </c>
      <c r="F358" s="271" t="n">
        <v>8440.1984</v>
      </c>
      <c r="G358" s="271" t="n">
        <v>35.7557</v>
      </c>
      <c r="H358" s="271" t="n">
        <v>42.2021</v>
      </c>
      <c r="I358" s="271" t="n">
        <v>43.3258</v>
      </c>
      <c r="J358" s="271" t="n">
        <v>19843.375</v>
      </c>
      <c r="K358" s="271" t="n">
        <v>42.12</v>
      </c>
    </row>
    <row r="359" customFormat="false" ht="14.25" hidden="false" customHeight="false" outlineLevel="0" collapsed="false">
      <c r="A359" s="271" t="s">
        <v>349</v>
      </c>
      <c r="B359" s="271" t="n">
        <v>3633.984</v>
      </c>
      <c r="C359" s="271" t="n">
        <v>33.6307</v>
      </c>
      <c r="D359" s="271" t="n">
        <v>40.5505</v>
      </c>
      <c r="E359" s="271" t="n">
        <v>41.425</v>
      </c>
      <c r="F359" s="271" t="n">
        <v>5076.8416</v>
      </c>
      <c r="G359" s="271" t="n">
        <v>32.9577</v>
      </c>
      <c r="H359" s="271" t="n">
        <v>40.8229</v>
      </c>
      <c r="I359" s="271" t="n">
        <v>42.061</v>
      </c>
      <c r="J359" s="271" t="n">
        <v>17623.756</v>
      </c>
      <c r="K359" s="271" t="n">
        <v>38.672</v>
      </c>
    </row>
    <row r="360" customFormat="false" ht="14.25" hidden="false" customHeight="false" outlineLevel="0" collapsed="false">
      <c r="A360" s="271" t="s">
        <v>350</v>
      </c>
      <c r="B360" s="271" t="n">
        <v>2308.0464</v>
      </c>
      <c r="C360" s="271" t="n">
        <v>31.3516</v>
      </c>
      <c r="D360" s="271" t="n">
        <v>39.5687</v>
      </c>
      <c r="E360" s="271" t="n">
        <v>40.5222</v>
      </c>
      <c r="F360" s="271" t="n">
        <v>3063.2496</v>
      </c>
      <c r="G360" s="271" t="n">
        <v>30.3433</v>
      </c>
      <c r="H360" s="271" t="n">
        <v>39.2398</v>
      </c>
      <c r="I360" s="271" t="n">
        <v>40.4805</v>
      </c>
      <c r="J360" s="271" t="n">
        <v>15939.624</v>
      </c>
      <c r="K360" s="271" t="n">
        <v>37.596</v>
      </c>
    </row>
    <row r="361" customFormat="false" ht="14.25" hidden="false" customHeight="false" outlineLevel="0" collapsed="false">
      <c r="A361" s="271" t="s">
        <v>351</v>
      </c>
      <c r="B361" s="271" t="n">
        <v>3318.5768</v>
      </c>
      <c r="C361" s="271" t="n">
        <v>41.5334</v>
      </c>
      <c r="D361" s="271" t="n">
        <v>43.3464</v>
      </c>
      <c r="E361" s="271" t="n">
        <v>44.9671</v>
      </c>
      <c r="F361" s="271" t="n">
        <v>1967.1728</v>
      </c>
      <c r="G361" s="271" t="n">
        <v>42.0473</v>
      </c>
      <c r="H361" s="271" t="n">
        <v>43.6775</v>
      </c>
      <c r="I361" s="271" t="n">
        <v>44.7234</v>
      </c>
      <c r="J361" s="271" t="n">
        <v>14729.332</v>
      </c>
      <c r="K361" s="271" t="n">
        <v>35.271</v>
      </c>
    </row>
    <row r="362" customFormat="false" ht="14.25" hidden="false" customHeight="false" outlineLevel="0" collapsed="false">
      <c r="A362" s="271" t="s">
        <v>352</v>
      </c>
      <c r="B362" s="271" t="n">
        <v>1661.4256</v>
      </c>
      <c r="C362" s="271" t="n">
        <v>40.0304</v>
      </c>
      <c r="D362" s="271" t="n">
        <v>42.1665</v>
      </c>
      <c r="E362" s="271" t="n">
        <v>43.419</v>
      </c>
      <c r="F362" s="271" t="n">
        <v>1090.2392</v>
      </c>
      <c r="G362" s="271" t="n">
        <v>39.4056</v>
      </c>
      <c r="H362" s="271" t="n">
        <v>42.0707</v>
      </c>
      <c r="I362" s="271" t="n">
        <v>43.1906</v>
      </c>
      <c r="J362" s="271" t="n">
        <v>12700.858</v>
      </c>
      <c r="K362" s="271" t="n">
        <v>31.574</v>
      </c>
    </row>
    <row r="363" customFormat="false" ht="14.25" hidden="false" customHeight="false" outlineLevel="0" collapsed="false">
      <c r="A363" s="271" t="s">
        <v>353</v>
      </c>
      <c r="B363" s="271" t="n">
        <v>936.7904</v>
      </c>
      <c r="C363" s="271" t="n">
        <v>38.265</v>
      </c>
      <c r="D363" s="271" t="n">
        <v>41.2546</v>
      </c>
      <c r="E363" s="271" t="n">
        <v>42.3997</v>
      </c>
      <c r="F363" s="271" t="n">
        <v>608.912</v>
      </c>
      <c r="G363" s="271" t="n">
        <v>36.8727</v>
      </c>
      <c r="H363" s="271" t="n">
        <v>40.9473</v>
      </c>
      <c r="I363" s="271" t="n">
        <v>42.2319</v>
      </c>
      <c r="J363" s="271" t="n">
        <v>11284.983</v>
      </c>
      <c r="K363" s="271" t="n">
        <v>29.499</v>
      </c>
    </row>
    <row r="364" customFormat="false" ht="14.25" hidden="false" customHeight="false" outlineLevel="0" collapsed="false">
      <c r="A364" s="271" t="s">
        <v>354</v>
      </c>
      <c r="B364" s="271" t="n">
        <v>538.6296</v>
      </c>
      <c r="C364" s="271" t="n">
        <v>36.3249</v>
      </c>
      <c r="D364" s="271" t="n">
        <v>40.2528</v>
      </c>
      <c r="E364" s="271" t="n">
        <v>41.3943</v>
      </c>
      <c r="F364" s="271" t="n">
        <v>331.6784</v>
      </c>
      <c r="G364" s="271" t="n">
        <v>34.47</v>
      </c>
      <c r="H364" s="271" t="n">
        <v>39.6542</v>
      </c>
      <c r="I364" s="271" t="n">
        <v>41.1844</v>
      </c>
      <c r="J364" s="271" t="n">
        <v>10277.405</v>
      </c>
      <c r="K364" s="271" t="n">
        <v>27.752</v>
      </c>
    </row>
    <row r="365" customFormat="false" ht="14.25" hidden="false" customHeight="false" outlineLevel="0" collapsed="false">
      <c r="A365" s="271" t="s">
        <v>355</v>
      </c>
      <c r="B365" s="271" t="n">
        <v>1626.2744</v>
      </c>
      <c r="C365" s="271" t="n">
        <v>40.696</v>
      </c>
      <c r="D365" s="271" t="n">
        <v>42.6727</v>
      </c>
      <c r="E365" s="271" t="n">
        <v>44.0536</v>
      </c>
      <c r="F365" s="271" t="n">
        <v>1967.1728</v>
      </c>
      <c r="G365" s="271" t="n">
        <v>42.0473</v>
      </c>
      <c r="H365" s="271" t="n">
        <v>43.6775</v>
      </c>
      <c r="I365" s="271" t="n">
        <v>44.7234</v>
      </c>
      <c r="J365" s="271" t="n">
        <v>13831.998</v>
      </c>
      <c r="K365" s="271" t="n">
        <v>31.699</v>
      </c>
    </row>
    <row r="366" customFormat="false" ht="14.25" hidden="false" customHeight="false" outlineLevel="0" collapsed="false">
      <c r="A366" s="271" t="s">
        <v>356</v>
      </c>
      <c r="B366" s="271" t="n">
        <v>842.5168</v>
      </c>
      <c r="C366" s="271" t="n">
        <v>39.009</v>
      </c>
      <c r="D366" s="271" t="n">
        <v>41.5474</v>
      </c>
      <c r="E366" s="271" t="n">
        <v>42.6984</v>
      </c>
      <c r="F366" s="271" t="n">
        <v>1090.2392</v>
      </c>
      <c r="G366" s="271" t="n">
        <v>39.4056</v>
      </c>
      <c r="H366" s="271" t="n">
        <v>42.0707</v>
      </c>
      <c r="I366" s="271" t="n">
        <v>43.1906</v>
      </c>
      <c r="J366" s="271" t="n">
        <v>12074.327</v>
      </c>
      <c r="K366" s="271" t="n">
        <v>29.328</v>
      </c>
    </row>
    <row r="367" customFormat="false" ht="14.25" hidden="false" customHeight="false" outlineLevel="0" collapsed="false">
      <c r="A367" s="271" t="s">
        <v>357</v>
      </c>
      <c r="B367" s="271" t="n">
        <v>467.7896</v>
      </c>
      <c r="C367" s="271" t="n">
        <v>37.1048</v>
      </c>
      <c r="D367" s="271" t="n">
        <v>40.5968</v>
      </c>
      <c r="E367" s="271" t="n">
        <v>41.7322</v>
      </c>
      <c r="F367" s="271" t="n">
        <v>608.912</v>
      </c>
      <c r="G367" s="271" t="n">
        <v>36.8727</v>
      </c>
      <c r="H367" s="271" t="n">
        <v>40.9473</v>
      </c>
      <c r="I367" s="271" t="n">
        <v>42.2319</v>
      </c>
      <c r="J367" s="271" t="n">
        <v>10801.443</v>
      </c>
      <c r="K367" s="271" t="n">
        <v>27.643</v>
      </c>
    </row>
    <row r="368" customFormat="false" ht="14.25" hidden="false" customHeight="false" outlineLevel="0" collapsed="false">
      <c r="A368" s="271" t="s">
        <v>358</v>
      </c>
      <c r="B368" s="271" t="n">
        <v>305.8392</v>
      </c>
      <c r="C368" s="271" t="n">
        <v>35.2521</v>
      </c>
      <c r="D368" s="271" t="n">
        <v>39.9186</v>
      </c>
      <c r="E368" s="271" t="n">
        <v>41.1031</v>
      </c>
      <c r="F368" s="271" t="n">
        <v>331.6784</v>
      </c>
      <c r="G368" s="271" t="n">
        <v>34.47</v>
      </c>
      <c r="H368" s="271" t="n">
        <v>39.6542</v>
      </c>
      <c r="I368" s="271" t="n">
        <v>41.1844</v>
      </c>
      <c r="J368" s="271" t="n">
        <v>9936.858</v>
      </c>
      <c r="K368" s="271" t="n">
        <v>26.738</v>
      </c>
    </row>
    <row r="369" customFormat="false" ht="14.25" hidden="false" customHeight="false" outlineLevel="0" collapsed="false">
      <c r="A369" s="271" t="s">
        <v>359</v>
      </c>
      <c r="B369" s="271" t="n">
        <v>6569.3152</v>
      </c>
      <c r="C369" s="271" t="n">
        <v>40.019</v>
      </c>
      <c r="D369" s="271" t="n">
        <v>42.2953</v>
      </c>
      <c r="E369" s="271" t="n">
        <v>43.663</v>
      </c>
      <c r="F369" s="271" t="n">
        <v>2343.704</v>
      </c>
      <c r="G369" s="271" t="n">
        <v>40.4218</v>
      </c>
      <c r="H369" s="271" t="n">
        <v>42.6155</v>
      </c>
      <c r="I369" s="271" t="n">
        <v>44.0033</v>
      </c>
      <c r="J369" s="271" t="n">
        <v>13730.707</v>
      </c>
      <c r="K369" s="271" t="n">
        <v>36.987</v>
      </c>
    </row>
    <row r="370" customFormat="false" ht="14.25" hidden="false" customHeight="false" outlineLevel="0" collapsed="false">
      <c r="A370" s="271" t="s">
        <v>360</v>
      </c>
      <c r="B370" s="271" t="n">
        <v>3166.2424</v>
      </c>
      <c r="C370" s="271" t="n">
        <v>37.9704</v>
      </c>
      <c r="D370" s="271" t="n">
        <v>40.7207</v>
      </c>
      <c r="E370" s="271" t="n">
        <v>41.7874</v>
      </c>
      <c r="F370" s="271" t="n">
        <v>1300.6744</v>
      </c>
      <c r="G370" s="271" t="n">
        <v>37.7188</v>
      </c>
      <c r="H370" s="271" t="n">
        <v>40.6421</v>
      </c>
      <c r="I370" s="271" t="n">
        <v>42.2704</v>
      </c>
      <c r="J370" s="271" t="n">
        <v>11583.987</v>
      </c>
      <c r="K370" s="271" t="n">
        <v>32.526</v>
      </c>
    </row>
    <row r="371" customFormat="false" ht="14.25" hidden="false" customHeight="false" outlineLevel="0" collapsed="false">
      <c r="A371" s="271" t="s">
        <v>361</v>
      </c>
      <c r="B371" s="271" t="n">
        <v>1656.924</v>
      </c>
      <c r="C371" s="271" t="n">
        <v>35.8935</v>
      </c>
      <c r="D371" s="271" t="n">
        <v>39.516</v>
      </c>
      <c r="E371" s="271" t="n">
        <v>40.5521</v>
      </c>
      <c r="F371" s="271" t="n">
        <v>727.6192</v>
      </c>
      <c r="G371" s="271" t="n">
        <v>35.1492</v>
      </c>
      <c r="H371" s="271" t="n">
        <v>39.2458</v>
      </c>
      <c r="I371" s="271" t="n">
        <v>41.2044</v>
      </c>
      <c r="J371" s="271" t="n">
        <v>10326.906</v>
      </c>
      <c r="K371" s="271" t="n">
        <v>30.529</v>
      </c>
    </row>
    <row r="372" customFormat="false" ht="14.25" hidden="false" customHeight="false" outlineLevel="0" collapsed="false">
      <c r="A372" s="271" t="s">
        <v>362</v>
      </c>
      <c r="B372" s="271" t="n">
        <v>874.7864</v>
      </c>
      <c r="C372" s="271" t="n">
        <v>33.803</v>
      </c>
      <c r="D372" s="271" t="n">
        <v>38.0879</v>
      </c>
      <c r="E372" s="271" t="n">
        <v>39.322</v>
      </c>
      <c r="F372" s="271" t="n">
        <v>391.3496</v>
      </c>
      <c r="G372" s="271" t="n">
        <v>32.6902</v>
      </c>
      <c r="H372" s="271" t="n">
        <v>37.6272</v>
      </c>
      <c r="I372" s="271" t="n">
        <v>40.0508</v>
      </c>
      <c r="J372" s="271" t="n">
        <v>9492.429</v>
      </c>
      <c r="K372" s="271" t="n">
        <v>28.126</v>
      </c>
    </row>
    <row r="373" customFormat="false" ht="14.25" hidden="false" customHeight="false" outlineLevel="0" collapsed="false">
      <c r="A373" s="271" t="s">
        <v>363</v>
      </c>
      <c r="B373" s="271" t="n">
        <v>4174.1936</v>
      </c>
      <c r="C373" s="271" t="n">
        <v>38.9816</v>
      </c>
      <c r="D373" s="271" t="n">
        <v>41.4718</v>
      </c>
      <c r="E373" s="271" t="n">
        <v>42.6595</v>
      </c>
      <c r="F373" s="271" t="n">
        <v>2343.704</v>
      </c>
      <c r="G373" s="271" t="n">
        <v>40.4218</v>
      </c>
      <c r="H373" s="271" t="n">
        <v>42.6155</v>
      </c>
      <c r="I373" s="271" t="n">
        <v>44.0033</v>
      </c>
      <c r="J373" s="271" t="n">
        <v>12663.915</v>
      </c>
      <c r="K373" s="271" t="n">
        <v>34.522</v>
      </c>
    </row>
    <row r="374" customFormat="false" ht="14.25" hidden="false" customHeight="false" outlineLevel="0" collapsed="false">
      <c r="A374" s="271" t="s">
        <v>364</v>
      </c>
      <c r="B374" s="271" t="n">
        <v>2006.6632</v>
      </c>
      <c r="C374" s="271" t="n">
        <v>36.8829</v>
      </c>
      <c r="D374" s="271" t="n">
        <v>39.8854</v>
      </c>
      <c r="E374" s="271" t="n">
        <v>40.9226</v>
      </c>
      <c r="F374" s="271" t="n">
        <v>1300.6744</v>
      </c>
      <c r="G374" s="271" t="n">
        <v>37.7188</v>
      </c>
      <c r="H374" s="271" t="n">
        <v>40.6421</v>
      </c>
      <c r="I374" s="271" t="n">
        <v>42.2704</v>
      </c>
      <c r="J374" s="271" t="n">
        <v>10989.267</v>
      </c>
      <c r="K374" s="271" t="n">
        <v>30.794</v>
      </c>
    </row>
    <row r="375" customFormat="false" ht="14.25" hidden="false" customHeight="false" outlineLevel="0" collapsed="false">
      <c r="A375" s="271" t="s">
        <v>365</v>
      </c>
      <c r="B375" s="271" t="n">
        <v>999.0408</v>
      </c>
      <c r="C375" s="271" t="n">
        <v>34.7545</v>
      </c>
      <c r="D375" s="271" t="n">
        <v>38.6394</v>
      </c>
      <c r="E375" s="271" t="n">
        <v>39.791</v>
      </c>
      <c r="F375" s="271" t="n">
        <v>727.6192</v>
      </c>
      <c r="G375" s="271" t="n">
        <v>35.1492</v>
      </c>
      <c r="H375" s="271" t="n">
        <v>39.2458</v>
      </c>
      <c r="I375" s="271" t="n">
        <v>41.2044</v>
      </c>
      <c r="J375" s="271" t="n">
        <v>9877.235</v>
      </c>
      <c r="K375" s="271" t="n">
        <v>28.142</v>
      </c>
    </row>
    <row r="376" customFormat="false" ht="14.25" hidden="false" customHeight="false" outlineLevel="0" collapsed="false">
      <c r="A376" s="271" t="s">
        <v>366</v>
      </c>
      <c r="B376" s="271" t="n">
        <v>538.6856</v>
      </c>
      <c r="C376" s="271" t="n">
        <v>32.7456</v>
      </c>
      <c r="D376" s="271" t="n">
        <v>37.6811</v>
      </c>
      <c r="E376" s="271" t="n">
        <v>39.0496</v>
      </c>
      <c r="F376" s="271" t="n">
        <v>391.3496</v>
      </c>
      <c r="G376" s="271" t="n">
        <v>32.6902</v>
      </c>
      <c r="H376" s="271" t="n">
        <v>37.6272</v>
      </c>
      <c r="I376" s="271" t="n">
        <v>40.0508</v>
      </c>
      <c r="J376" s="271" t="n">
        <v>9215.591</v>
      </c>
      <c r="K376" s="271" t="n">
        <v>26.91</v>
      </c>
    </row>
    <row r="377" customFormat="false" ht="14.25" hidden="false" customHeight="false" outlineLevel="0" collapsed="false">
      <c r="A377" s="271" t="s">
        <v>367</v>
      </c>
      <c r="B377" s="271" t="n">
        <v>15929.6328</v>
      </c>
      <c r="C377" s="271" t="n">
        <v>38.46</v>
      </c>
      <c r="D377" s="271" t="n">
        <v>40.0173</v>
      </c>
      <c r="E377" s="271" t="n">
        <v>43.3873</v>
      </c>
      <c r="F377" s="271" t="n">
        <v>4246.464</v>
      </c>
      <c r="G377" s="271" t="n">
        <v>40.8807</v>
      </c>
      <c r="H377" s="271" t="n">
        <v>42.7123</v>
      </c>
      <c r="I377" s="271" t="n">
        <v>44.0703</v>
      </c>
      <c r="J377" s="271" t="n">
        <v>31887.704</v>
      </c>
      <c r="K377" s="271" t="n">
        <v>72.789</v>
      </c>
    </row>
    <row r="378" customFormat="false" ht="14.25" hidden="false" customHeight="false" outlineLevel="0" collapsed="false">
      <c r="A378" s="271" t="s">
        <v>368</v>
      </c>
      <c r="B378" s="271" t="n">
        <v>5569.4336</v>
      </c>
      <c r="C378" s="271" t="n">
        <v>37.1436</v>
      </c>
      <c r="D378" s="271" t="n">
        <v>39.1783</v>
      </c>
      <c r="E378" s="271" t="n">
        <v>42.0128</v>
      </c>
      <c r="F378" s="271" t="n">
        <v>2408.8168</v>
      </c>
      <c r="G378" s="271" t="n">
        <v>38.2717</v>
      </c>
      <c r="H378" s="271" t="n">
        <v>41.1562</v>
      </c>
      <c r="I378" s="271" t="n">
        <v>41.9993</v>
      </c>
      <c r="J378" s="271" t="n">
        <v>25713.618</v>
      </c>
      <c r="K378" s="271" t="n">
        <v>60.746</v>
      </c>
    </row>
    <row r="379" customFormat="false" ht="14.25" hidden="false" customHeight="false" outlineLevel="0" collapsed="false">
      <c r="A379" s="271" t="s">
        <v>369</v>
      </c>
      <c r="B379" s="271" t="n">
        <v>2799.4712</v>
      </c>
      <c r="C379" s="271" t="n">
        <v>35.6695</v>
      </c>
      <c r="D379" s="271" t="n">
        <v>38.5608</v>
      </c>
      <c r="E379" s="271" t="n">
        <v>40.8692</v>
      </c>
      <c r="F379" s="271" t="n">
        <v>1399.5776</v>
      </c>
      <c r="G379" s="271" t="n">
        <v>35.7138</v>
      </c>
      <c r="H379" s="271" t="n">
        <v>39.9592</v>
      </c>
      <c r="I379" s="271" t="n">
        <v>40.4231</v>
      </c>
      <c r="J379" s="271" t="n">
        <v>22692.174</v>
      </c>
      <c r="K379" s="271" t="n">
        <v>55.832</v>
      </c>
    </row>
    <row r="380" customFormat="false" ht="14.25" hidden="false" customHeight="false" outlineLevel="0" collapsed="false">
      <c r="A380" s="271" t="s">
        <v>370</v>
      </c>
      <c r="B380" s="271" t="n">
        <v>1567.6952</v>
      </c>
      <c r="C380" s="271" t="n">
        <v>33.9662</v>
      </c>
      <c r="D380" s="271" t="n">
        <v>37.7734</v>
      </c>
      <c r="E380" s="271" t="n">
        <v>39.5196</v>
      </c>
      <c r="F380" s="271" t="n">
        <v>799.896</v>
      </c>
      <c r="G380" s="271" t="n">
        <v>33.2423</v>
      </c>
      <c r="H380" s="271" t="n">
        <v>38.5275</v>
      </c>
      <c r="I380" s="271" t="n">
        <v>38.591</v>
      </c>
      <c r="J380" s="271" t="n">
        <v>20893.007</v>
      </c>
      <c r="K380" s="271" t="n">
        <v>54.132</v>
      </c>
    </row>
    <row r="381" customFormat="false" ht="14.25" hidden="false" customHeight="false" outlineLevel="0" collapsed="false">
      <c r="A381" s="271" t="s">
        <v>371</v>
      </c>
      <c r="B381" s="271" t="n">
        <v>7980.3816</v>
      </c>
      <c r="C381" s="271" t="n">
        <v>37.7611</v>
      </c>
      <c r="D381" s="271" t="n">
        <v>39.564</v>
      </c>
      <c r="E381" s="271" t="n">
        <v>42.6512</v>
      </c>
      <c r="F381" s="271" t="n">
        <v>4246.464</v>
      </c>
      <c r="G381" s="271" t="n">
        <v>40.8807</v>
      </c>
      <c r="H381" s="271" t="n">
        <v>42.7123</v>
      </c>
      <c r="I381" s="271" t="n">
        <v>44.0703</v>
      </c>
      <c r="J381" s="271" t="n">
        <v>28341.131</v>
      </c>
      <c r="K381" s="271" t="n">
        <v>63.429</v>
      </c>
    </row>
    <row r="382" customFormat="false" ht="14.25" hidden="false" customHeight="false" outlineLevel="0" collapsed="false">
      <c r="A382" s="271" t="s">
        <v>372</v>
      </c>
      <c r="B382" s="271" t="n">
        <v>3299.744</v>
      </c>
      <c r="C382" s="271" t="n">
        <v>36.3785</v>
      </c>
      <c r="D382" s="271" t="n">
        <v>38.788</v>
      </c>
      <c r="E382" s="271" t="n">
        <v>41.2636</v>
      </c>
      <c r="F382" s="271" t="n">
        <v>2408.8168</v>
      </c>
      <c r="G382" s="271" t="n">
        <v>38.2717</v>
      </c>
      <c r="H382" s="271" t="n">
        <v>41.1562</v>
      </c>
      <c r="I382" s="271" t="n">
        <v>41.9993</v>
      </c>
      <c r="J382" s="271" t="n">
        <v>24225.953</v>
      </c>
      <c r="K382" s="271" t="n">
        <v>57.283</v>
      </c>
    </row>
    <row r="383" customFormat="false" ht="14.25" hidden="false" customHeight="false" outlineLevel="0" collapsed="false">
      <c r="A383" s="271" t="s">
        <v>373</v>
      </c>
      <c r="B383" s="271" t="n">
        <v>1688.9336</v>
      </c>
      <c r="C383" s="271" t="n">
        <v>34.7394</v>
      </c>
      <c r="D383" s="271" t="n">
        <v>38.0866</v>
      </c>
      <c r="E383" s="271" t="n">
        <v>40.0379</v>
      </c>
      <c r="F383" s="271" t="n">
        <v>1399.5776</v>
      </c>
      <c r="G383" s="271" t="n">
        <v>35.7138</v>
      </c>
      <c r="H383" s="271" t="n">
        <v>39.9592</v>
      </c>
      <c r="I383" s="271" t="n">
        <v>40.4231</v>
      </c>
      <c r="J383" s="271" t="n">
        <v>21828.275</v>
      </c>
      <c r="K383" s="271" t="n">
        <v>53.289</v>
      </c>
    </row>
    <row r="384" customFormat="false" ht="14.25" hidden="false" customHeight="false" outlineLevel="0" collapsed="false">
      <c r="A384" s="271" t="s">
        <v>374</v>
      </c>
      <c r="B384" s="271" t="n">
        <v>998.8136</v>
      </c>
      <c r="C384" s="271" t="n">
        <v>32.9977</v>
      </c>
      <c r="D384" s="271" t="n">
        <v>37.4928</v>
      </c>
      <c r="E384" s="271" t="n">
        <v>39.0374</v>
      </c>
      <c r="F384" s="271" t="n">
        <v>799.896</v>
      </c>
      <c r="G384" s="271" t="n">
        <v>33.2423</v>
      </c>
      <c r="H384" s="271" t="n">
        <v>38.5275</v>
      </c>
      <c r="I384" s="271" t="n">
        <v>38.591</v>
      </c>
      <c r="J384" s="271" t="n">
        <v>20282.11</v>
      </c>
      <c r="K384" s="271" t="n">
        <v>51.885</v>
      </c>
    </row>
    <row r="385" customFormat="false" ht="14.25" hidden="false" customHeight="false" outlineLevel="0" collapsed="false">
      <c r="A385" s="271" t="s">
        <v>375</v>
      </c>
      <c r="B385" s="271" t="n">
        <v>14673.5816</v>
      </c>
      <c r="C385" s="271" t="n">
        <v>39.141</v>
      </c>
      <c r="D385" s="271" t="n">
        <v>43.5895</v>
      </c>
      <c r="E385" s="271" t="n">
        <v>44.6742</v>
      </c>
      <c r="F385" s="271" t="n">
        <v>4492.1736</v>
      </c>
      <c r="G385" s="271" t="n">
        <v>41.677</v>
      </c>
      <c r="H385" s="271" t="n">
        <v>45.306</v>
      </c>
      <c r="I385" s="271" t="n">
        <v>44.8903</v>
      </c>
      <c r="J385" s="271" t="n">
        <v>36862.288</v>
      </c>
      <c r="K385" s="271" t="n">
        <v>79.856</v>
      </c>
    </row>
    <row r="386" customFormat="false" ht="14.25" hidden="false" customHeight="false" outlineLevel="0" collapsed="false">
      <c r="A386" s="271" t="s">
        <v>376</v>
      </c>
      <c r="B386" s="271" t="n">
        <v>5623.7288</v>
      </c>
      <c r="C386" s="271" t="n">
        <v>37.7613</v>
      </c>
      <c r="D386" s="271" t="n">
        <v>42.5427</v>
      </c>
      <c r="E386" s="271" t="n">
        <v>43.0786</v>
      </c>
      <c r="F386" s="271" t="n">
        <v>2551.0144</v>
      </c>
      <c r="G386" s="271" t="n">
        <v>39.1069</v>
      </c>
      <c r="H386" s="271" t="n">
        <v>43.5038</v>
      </c>
      <c r="I386" s="271" t="n">
        <v>42.6752</v>
      </c>
      <c r="J386" s="271" t="n">
        <v>30709.48</v>
      </c>
      <c r="K386" s="271" t="n">
        <v>70.371</v>
      </c>
    </row>
    <row r="387" customFormat="false" ht="14.25" hidden="false" customHeight="false" outlineLevel="0" collapsed="false">
      <c r="A387" s="271" t="s">
        <v>377</v>
      </c>
      <c r="B387" s="271" t="n">
        <v>2861.0432</v>
      </c>
      <c r="C387" s="271" t="n">
        <v>36.3341</v>
      </c>
      <c r="D387" s="271" t="n">
        <v>41.6262</v>
      </c>
      <c r="E387" s="271" t="n">
        <v>41.6692</v>
      </c>
      <c r="F387" s="271" t="n">
        <v>1470.4144</v>
      </c>
      <c r="G387" s="271" t="n">
        <v>36.6152</v>
      </c>
      <c r="H387" s="271" t="n">
        <v>42.1165</v>
      </c>
      <c r="I387" s="271" t="n">
        <v>40.929</v>
      </c>
      <c r="J387" s="271" t="n">
        <v>27111.428</v>
      </c>
      <c r="K387" s="271" t="n">
        <v>64.662</v>
      </c>
    </row>
    <row r="388" customFormat="false" ht="14.25" hidden="false" customHeight="false" outlineLevel="0" collapsed="false">
      <c r="A388" s="271" t="s">
        <v>378</v>
      </c>
      <c r="B388" s="271" t="n">
        <v>1606.2648</v>
      </c>
      <c r="C388" s="271" t="n">
        <v>34.7428</v>
      </c>
      <c r="D388" s="271" t="n">
        <v>40.603</v>
      </c>
      <c r="E388" s="271" t="n">
        <v>40.3305</v>
      </c>
      <c r="F388" s="271" t="n">
        <v>851.768</v>
      </c>
      <c r="G388" s="271" t="n">
        <v>34.2495</v>
      </c>
      <c r="H388" s="271" t="n">
        <v>40.6473</v>
      </c>
      <c r="I388" s="271" t="n">
        <v>39.2338</v>
      </c>
      <c r="J388" s="271" t="n">
        <v>24605.564</v>
      </c>
      <c r="K388" s="271" t="n">
        <v>61.698</v>
      </c>
    </row>
    <row r="389" customFormat="false" ht="14.25" hidden="false" customHeight="false" outlineLevel="0" collapsed="false">
      <c r="A389" s="271" t="s">
        <v>379</v>
      </c>
      <c r="B389" s="271" t="n">
        <v>7475.652</v>
      </c>
      <c r="C389" s="271" t="n">
        <v>38.3771</v>
      </c>
      <c r="D389" s="271" t="n">
        <v>43.0461</v>
      </c>
      <c r="E389" s="271" t="n">
        <v>43.7883</v>
      </c>
      <c r="F389" s="271" t="n">
        <v>4492.1736</v>
      </c>
      <c r="G389" s="271" t="n">
        <v>41.677</v>
      </c>
      <c r="H389" s="271" t="n">
        <v>45.306</v>
      </c>
      <c r="I389" s="271" t="n">
        <v>44.8903</v>
      </c>
      <c r="J389" s="271" t="n">
        <v>33778.957</v>
      </c>
      <c r="K389" s="271" t="n">
        <v>72.883</v>
      </c>
    </row>
    <row r="390" customFormat="false" ht="14.25" hidden="false" customHeight="false" outlineLevel="0" collapsed="false">
      <c r="A390" s="271" t="s">
        <v>380</v>
      </c>
      <c r="B390" s="271" t="n">
        <v>3237.892</v>
      </c>
      <c r="C390" s="271" t="n">
        <v>36.9954</v>
      </c>
      <c r="D390" s="271" t="n">
        <v>41.9795</v>
      </c>
      <c r="E390" s="271" t="n">
        <v>42.1925</v>
      </c>
      <c r="F390" s="271" t="n">
        <v>2551.0144</v>
      </c>
      <c r="G390" s="271" t="n">
        <v>39.1069</v>
      </c>
      <c r="H390" s="271" t="n">
        <v>43.5038</v>
      </c>
      <c r="I390" s="271" t="n">
        <v>42.6752</v>
      </c>
      <c r="J390" s="271" t="n">
        <v>29039.342</v>
      </c>
      <c r="K390" s="271" t="n">
        <v>64.74</v>
      </c>
    </row>
    <row r="391" customFormat="false" ht="14.25" hidden="false" customHeight="false" outlineLevel="0" collapsed="false">
      <c r="A391" s="271" t="s">
        <v>381</v>
      </c>
      <c r="B391" s="271" t="n">
        <v>1630.4008</v>
      </c>
      <c r="C391" s="271" t="n">
        <v>35.4244</v>
      </c>
      <c r="D391" s="271" t="n">
        <v>40.961</v>
      </c>
      <c r="E391" s="271" t="n">
        <v>40.7172</v>
      </c>
      <c r="F391" s="271" t="n">
        <v>1470.4144</v>
      </c>
      <c r="G391" s="271" t="n">
        <v>36.6152</v>
      </c>
      <c r="H391" s="271" t="n">
        <v>42.1165</v>
      </c>
      <c r="I391" s="271" t="n">
        <v>40.929</v>
      </c>
      <c r="J391" s="271" t="n">
        <v>25900.397</v>
      </c>
      <c r="K391" s="271" t="n">
        <v>60.808</v>
      </c>
    </row>
    <row r="392" customFormat="false" ht="14.25" hidden="false" customHeight="false" outlineLevel="0" collapsed="false">
      <c r="A392" s="271" t="s">
        <v>382</v>
      </c>
      <c r="B392" s="271" t="n">
        <v>995.164</v>
      </c>
      <c r="C392" s="271" t="n">
        <v>33.849</v>
      </c>
      <c r="D392" s="271" t="n">
        <v>40.2268</v>
      </c>
      <c r="E392" s="271" t="n">
        <v>39.7763</v>
      </c>
      <c r="F392" s="271" t="n">
        <v>851.768</v>
      </c>
      <c r="G392" s="271" t="n">
        <v>34.2495</v>
      </c>
      <c r="H392" s="271" t="n">
        <v>40.6473</v>
      </c>
      <c r="I392" s="271" t="n">
        <v>39.2338</v>
      </c>
      <c r="J392" s="271" t="n">
        <v>23748.249</v>
      </c>
      <c r="K392" s="271" t="n">
        <v>58.11</v>
      </c>
    </row>
    <row r="393" customFormat="false" ht="14.25" hidden="false" customHeight="false" outlineLevel="0" collapsed="false">
      <c r="A393" s="271" t="s">
        <v>383</v>
      </c>
      <c r="B393" s="271" t="n">
        <v>38524.8944</v>
      </c>
      <c r="C393" s="271" t="n">
        <v>37.429</v>
      </c>
      <c r="D393" s="271" t="n">
        <v>41.9855</v>
      </c>
      <c r="E393" s="271" t="n">
        <v>44.1466</v>
      </c>
      <c r="F393" s="271" t="n">
        <v>3443.9312</v>
      </c>
      <c r="G393" s="271" t="n">
        <v>40.3482</v>
      </c>
      <c r="H393" s="271" t="n">
        <v>44.3287</v>
      </c>
      <c r="I393" s="271" t="n">
        <v>46.3268</v>
      </c>
      <c r="J393" s="271" t="n">
        <v>42491.401</v>
      </c>
      <c r="K393" s="271" t="n">
        <v>108.544</v>
      </c>
    </row>
    <row r="394" customFormat="false" ht="14.25" hidden="false" customHeight="false" outlineLevel="0" collapsed="false">
      <c r="A394" s="271" t="s">
        <v>384</v>
      </c>
      <c r="B394" s="271" t="n">
        <v>9319.892</v>
      </c>
      <c r="C394" s="271" t="n">
        <v>35.5638</v>
      </c>
      <c r="D394" s="271" t="n">
        <v>40.9546</v>
      </c>
      <c r="E394" s="271" t="n">
        <v>43.2309</v>
      </c>
      <c r="F394" s="271" t="n">
        <v>1685.0304</v>
      </c>
      <c r="G394" s="271" t="n">
        <v>38.1152</v>
      </c>
      <c r="H394" s="271" t="n">
        <v>42.5909</v>
      </c>
      <c r="I394" s="271" t="n">
        <v>44.7519</v>
      </c>
      <c r="J394" s="271" t="n">
        <v>30567.473</v>
      </c>
      <c r="K394" s="271" t="n">
        <v>80.012</v>
      </c>
    </row>
    <row r="395" customFormat="false" ht="14.25" hidden="false" customHeight="false" outlineLevel="0" collapsed="false">
      <c r="A395" s="271" t="s">
        <v>385</v>
      </c>
      <c r="B395" s="271" t="n">
        <v>3130.092</v>
      </c>
      <c r="C395" s="271" t="n">
        <v>34.4773</v>
      </c>
      <c r="D395" s="271" t="n">
        <v>40.162</v>
      </c>
      <c r="E395" s="271" t="n">
        <v>42.5754</v>
      </c>
      <c r="F395" s="271" t="n">
        <v>905.8984</v>
      </c>
      <c r="G395" s="271" t="n">
        <v>35.8367</v>
      </c>
      <c r="H395" s="271" t="n">
        <v>41.3519</v>
      </c>
      <c r="I395" s="271" t="n">
        <v>43.5718</v>
      </c>
      <c r="J395" s="271" t="n">
        <v>25837.514</v>
      </c>
      <c r="K395" s="271" t="n">
        <v>70.948</v>
      </c>
    </row>
    <row r="396" customFormat="false" ht="14.25" hidden="false" customHeight="false" outlineLevel="0" collapsed="false">
      <c r="A396" s="271" t="s">
        <v>386</v>
      </c>
      <c r="B396" s="271" t="n">
        <v>1417.4488</v>
      </c>
      <c r="C396" s="271" t="n">
        <v>33.1144</v>
      </c>
      <c r="D396" s="271" t="n">
        <v>39.0518</v>
      </c>
      <c r="E396" s="271" t="n">
        <v>41.587</v>
      </c>
      <c r="F396" s="271" t="n">
        <v>501.6208</v>
      </c>
      <c r="G396" s="271" t="n">
        <v>33.4694</v>
      </c>
      <c r="H396" s="271" t="n">
        <v>39.8002</v>
      </c>
      <c r="I396" s="271" t="n">
        <v>42.1047</v>
      </c>
      <c r="J396" s="271" t="n">
        <v>23791.258</v>
      </c>
      <c r="K396" s="271" t="n">
        <v>68.172</v>
      </c>
    </row>
    <row r="397" customFormat="false" ht="14.25" hidden="false" customHeight="false" outlineLevel="0" collapsed="false">
      <c r="A397" s="271" t="s">
        <v>387</v>
      </c>
      <c r="B397" s="271" t="n">
        <v>18261.0872</v>
      </c>
      <c r="C397" s="271" t="n">
        <v>36.2988</v>
      </c>
      <c r="D397" s="271" t="n">
        <v>41.4381</v>
      </c>
      <c r="E397" s="271" t="n">
        <v>43.6801</v>
      </c>
      <c r="F397" s="271" t="n">
        <v>3443.9312</v>
      </c>
      <c r="G397" s="271" t="n">
        <v>40.3482</v>
      </c>
      <c r="H397" s="271" t="n">
        <v>44.3287</v>
      </c>
      <c r="I397" s="271" t="n">
        <v>46.3268</v>
      </c>
      <c r="J397" s="271" t="n">
        <v>35731.784</v>
      </c>
      <c r="K397" s="271" t="n">
        <v>91.556</v>
      </c>
    </row>
    <row r="398" customFormat="false" ht="14.25" hidden="false" customHeight="false" outlineLevel="0" collapsed="false">
      <c r="A398" s="271" t="s">
        <v>388</v>
      </c>
      <c r="B398" s="271" t="n">
        <v>4943.2432</v>
      </c>
      <c r="C398" s="271" t="n">
        <v>35.0187</v>
      </c>
      <c r="D398" s="271" t="n">
        <v>40.4195</v>
      </c>
      <c r="E398" s="271" t="n">
        <v>42.7925</v>
      </c>
      <c r="F398" s="271" t="n">
        <v>1685.0304</v>
      </c>
      <c r="G398" s="271" t="n">
        <v>38.1152</v>
      </c>
      <c r="H398" s="271" t="n">
        <v>42.5909</v>
      </c>
      <c r="I398" s="271" t="n">
        <v>44.7519</v>
      </c>
      <c r="J398" s="271" t="n">
        <v>27875.985</v>
      </c>
      <c r="K398" s="271" t="n">
        <v>75.332</v>
      </c>
    </row>
    <row r="399" customFormat="false" ht="14.25" hidden="false" customHeight="false" outlineLevel="0" collapsed="false">
      <c r="A399" s="271" t="s">
        <v>389</v>
      </c>
      <c r="B399" s="271" t="n">
        <v>1919.4288</v>
      </c>
      <c r="C399" s="271" t="n">
        <v>33.8174</v>
      </c>
      <c r="D399" s="271" t="n">
        <v>39.5107</v>
      </c>
      <c r="E399" s="271" t="n">
        <v>42.0217</v>
      </c>
      <c r="F399" s="271" t="n">
        <v>905.8984</v>
      </c>
      <c r="G399" s="271" t="n">
        <v>35.8367</v>
      </c>
      <c r="H399" s="271" t="n">
        <v>41.3519</v>
      </c>
      <c r="I399" s="271" t="n">
        <v>43.5718</v>
      </c>
      <c r="J399" s="271" t="n">
        <v>24719.023</v>
      </c>
      <c r="K399" s="271" t="n">
        <v>69.076</v>
      </c>
    </row>
    <row r="400" customFormat="false" ht="14.25" hidden="false" customHeight="false" outlineLevel="0" collapsed="false">
      <c r="A400" s="271" t="s">
        <v>390</v>
      </c>
      <c r="B400" s="271" t="n">
        <v>939.0688</v>
      </c>
      <c r="C400" s="271" t="n">
        <v>32.3129</v>
      </c>
      <c r="D400" s="271" t="n">
        <v>38.7464</v>
      </c>
      <c r="E400" s="271" t="n">
        <v>41.3202</v>
      </c>
      <c r="F400" s="271" t="n">
        <v>501.6208</v>
      </c>
      <c r="G400" s="271" t="n">
        <v>33.4694</v>
      </c>
      <c r="H400" s="271" t="n">
        <v>39.8002</v>
      </c>
      <c r="I400" s="271" t="n">
        <v>42.1047</v>
      </c>
      <c r="J400" s="271" t="n">
        <v>23246.505</v>
      </c>
      <c r="K400" s="271" t="n">
        <v>66.674</v>
      </c>
    </row>
    <row r="401" customFormat="false" ht="14.25" hidden="false" customHeight="false" outlineLevel="0" collapsed="false">
      <c r="A401" s="272" t="s">
        <v>391</v>
      </c>
      <c r="B401" s="272" t="n">
        <v>19512.4672</v>
      </c>
      <c r="C401" s="272" t="n">
        <v>42.7656</v>
      </c>
      <c r="D401" s="272" t="n">
        <v>42.3038</v>
      </c>
      <c r="E401" s="272" t="n">
        <v>44.6982</v>
      </c>
      <c r="F401" s="272" t="n">
        <v>5817.5744</v>
      </c>
      <c r="G401" s="272" t="n">
        <v>39.2827</v>
      </c>
      <c r="H401" s="272" t="n">
        <v>39.8201</v>
      </c>
      <c r="I401" s="272" t="n">
        <v>42.219</v>
      </c>
      <c r="J401" s="272" t="n">
        <v>34846.077</v>
      </c>
      <c r="K401" s="272" t="n">
        <v>57.969</v>
      </c>
      <c r="N401" s="41" t="s">
        <v>27</v>
      </c>
    </row>
    <row r="402" customFormat="false" ht="14.25" hidden="false" customHeight="false" outlineLevel="0" collapsed="false">
      <c r="A402" s="272" t="s">
        <v>392</v>
      </c>
      <c r="B402" s="272" t="n">
        <v>7987.504</v>
      </c>
      <c r="C402" s="272" t="n">
        <v>40.408</v>
      </c>
      <c r="D402" s="272" t="n">
        <v>40.5577</v>
      </c>
      <c r="E402" s="272" t="n">
        <v>42.9499</v>
      </c>
      <c r="F402" s="272" t="n">
        <v>2880.0736</v>
      </c>
      <c r="G402" s="272" t="n">
        <v>37.0917</v>
      </c>
      <c r="H402" s="272" t="n">
        <v>38.7101</v>
      </c>
      <c r="I402" s="272" t="n">
        <v>41.0902</v>
      </c>
      <c r="J402" s="272" t="n">
        <v>29782.386</v>
      </c>
      <c r="K402" s="272" t="n">
        <v>48.5</v>
      </c>
    </row>
    <row r="403" customFormat="false" ht="14.25" hidden="false" customHeight="false" outlineLevel="0" collapsed="false">
      <c r="A403" s="272" t="s">
        <v>393</v>
      </c>
      <c r="B403" s="272" t="n">
        <v>3598.5424</v>
      </c>
      <c r="C403" s="272" t="n">
        <v>38.1399</v>
      </c>
      <c r="D403" s="272" t="n">
        <v>39.0235</v>
      </c>
      <c r="E403" s="272" t="n">
        <v>41.3727</v>
      </c>
      <c r="F403" s="272" t="n">
        <v>1524.2528</v>
      </c>
      <c r="G403" s="272" t="n">
        <v>34.8364</v>
      </c>
      <c r="H403" s="272" t="n">
        <v>37.5036</v>
      </c>
      <c r="I403" s="272" t="n">
        <v>39.8184</v>
      </c>
      <c r="J403" s="272" t="n">
        <v>26738.602</v>
      </c>
      <c r="K403" s="272" t="n">
        <v>41.043</v>
      </c>
    </row>
    <row r="404" customFormat="false" ht="14.25" hidden="false" customHeight="false" outlineLevel="0" collapsed="false">
      <c r="A404" s="272" t="s">
        <v>394</v>
      </c>
      <c r="B404" s="272" t="n">
        <v>1829.7984</v>
      </c>
      <c r="C404" s="272" t="n">
        <v>35.8876</v>
      </c>
      <c r="D404" s="272" t="n">
        <v>37.8952</v>
      </c>
      <c r="E404" s="272" t="n">
        <v>40.2409</v>
      </c>
      <c r="F404" s="272" t="n">
        <v>854.9616</v>
      </c>
      <c r="G404" s="272" t="n">
        <v>32.6096</v>
      </c>
      <c r="H404" s="272" t="n">
        <v>36.7731</v>
      </c>
      <c r="I404" s="272" t="n">
        <v>39.1303</v>
      </c>
      <c r="J404" s="272" t="n">
        <v>24707.432</v>
      </c>
      <c r="K404" s="272" t="n">
        <v>36.706</v>
      </c>
    </row>
    <row r="405" customFormat="false" ht="14.25" hidden="false" customHeight="false" outlineLevel="0" collapsed="false">
      <c r="A405" s="272" t="s">
        <v>395</v>
      </c>
      <c r="B405" s="272" t="n">
        <v>11287.8768</v>
      </c>
      <c r="C405" s="272" t="n">
        <v>41.5662</v>
      </c>
      <c r="D405" s="272" t="n">
        <v>41.3762</v>
      </c>
      <c r="E405" s="272" t="n">
        <v>43.7341</v>
      </c>
      <c r="F405" s="272" t="n">
        <v>5817.5744</v>
      </c>
      <c r="G405" s="272" t="n">
        <v>39.2827</v>
      </c>
      <c r="H405" s="272" t="n">
        <v>39.8201</v>
      </c>
      <c r="I405" s="272" t="n">
        <v>42.219</v>
      </c>
      <c r="J405" s="272" t="n">
        <v>32766.204</v>
      </c>
      <c r="K405" s="272" t="n">
        <v>54.475</v>
      </c>
    </row>
    <row r="406" customFormat="false" ht="14.25" hidden="false" customHeight="false" outlineLevel="0" collapsed="false">
      <c r="A406" s="272" t="s">
        <v>396</v>
      </c>
      <c r="B406" s="272" t="n">
        <v>4564.424</v>
      </c>
      <c r="C406" s="272" t="n">
        <v>39.1901</v>
      </c>
      <c r="D406" s="272" t="n">
        <v>39.6904</v>
      </c>
      <c r="E406" s="272" t="n">
        <v>42.0117</v>
      </c>
      <c r="F406" s="272" t="n">
        <v>2880.0736</v>
      </c>
      <c r="G406" s="272" t="n">
        <v>37.0917</v>
      </c>
      <c r="H406" s="272" t="n">
        <v>38.7101</v>
      </c>
      <c r="I406" s="272" t="n">
        <v>41.0902</v>
      </c>
      <c r="J406" s="272" t="n">
        <v>28499.658</v>
      </c>
      <c r="K406" s="272" t="n">
        <v>44.397</v>
      </c>
    </row>
    <row r="407" customFormat="false" ht="14.25" hidden="false" customHeight="false" outlineLevel="0" collapsed="false">
      <c r="A407" s="272" t="s">
        <v>397</v>
      </c>
      <c r="B407" s="272" t="n">
        <v>2247.5344</v>
      </c>
      <c r="C407" s="272" t="n">
        <v>36.9488</v>
      </c>
      <c r="D407" s="272" t="n">
        <v>38.5774</v>
      </c>
      <c r="E407" s="272" t="n">
        <v>40.9018</v>
      </c>
      <c r="F407" s="272" t="n">
        <v>1524.2528</v>
      </c>
      <c r="G407" s="272" t="n">
        <v>34.8364</v>
      </c>
      <c r="H407" s="272" t="n">
        <v>37.5036</v>
      </c>
      <c r="I407" s="272" t="n">
        <v>39.8184</v>
      </c>
      <c r="J407" s="272" t="n">
        <v>25883.019</v>
      </c>
      <c r="K407" s="272" t="n">
        <v>39</v>
      </c>
    </row>
    <row r="408" customFormat="false" ht="14.25" hidden="false" customHeight="false" outlineLevel="0" collapsed="false">
      <c r="A408" s="272" t="s">
        <v>398</v>
      </c>
      <c r="B408" s="272" t="n">
        <v>1156.2192</v>
      </c>
      <c r="C408" s="272" t="n">
        <v>34.653</v>
      </c>
      <c r="D408" s="272" t="n">
        <v>37.387</v>
      </c>
      <c r="E408" s="272" t="n">
        <v>39.7105</v>
      </c>
      <c r="F408" s="272" t="n">
        <v>854.9616</v>
      </c>
      <c r="G408" s="272" t="n">
        <v>32.6096</v>
      </c>
      <c r="H408" s="272" t="n">
        <v>36.7731</v>
      </c>
      <c r="I408" s="272" t="n">
        <v>39.1303</v>
      </c>
      <c r="J408" s="272" t="n">
        <v>24184.394</v>
      </c>
      <c r="K408" s="272" t="n">
        <v>35.287</v>
      </c>
    </row>
    <row r="409" customFormat="false" ht="14.25" hidden="false" customHeight="false" outlineLevel="0" collapsed="false">
      <c r="A409" s="272" t="s">
        <v>399</v>
      </c>
      <c r="B409" s="272" t="n">
        <v>38146.8048</v>
      </c>
      <c r="C409" s="272" t="n">
        <v>42.081</v>
      </c>
      <c r="D409" s="272" t="n">
        <v>44.8695</v>
      </c>
      <c r="E409" s="272" t="n">
        <v>44.7558</v>
      </c>
      <c r="F409" s="272" t="n">
        <v>19763.8272</v>
      </c>
      <c r="G409" s="272" t="n">
        <v>38.1128</v>
      </c>
      <c r="H409" s="272" t="n">
        <v>42.8227</v>
      </c>
      <c r="I409" s="272" t="n">
        <v>43.1856</v>
      </c>
      <c r="J409" s="272" t="n">
        <v>51703.982</v>
      </c>
      <c r="K409" s="272" t="n">
        <v>76.096</v>
      </c>
    </row>
    <row r="410" customFormat="false" ht="14.25" hidden="false" customHeight="false" outlineLevel="0" collapsed="false">
      <c r="A410" s="272" t="s">
        <v>400</v>
      </c>
      <c r="B410" s="272" t="n">
        <v>20019.7648</v>
      </c>
      <c r="C410" s="272" t="n">
        <v>39.3478</v>
      </c>
      <c r="D410" s="272" t="n">
        <v>43.2219</v>
      </c>
      <c r="E410" s="272" t="n">
        <v>43.4985</v>
      </c>
      <c r="F410" s="272" t="n">
        <v>11417.7936</v>
      </c>
      <c r="G410" s="272" t="n">
        <v>35.5477</v>
      </c>
      <c r="H410" s="272" t="n">
        <v>41.6643</v>
      </c>
      <c r="I410" s="272" t="n">
        <v>42.2578</v>
      </c>
      <c r="J410" s="272" t="n">
        <v>45050.508</v>
      </c>
      <c r="K410" s="272" t="n">
        <v>62.634</v>
      </c>
    </row>
    <row r="411" customFormat="false" ht="14.25" hidden="false" customHeight="false" outlineLevel="0" collapsed="false">
      <c r="A411" s="272" t="s">
        <v>401</v>
      </c>
      <c r="B411" s="272" t="n">
        <v>11106.9712</v>
      </c>
      <c r="C411" s="272" t="n">
        <v>36.6889</v>
      </c>
      <c r="D411" s="272" t="n">
        <v>41.7002</v>
      </c>
      <c r="E411" s="272" t="n">
        <v>42.2873</v>
      </c>
      <c r="F411" s="272" t="n">
        <v>6993.8432</v>
      </c>
      <c r="G411" s="272" t="n">
        <v>33.1273</v>
      </c>
      <c r="H411" s="272" t="n">
        <v>40.4393</v>
      </c>
      <c r="I411" s="272" t="n">
        <v>41.2111</v>
      </c>
      <c r="J411" s="272" t="n">
        <v>40284.418</v>
      </c>
      <c r="K411" s="272" t="n">
        <v>54.459</v>
      </c>
    </row>
    <row r="412" customFormat="false" ht="14.25" hidden="false" customHeight="false" outlineLevel="0" collapsed="false">
      <c r="A412" s="272" t="s">
        <v>402</v>
      </c>
      <c r="B412" s="272" t="n">
        <v>6310.8432</v>
      </c>
      <c r="C412" s="272" t="n">
        <v>34.0827</v>
      </c>
      <c r="D412" s="272" t="n">
        <v>40.5403</v>
      </c>
      <c r="E412" s="272" t="n">
        <v>41.3194</v>
      </c>
      <c r="F412" s="272" t="n">
        <v>4479.1328</v>
      </c>
      <c r="G412" s="272" t="n">
        <v>30.9098</v>
      </c>
      <c r="H412" s="272" t="n">
        <v>39.7008</v>
      </c>
      <c r="I412" s="272" t="n">
        <v>40.5927</v>
      </c>
      <c r="J412" s="272" t="n">
        <v>36749.873</v>
      </c>
      <c r="K412" s="272" t="n">
        <v>49.717</v>
      </c>
    </row>
    <row r="413" customFormat="false" ht="14.25" hidden="false" customHeight="false" outlineLevel="0" collapsed="false">
      <c r="A413" s="272" t="s">
        <v>403</v>
      </c>
      <c r="B413" s="272" t="n">
        <v>21361.432</v>
      </c>
      <c r="C413" s="272" t="n">
        <v>40.6316</v>
      </c>
      <c r="D413" s="272" t="n">
        <v>43.9553</v>
      </c>
      <c r="E413" s="272" t="n">
        <v>44.0666</v>
      </c>
      <c r="F413" s="272" t="n">
        <v>19763.8272</v>
      </c>
      <c r="G413" s="272" t="n">
        <v>38.1128</v>
      </c>
      <c r="H413" s="272" t="n">
        <v>42.8227</v>
      </c>
      <c r="I413" s="272" t="n">
        <v>43.1856</v>
      </c>
      <c r="J413" s="272" t="n">
        <v>49291.546</v>
      </c>
      <c r="K413" s="272" t="n">
        <v>67.095</v>
      </c>
    </row>
    <row r="414" customFormat="false" ht="14.25" hidden="false" customHeight="false" outlineLevel="0" collapsed="false">
      <c r="A414" s="272" t="s">
        <v>404</v>
      </c>
      <c r="B414" s="272" t="n">
        <v>10762.3344</v>
      </c>
      <c r="C414" s="272" t="n">
        <v>37.8546</v>
      </c>
      <c r="D414" s="272" t="n">
        <v>42.336</v>
      </c>
      <c r="E414" s="272" t="n">
        <v>42.8116</v>
      </c>
      <c r="F414" s="272" t="n">
        <v>11417.7936</v>
      </c>
      <c r="G414" s="272" t="n">
        <v>35.5477</v>
      </c>
      <c r="H414" s="272" t="n">
        <v>41.6643</v>
      </c>
      <c r="I414" s="272" t="n">
        <v>42.2578</v>
      </c>
      <c r="J414" s="272" t="n">
        <v>43237.223</v>
      </c>
      <c r="K414" s="272" t="n">
        <v>56.55</v>
      </c>
    </row>
    <row r="415" customFormat="false" ht="14.25" hidden="false" customHeight="false" outlineLevel="0" collapsed="false">
      <c r="A415" s="272" t="s">
        <v>405</v>
      </c>
      <c r="B415" s="272" t="n">
        <v>6121.0896</v>
      </c>
      <c r="C415" s="272" t="n">
        <v>35.2203</v>
      </c>
      <c r="D415" s="272" t="n">
        <v>41.1536</v>
      </c>
      <c r="E415" s="272" t="n">
        <v>41.8378</v>
      </c>
      <c r="F415" s="272" t="n">
        <v>6993.8432</v>
      </c>
      <c r="G415" s="272" t="n">
        <v>33.1273</v>
      </c>
      <c r="H415" s="272" t="n">
        <v>40.4393</v>
      </c>
      <c r="I415" s="272" t="n">
        <v>41.2111</v>
      </c>
      <c r="J415" s="272" t="n">
        <v>39043.842</v>
      </c>
      <c r="K415" s="272" t="n">
        <v>50.622</v>
      </c>
    </row>
    <row r="416" customFormat="false" ht="14.25" hidden="false" customHeight="false" outlineLevel="0" collapsed="false">
      <c r="A416" s="272" t="s">
        <v>406</v>
      </c>
      <c r="B416" s="272" t="n">
        <v>3354.928</v>
      </c>
      <c r="C416" s="272" t="n">
        <v>32.6461</v>
      </c>
      <c r="D416" s="272" t="n">
        <v>40.1111</v>
      </c>
      <c r="E416" s="272" t="n">
        <v>40.9474</v>
      </c>
      <c r="F416" s="272" t="n">
        <v>4479.1328</v>
      </c>
      <c r="G416" s="272" t="n">
        <v>30.9098</v>
      </c>
      <c r="H416" s="272" t="n">
        <v>39.7008</v>
      </c>
      <c r="I416" s="272" t="n">
        <v>40.5927</v>
      </c>
      <c r="J416" s="272" t="n">
        <v>35780.831</v>
      </c>
      <c r="K416" s="272" t="n">
        <v>45.957</v>
      </c>
    </row>
    <row r="417" customFormat="false" ht="14.25" hidden="false" customHeight="false" outlineLevel="0" collapsed="false">
      <c r="A417" s="272" t="s">
        <v>407</v>
      </c>
      <c r="B417" s="272" t="n">
        <v>6129.3752</v>
      </c>
      <c r="C417" s="272" t="n">
        <v>42.2684</v>
      </c>
      <c r="D417" s="272" t="n">
        <v>43.8718</v>
      </c>
      <c r="E417" s="272" t="n">
        <v>45.5276</v>
      </c>
      <c r="F417" s="272" t="n">
        <v>2777.6744</v>
      </c>
      <c r="G417" s="272" t="n">
        <v>40.1093</v>
      </c>
      <c r="H417" s="272" t="n">
        <v>41.9056</v>
      </c>
      <c r="I417" s="272" t="n">
        <v>43.1358</v>
      </c>
      <c r="J417" s="272" t="n">
        <v>34879.697</v>
      </c>
      <c r="K417" s="272" t="n">
        <v>51.043</v>
      </c>
    </row>
    <row r="418" customFormat="false" ht="14.25" hidden="false" customHeight="false" outlineLevel="0" collapsed="false">
      <c r="A418" s="272" t="s">
        <v>408</v>
      </c>
      <c r="B418" s="272" t="n">
        <v>3060.716</v>
      </c>
      <c r="C418" s="272" t="n">
        <v>40.895</v>
      </c>
      <c r="D418" s="272" t="n">
        <v>42.5462</v>
      </c>
      <c r="E418" s="272" t="n">
        <v>43.821</v>
      </c>
      <c r="F418" s="272" t="n">
        <v>1561.1344</v>
      </c>
      <c r="G418" s="272" t="n">
        <v>38.1979</v>
      </c>
      <c r="H418" s="272" t="n">
        <v>40.9335</v>
      </c>
      <c r="I418" s="272" t="n">
        <v>42.1151</v>
      </c>
      <c r="J418" s="272" t="n">
        <v>30359.494</v>
      </c>
      <c r="K418" s="272" t="n">
        <v>43.976</v>
      </c>
    </row>
    <row r="419" customFormat="false" ht="14.25" hidden="false" customHeight="false" outlineLevel="0" collapsed="false">
      <c r="A419" s="272" t="s">
        <v>409</v>
      </c>
      <c r="B419" s="272" t="n">
        <v>1703.1656</v>
      </c>
      <c r="C419" s="272" t="n">
        <v>39.1389</v>
      </c>
      <c r="D419" s="272" t="n">
        <v>41.2505</v>
      </c>
      <c r="E419" s="272" t="n">
        <v>42.3627</v>
      </c>
      <c r="F419" s="272" t="n">
        <v>863.2824</v>
      </c>
      <c r="G419" s="272" t="n">
        <v>36.072</v>
      </c>
      <c r="H419" s="272" t="n">
        <v>40.0045</v>
      </c>
      <c r="I419" s="272" t="n">
        <v>41.1976</v>
      </c>
      <c r="J419" s="272" t="n">
        <v>27261.25</v>
      </c>
      <c r="K419" s="272" t="n">
        <v>39.327</v>
      </c>
    </row>
    <row r="420" customFormat="false" ht="14.25" hidden="false" customHeight="false" outlineLevel="0" collapsed="false">
      <c r="A420" s="272" t="s">
        <v>410</v>
      </c>
      <c r="B420" s="272" t="n">
        <v>934.1408</v>
      </c>
      <c r="C420" s="272" t="n">
        <v>37.0664</v>
      </c>
      <c r="D420" s="272" t="n">
        <v>40.2362</v>
      </c>
      <c r="E420" s="272" t="n">
        <v>41.3929</v>
      </c>
      <c r="F420" s="272" t="n">
        <v>490.028</v>
      </c>
      <c r="G420" s="272" t="n">
        <v>34.0293</v>
      </c>
      <c r="H420" s="272" t="n">
        <v>39.4713</v>
      </c>
      <c r="I420" s="272" t="n">
        <v>40.7872</v>
      </c>
      <c r="J420" s="272" t="n">
        <v>24678.271</v>
      </c>
      <c r="K420" s="272" t="n">
        <v>35.209</v>
      </c>
    </row>
    <row r="421" customFormat="false" ht="14.25" hidden="false" customHeight="false" outlineLevel="0" collapsed="false">
      <c r="A421" s="272" t="s">
        <v>411</v>
      </c>
      <c r="B421" s="272" t="n">
        <v>3367.6184</v>
      </c>
      <c r="C421" s="272" t="n">
        <v>41.5588</v>
      </c>
      <c r="D421" s="272" t="n">
        <v>43.1707</v>
      </c>
      <c r="E421" s="272" t="n">
        <v>44.5679</v>
      </c>
      <c r="F421" s="272" t="n">
        <v>2777.6744</v>
      </c>
      <c r="G421" s="272" t="n">
        <v>40.1093</v>
      </c>
      <c r="H421" s="272" t="n">
        <v>41.9056</v>
      </c>
      <c r="I421" s="272" t="n">
        <v>43.1358</v>
      </c>
      <c r="J421" s="272" t="n">
        <v>33263.267</v>
      </c>
      <c r="K421" s="272" t="n">
        <v>46.347</v>
      </c>
    </row>
    <row r="422" customFormat="false" ht="14.25" hidden="false" customHeight="false" outlineLevel="0" collapsed="false">
      <c r="A422" s="272" t="s">
        <v>412</v>
      </c>
      <c r="B422" s="272" t="n">
        <v>1693.036</v>
      </c>
      <c r="C422" s="272" t="n">
        <v>39.9248</v>
      </c>
      <c r="D422" s="272" t="n">
        <v>41.7431</v>
      </c>
      <c r="E422" s="272" t="n">
        <v>42.908</v>
      </c>
      <c r="F422" s="272" t="n">
        <v>1561.1344</v>
      </c>
      <c r="G422" s="272" t="n">
        <v>38.1979</v>
      </c>
      <c r="H422" s="272" t="n">
        <v>40.9335</v>
      </c>
      <c r="I422" s="272" t="n">
        <v>42.1151</v>
      </c>
      <c r="J422" s="272" t="n">
        <v>29421.636</v>
      </c>
      <c r="K422" s="272" t="n">
        <v>41.168</v>
      </c>
    </row>
    <row r="423" customFormat="false" ht="14.25" hidden="false" customHeight="false" outlineLevel="0" collapsed="false">
      <c r="A423" s="272" t="s">
        <v>413</v>
      </c>
      <c r="B423" s="272" t="n">
        <v>992.4952</v>
      </c>
      <c r="C423" s="272" t="n">
        <v>38.0023</v>
      </c>
      <c r="D423" s="272" t="n">
        <v>40.7644</v>
      </c>
      <c r="E423" s="272" t="n">
        <v>41.9006</v>
      </c>
      <c r="F423" s="272" t="n">
        <v>863.2824</v>
      </c>
      <c r="G423" s="272" t="n">
        <v>36.072</v>
      </c>
      <c r="H423" s="272" t="n">
        <v>40.0045</v>
      </c>
      <c r="I423" s="272" t="n">
        <v>41.1976</v>
      </c>
      <c r="J423" s="272" t="n">
        <v>26410.44</v>
      </c>
      <c r="K423" s="272" t="n">
        <v>37.424</v>
      </c>
    </row>
    <row r="424" customFormat="false" ht="14.25" hidden="false" customHeight="false" outlineLevel="0" collapsed="false">
      <c r="A424" s="272" t="s">
        <v>414</v>
      </c>
      <c r="B424" s="272" t="n">
        <v>529.5904</v>
      </c>
      <c r="C424" s="272" t="n">
        <v>35.839</v>
      </c>
      <c r="D424" s="272" t="n">
        <v>39.8724</v>
      </c>
      <c r="E424" s="272" t="n">
        <v>41.0788</v>
      </c>
      <c r="F424" s="272" t="n">
        <v>490.028</v>
      </c>
      <c r="G424" s="272" t="n">
        <v>34.0293</v>
      </c>
      <c r="H424" s="272" t="n">
        <v>39.4713</v>
      </c>
      <c r="I424" s="272" t="n">
        <v>40.7872</v>
      </c>
      <c r="J424" s="272" t="n">
        <v>24032.934</v>
      </c>
      <c r="K424" s="272" t="n">
        <v>34.21</v>
      </c>
    </row>
    <row r="425" customFormat="false" ht="14.25" hidden="false" customHeight="false" outlineLevel="0" collapsed="false">
      <c r="A425" s="272" t="s">
        <v>415</v>
      </c>
      <c r="B425" s="272" t="n">
        <v>10682.4608</v>
      </c>
      <c r="C425" s="272" t="n">
        <v>40.9984</v>
      </c>
      <c r="D425" s="272" t="n">
        <v>42.7482</v>
      </c>
      <c r="E425" s="272" t="n">
        <v>44.013</v>
      </c>
      <c r="F425" s="272" t="n">
        <v>3768.7384</v>
      </c>
      <c r="G425" s="272" t="n">
        <v>37.5583</v>
      </c>
      <c r="H425" s="272" t="n">
        <v>40.1719</v>
      </c>
      <c r="I425" s="272" t="n">
        <v>41.1656</v>
      </c>
      <c r="J425" s="272" t="n">
        <v>32546.914</v>
      </c>
      <c r="K425" s="272" t="n">
        <v>54.194</v>
      </c>
    </row>
    <row r="426" customFormat="false" ht="14.25" hidden="false" customHeight="false" outlineLevel="0" collapsed="false">
      <c r="A426" s="272" t="s">
        <v>416</v>
      </c>
      <c r="B426" s="272" t="n">
        <v>4917.7144</v>
      </c>
      <c r="C426" s="272" t="n">
        <v>38.7333</v>
      </c>
      <c r="D426" s="272" t="n">
        <v>41.0206</v>
      </c>
      <c r="E426" s="272" t="n">
        <v>42.0343</v>
      </c>
      <c r="F426" s="272" t="n">
        <v>1893.7768</v>
      </c>
      <c r="G426" s="272" t="n">
        <v>35.2915</v>
      </c>
      <c r="H426" s="272" t="n">
        <v>38.9301</v>
      </c>
      <c r="I426" s="272" t="n">
        <v>40.0419</v>
      </c>
      <c r="J426" s="272" t="n">
        <v>27531.833</v>
      </c>
      <c r="K426" s="272" t="n">
        <v>44.241</v>
      </c>
    </row>
    <row r="427" customFormat="false" ht="14.25" hidden="false" customHeight="false" outlineLevel="0" collapsed="false">
      <c r="A427" s="272" t="s">
        <v>417</v>
      </c>
      <c r="B427" s="272" t="n">
        <v>2391.984</v>
      </c>
      <c r="C427" s="272" t="n">
        <v>36.4132</v>
      </c>
      <c r="D427" s="272" t="n">
        <v>39.3281</v>
      </c>
      <c r="E427" s="272" t="n">
        <v>40.362</v>
      </c>
      <c r="F427" s="272" t="n">
        <v>953.3512</v>
      </c>
      <c r="G427" s="272" t="n">
        <v>33.1047</v>
      </c>
      <c r="H427" s="272" t="n">
        <v>37.6895</v>
      </c>
      <c r="I427" s="272" t="n">
        <v>39.0686</v>
      </c>
      <c r="J427" s="272" t="n">
        <v>24343.234</v>
      </c>
      <c r="K427" s="272" t="n">
        <v>39.062</v>
      </c>
    </row>
    <row r="428" customFormat="false" ht="14.25" hidden="false" customHeight="false" outlineLevel="0" collapsed="false">
      <c r="A428" s="272" t="s">
        <v>418</v>
      </c>
      <c r="B428" s="272" t="n">
        <v>1195.7008</v>
      </c>
      <c r="C428" s="272" t="n">
        <v>34.1698</v>
      </c>
      <c r="D428" s="272" t="n">
        <v>38.0929</v>
      </c>
      <c r="E428" s="272" t="n">
        <v>39.3599</v>
      </c>
      <c r="F428" s="272" t="n">
        <v>488.7424</v>
      </c>
      <c r="G428" s="272" t="n">
        <v>31.092</v>
      </c>
      <c r="H428" s="272" t="n">
        <v>36.958</v>
      </c>
      <c r="I428" s="272" t="n">
        <v>38.6217</v>
      </c>
      <c r="J428" s="272" t="n">
        <v>22108.28</v>
      </c>
      <c r="K428" s="272" t="n">
        <v>34.008</v>
      </c>
    </row>
    <row r="429" customFormat="false" ht="14.25" hidden="false" customHeight="false" outlineLevel="0" collapsed="false">
      <c r="A429" s="272" t="s">
        <v>419</v>
      </c>
      <c r="B429" s="272" t="n">
        <v>6397.6784</v>
      </c>
      <c r="C429" s="272" t="n">
        <v>39.8676</v>
      </c>
      <c r="D429" s="272" t="n">
        <v>41.8488</v>
      </c>
      <c r="E429" s="272" t="n">
        <v>42.9322</v>
      </c>
      <c r="F429" s="272" t="n">
        <v>3768.7384</v>
      </c>
      <c r="G429" s="272" t="n">
        <v>37.5583</v>
      </c>
      <c r="H429" s="272" t="n">
        <v>40.1719</v>
      </c>
      <c r="I429" s="272" t="n">
        <v>41.1656</v>
      </c>
      <c r="J429" s="272" t="n">
        <v>30642.104</v>
      </c>
      <c r="K429" s="272" t="n">
        <v>49.92</v>
      </c>
    </row>
    <row r="430" customFormat="false" ht="14.25" hidden="false" customHeight="false" outlineLevel="0" collapsed="false">
      <c r="A430" s="272" t="s">
        <v>420</v>
      </c>
      <c r="B430" s="272" t="n">
        <v>2923.3824</v>
      </c>
      <c r="C430" s="272" t="n">
        <v>37.5062</v>
      </c>
      <c r="D430" s="272" t="n">
        <v>40.0543</v>
      </c>
      <c r="E430" s="272" t="n">
        <v>41.0362</v>
      </c>
      <c r="F430" s="272" t="n">
        <v>1893.7768</v>
      </c>
      <c r="G430" s="272" t="n">
        <v>35.2915</v>
      </c>
      <c r="H430" s="272" t="n">
        <v>38.9301</v>
      </c>
      <c r="I430" s="272" t="n">
        <v>40.0419</v>
      </c>
      <c r="J430" s="272" t="n">
        <v>26264.174</v>
      </c>
      <c r="K430" s="272" t="n">
        <v>41.464</v>
      </c>
    </row>
    <row r="431" customFormat="false" ht="14.25" hidden="false" customHeight="false" outlineLevel="0" collapsed="false">
      <c r="A431" s="272" t="s">
        <v>421</v>
      </c>
      <c r="B431" s="272" t="n">
        <v>1475.8656</v>
      </c>
      <c r="C431" s="272" t="n">
        <v>35.2399</v>
      </c>
      <c r="D431" s="272" t="n">
        <v>38.8361</v>
      </c>
      <c r="E431" s="272" t="n">
        <v>39.934</v>
      </c>
      <c r="F431" s="272" t="n">
        <v>953.3512</v>
      </c>
      <c r="G431" s="272" t="n">
        <v>33.1047</v>
      </c>
      <c r="H431" s="272" t="n">
        <v>37.6895</v>
      </c>
      <c r="I431" s="272" t="n">
        <v>39.0686</v>
      </c>
      <c r="J431" s="272" t="n">
        <v>23478.275</v>
      </c>
      <c r="K431" s="272" t="n">
        <v>36.675</v>
      </c>
    </row>
    <row r="432" customFormat="false" ht="14.25" hidden="false" customHeight="false" outlineLevel="0" collapsed="false">
      <c r="A432" s="272" t="s">
        <v>422</v>
      </c>
      <c r="B432" s="272" t="n">
        <v>725.3288</v>
      </c>
      <c r="C432" s="272" t="n">
        <v>33.0387</v>
      </c>
      <c r="D432" s="272" t="n">
        <v>37.5943</v>
      </c>
      <c r="E432" s="272" t="n">
        <v>39.0061</v>
      </c>
      <c r="F432" s="272" t="n">
        <v>488.7424</v>
      </c>
      <c r="G432" s="272" t="n">
        <v>31.092</v>
      </c>
      <c r="H432" s="272" t="n">
        <v>36.958</v>
      </c>
      <c r="I432" s="272" t="n">
        <v>38.6217</v>
      </c>
      <c r="J432" s="272" t="n">
        <v>21545.4</v>
      </c>
      <c r="K432" s="272" t="n">
        <v>32.682</v>
      </c>
    </row>
    <row r="433" customFormat="false" ht="14.25" hidden="false" customHeight="false" outlineLevel="0" collapsed="false">
      <c r="A433" s="272" t="s">
        <v>423</v>
      </c>
      <c r="B433" s="272" t="n">
        <v>37533.2144</v>
      </c>
      <c r="C433" s="272" t="n">
        <v>39.7128</v>
      </c>
      <c r="D433" s="272" t="n">
        <v>40.9695</v>
      </c>
      <c r="E433" s="272" t="n">
        <v>43.8281</v>
      </c>
      <c r="F433" s="272" t="n">
        <v>6887.5544</v>
      </c>
      <c r="G433" s="272" t="n">
        <v>37.1021</v>
      </c>
      <c r="H433" s="272" t="n">
        <v>39.0797</v>
      </c>
      <c r="I433" s="272" t="n">
        <v>41.7647</v>
      </c>
      <c r="J433" s="272" t="n">
        <v>71769.361</v>
      </c>
      <c r="K433" s="272" t="n">
        <v>108.544</v>
      </c>
    </row>
    <row r="434" customFormat="false" ht="14.25" hidden="false" customHeight="false" outlineLevel="0" collapsed="false">
      <c r="A434" s="272" t="s">
        <v>424</v>
      </c>
      <c r="B434" s="272" t="n">
        <v>9777.0336</v>
      </c>
      <c r="C434" s="272" t="n">
        <v>37.8755</v>
      </c>
      <c r="D434" s="272" t="n">
        <v>39.5013</v>
      </c>
      <c r="E434" s="272" t="n">
        <v>42.4568</v>
      </c>
      <c r="F434" s="272" t="n">
        <v>3517.1264</v>
      </c>
      <c r="G434" s="272" t="n">
        <v>35.4533</v>
      </c>
      <c r="H434" s="272" t="n">
        <v>38.4117</v>
      </c>
      <c r="I434" s="272" t="n">
        <v>40.5766</v>
      </c>
      <c r="J434" s="272" t="n">
        <v>56169.708</v>
      </c>
      <c r="K434" s="272" t="n">
        <v>79.388</v>
      </c>
    </row>
    <row r="435" customFormat="false" ht="14.25" hidden="false" customHeight="false" outlineLevel="0" collapsed="false">
      <c r="A435" s="272" t="s">
        <v>425</v>
      </c>
      <c r="B435" s="272" t="n">
        <v>4202.416</v>
      </c>
      <c r="C435" s="272" t="n">
        <v>36.259</v>
      </c>
      <c r="D435" s="272" t="n">
        <v>38.609</v>
      </c>
      <c r="E435" s="272" t="n">
        <v>40.9168</v>
      </c>
      <c r="F435" s="272" t="n">
        <v>1928.7456</v>
      </c>
      <c r="G435" s="272" t="n">
        <v>33.6415</v>
      </c>
      <c r="H435" s="272" t="n">
        <v>37.5856</v>
      </c>
      <c r="I435" s="272" t="n">
        <v>39.2608</v>
      </c>
      <c r="J435" s="272" t="n">
        <v>49465.284</v>
      </c>
      <c r="K435" s="272" t="n">
        <v>68.983</v>
      </c>
    </row>
    <row r="436" customFormat="false" ht="14.25" hidden="false" customHeight="false" outlineLevel="0" collapsed="false">
      <c r="A436" s="272" t="s">
        <v>426</v>
      </c>
      <c r="B436" s="272" t="n">
        <v>2185.8896</v>
      </c>
      <c r="C436" s="272" t="n">
        <v>34.4874</v>
      </c>
      <c r="D436" s="272" t="n">
        <v>37.8521</v>
      </c>
      <c r="E436" s="272" t="n">
        <v>39.6247</v>
      </c>
      <c r="F436" s="272" t="n">
        <v>1111.616</v>
      </c>
      <c r="G436" s="272" t="n">
        <v>31.7728</v>
      </c>
      <c r="H436" s="272" t="n">
        <v>37.0918</v>
      </c>
      <c r="I436" s="272" t="n">
        <v>38.4145</v>
      </c>
      <c r="J436" s="272" t="n">
        <v>45225.337</v>
      </c>
      <c r="K436" s="272" t="n">
        <v>63.148</v>
      </c>
    </row>
    <row r="437" customFormat="false" ht="14.25" hidden="false" customHeight="false" outlineLevel="0" collapsed="false">
      <c r="A437" s="272" t="s">
        <v>427</v>
      </c>
      <c r="B437" s="272" t="n">
        <v>16202.3088</v>
      </c>
      <c r="C437" s="272" t="n">
        <v>38.6621</v>
      </c>
      <c r="D437" s="272" t="n">
        <v>40.0653</v>
      </c>
      <c r="E437" s="272" t="n">
        <v>43.0455</v>
      </c>
      <c r="F437" s="272" t="n">
        <v>6887.5544</v>
      </c>
      <c r="G437" s="272" t="n">
        <v>37.1021</v>
      </c>
      <c r="H437" s="272" t="n">
        <v>39.0797</v>
      </c>
      <c r="I437" s="272" t="n">
        <v>41.7647</v>
      </c>
      <c r="J437" s="272" t="n">
        <v>63832.067</v>
      </c>
      <c r="K437" s="272" t="n">
        <v>90.246</v>
      </c>
    </row>
    <row r="438" customFormat="false" ht="14.25" hidden="false" customHeight="false" outlineLevel="0" collapsed="false">
      <c r="A438" s="272" t="s">
        <v>428</v>
      </c>
      <c r="B438" s="272" t="n">
        <v>5073.36</v>
      </c>
      <c r="C438" s="272" t="n">
        <v>37.0473</v>
      </c>
      <c r="D438" s="272" t="n">
        <v>38.9986</v>
      </c>
      <c r="E438" s="272" t="n">
        <v>41.5644</v>
      </c>
      <c r="F438" s="272" t="n">
        <v>3517.1264</v>
      </c>
      <c r="G438" s="272" t="n">
        <v>35.4533</v>
      </c>
      <c r="H438" s="272" t="n">
        <v>38.4117</v>
      </c>
      <c r="I438" s="272" t="n">
        <v>40.5766</v>
      </c>
      <c r="J438" s="272" t="n">
        <v>53334.247</v>
      </c>
      <c r="K438" s="272" t="n">
        <v>74.568</v>
      </c>
    </row>
    <row r="439" customFormat="false" ht="14.25" hidden="false" customHeight="false" outlineLevel="0" collapsed="false">
      <c r="A439" s="272" t="s">
        <v>429</v>
      </c>
      <c r="B439" s="272" t="n">
        <v>2536.9384</v>
      </c>
      <c r="C439" s="272" t="n">
        <v>35.3382</v>
      </c>
      <c r="D439" s="272" t="n">
        <v>38.2906</v>
      </c>
      <c r="E439" s="272" t="n">
        <v>40.3538</v>
      </c>
      <c r="F439" s="272" t="n">
        <v>1928.7456</v>
      </c>
      <c r="G439" s="272" t="n">
        <v>33.6415</v>
      </c>
      <c r="H439" s="272" t="n">
        <v>37.5856</v>
      </c>
      <c r="I439" s="272" t="n">
        <v>39.2608</v>
      </c>
      <c r="J439" s="272" t="n">
        <v>47894.845</v>
      </c>
      <c r="K439" s="272" t="n">
        <v>64.677</v>
      </c>
    </row>
    <row r="440" customFormat="false" ht="14.25" hidden="false" customHeight="false" outlineLevel="0" collapsed="false">
      <c r="A440" s="272" t="s">
        <v>430</v>
      </c>
      <c r="B440" s="272" t="n">
        <v>1323.08</v>
      </c>
      <c r="C440" s="272" t="n">
        <v>33.4557</v>
      </c>
      <c r="D440" s="272" t="n">
        <v>37.4924</v>
      </c>
      <c r="E440" s="272" t="n">
        <v>39.0311</v>
      </c>
      <c r="F440" s="272" t="n">
        <v>1111.616</v>
      </c>
      <c r="G440" s="272" t="n">
        <v>31.7728</v>
      </c>
      <c r="H440" s="272" t="n">
        <v>37.0918</v>
      </c>
      <c r="I440" s="272" t="n">
        <v>38.4145</v>
      </c>
      <c r="J440" s="272" t="n">
        <v>44138.202</v>
      </c>
      <c r="K440" s="272" t="n">
        <v>59.202</v>
      </c>
    </row>
    <row r="441" customFormat="false" ht="14.25" hidden="false" customHeight="false" outlineLevel="0" collapsed="false">
      <c r="A441" s="272" t="s">
        <v>431</v>
      </c>
      <c r="B441" s="272" t="n">
        <v>30807.4456</v>
      </c>
      <c r="C441" s="272" t="n">
        <v>40.4282</v>
      </c>
      <c r="D441" s="272" t="n">
        <v>43.9472</v>
      </c>
      <c r="E441" s="272" t="n">
        <v>45.2895</v>
      </c>
      <c r="F441" s="272" t="n">
        <v>8048.16</v>
      </c>
      <c r="G441" s="272" t="n">
        <v>37.8634</v>
      </c>
      <c r="H441" s="272" t="n">
        <v>42.457</v>
      </c>
      <c r="I441" s="272" t="n">
        <v>43.0284</v>
      </c>
      <c r="J441" s="272" t="n">
        <v>82357.396</v>
      </c>
      <c r="K441" s="272" t="n">
        <v>126.188</v>
      </c>
    </row>
    <row r="442" customFormat="false" ht="14.25" hidden="false" customHeight="false" outlineLevel="0" collapsed="false">
      <c r="A442" s="272" t="s">
        <v>432</v>
      </c>
      <c r="B442" s="272" t="n">
        <v>9819.9688</v>
      </c>
      <c r="C442" s="272" t="n">
        <v>38.5694</v>
      </c>
      <c r="D442" s="272" t="n">
        <v>42.9344</v>
      </c>
      <c r="E442" s="272" t="n">
        <v>43.7548</v>
      </c>
      <c r="F442" s="272" t="n">
        <v>4213.9592</v>
      </c>
      <c r="G442" s="272" t="n">
        <v>36.3473</v>
      </c>
      <c r="H442" s="272" t="n">
        <v>41.5059</v>
      </c>
      <c r="I442" s="272" t="n">
        <v>41.6257</v>
      </c>
      <c r="J442" s="272" t="n">
        <v>67967.478</v>
      </c>
      <c r="K442" s="272" t="n">
        <v>99.559</v>
      </c>
    </row>
    <row r="443" customFormat="false" ht="14.25" hidden="false" customHeight="false" outlineLevel="0" collapsed="false">
      <c r="A443" s="272" t="s">
        <v>433</v>
      </c>
      <c r="B443" s="272" t="n">
        <v>4588.264</v>
      </c>
      <c r="C443" s="272" t="n">
        <v>37.0911</v>
      </c>
      <c r="D443" s="272" t="n">
        <v>41.7725</v>
      </c>
      <c r="E443" s="272" t="n">
        <v>42.0615</v>
      </c>
      <c r="F443" s="272" t="n">
        <v>2359.6744</v>
      </c>
      <c r="G443" s="272" t="n">
        <v>34.6649</v>
      </c>
      <c r="H443" s="272" t="n">
        <v>40.4901</v>
      </c>
      <c r="I443" s="272" t="n">
        <v>40.2323</v>
      </c>
      <c r="J443" s="272" t="n">
        <v>59589.577</v>
      </c>
      <c r="K443" s="272" t="n">
        <v>85.894</v>
      </c>
    </row>
    <row r="444" customFormat="false" ht="14.25" hidden="false" customHeight="false" outlineLevel="0" collapsed="false">
      <c r="A444" s="272" t="s">
        <v>434</v>
      </c>
      <c r="B444" s="272" t="n">
        <v>2388.0752</v>
      </c>
      <c r="C444" s="272" t="n">
        <v>35.4463</v>
      </c>
      <c r="D444" s="272" t="n">
        <v>40.7026</v>
      </c>
      <c r="E444" s="272" t="n">
        <v>40.5313</v>
      </c>
      <c r="F444" s="272" t="n">
        <v>1397.7336</v>
      </c>
      <c r="G444" s="272" t="n">
        <v>32.9337</v>
      </c>
      <c r="H444" s="272" t="n">
        <v>39.8608</v>
      </c>
      <c r="I444" s="272" t="n">
        <v>39.3219</v>
      </c>
      <c r="J444" s="272" t="n">
        <v>53650.881</v>
      </c>
      <c r="K444" s="272" t="n">
        <v>77.594</v>
      </c>
    </row>
    <row r="445" customFormat="false" ht="14.25" hidden="false" customHeight="false" outlineLevel="0" collapsed="false">
      <c r="A445" s="272" t="s">
        <v>435</v>
      </c>
      <c r="B445" s="272" t="n">
        <v>14069.1328</v>
      </c>
      <c r="C445" s="272" t="n">
        <v>39.3737</v>
      </c>
      <c r="D445" s="272" t="n">
        <v>43.4042</v>
      </c>
      <c r="E445" s="272" t="n">
        <v>44.4749</v>
      </c>
      <c r="F445" s="272" t="n">
        <v>8048.16</v>
      </c>
      <c r="G445" s="272" t="n">
        <v>37.8634</v>
      </c>
      <c r="H445" s="272" t="n">
        <v>42.457</v>
      </c>
      <c r="I445" s="272" t="n">
        <v>43.0284</v>
      </c>
      <c r="J445" s="272" t="n">
        <v>76312.339</v>
      </c>
      <c r="K445" s="272" t="n">
        <v>111.524</v>
      </c>
    </row>
    <row r="446" customFormat="false" ht="14.25" hidden="false" customHeight="false" outlineLevel="0" collapsed="false">
      <c r="A446" s="272" t="s">
        <v>436</v>
      </c>
      <c r="B446" s="272" t="n">
        <v>5122.3824</v>
      </c>
      <c r="C446" s="272" t="n">
        <v>37.7724</v>
      </c>
      <c r="D446" s="272" t="n">
        <v>42.2366</v>
      </c>
      <c r="E446" s="272" t="n">
        <v>42.6876</v>
      </c>
      <c r="F446" s="272" t="n">
        <v>4213.9592</v>
      </c>
      <c r="G446" s="272" t="n">
        <v>36.3473</v>
      </c>
      <c r="H446" s="272" t="n">
        <v>41.5059</v>
      </c>
      <c r="I446" s="272" t="n">
        <v>41.6257</v>
      </c>
      <c r="J446" s="272" t="n">
        <v>64842.34</v>
      </c>
      <c r="K446" s="272" t="n">
        <v>90.994</v>
      </c>
    </row>
    <row r="447" customFormat="false" ht="14.25" hidden="false" customHeight="false" outlineLevel="0" collapsed="false">
      <c r="A447" s="272" t="s">
        <v>437</v>
      </c>
      <c r="B447" s="272" t="n">
        <v>2572.72</v>
      </c>
      <c r="C447" s="272" t="n">
        <v>36.2138</v>
      </c>
      <c r="D447" s="272" t="n">
        <v>41.286</v>
      </c>
      <c r="E447" s="272" t="n">
        <v>41.3118</v>
      </c>
      <c r="F447" s="272" t="n">
        <v>2359.6744</v>
      </c>
      <c r="G447" s="272" t="n">
        <v>34.6649</v>
      </c>
      <c r="H447" s="272" t="n">
        <v>40.4901</v>
      </c>
      <c r="I447" s="272" t="n">
        <v>40.2323</v>
      </c>
      <c r="J447" s="272" t="n">
        <v>57550.654</v>
      </c>
      <c r="K447" s="272" t="n">
        <v>84.864</v>
      </c>
    </row>
    <row r="448" customFormat="false" ht="14.25" hidden="false" customHeight="false" outlineLevel="0" collapsed="false">
      <c r="A448" s="272" t="s">
        <v>438</v>
      </c>
      <c r="B448" s="272" t="n">
        <v>1323.988</v>
      </c>
      <c r="C448" s="272" t="n">
        <v>34.4654</v>
      </c>
      <c r="D448" s="272" t="n">
        <v>40.3206</v>
      </c>
      <c r="E448" s="272" t="n">
        <v>39.985</v>
      </c>
      <c r="F448" s="272" t="n">
        <v>1397.7336</v>
      </c>
      <c r="G448" s="272" t="n">
        <v>32.9337</v>
      </c>
      <c r="H448" s="272" t="n">
        <v>39.8608</v>
      </c>
      <c r="I448" s="272" t="n">
        <v>39.3219</v>
      </c>
      <c r="J448" s="272" t="n">
        <v>52123.466</v>
      </c>
      <c r="K448" s="272" t="n">
        <v>72.212</v>
      </c>
    </row>
    <row r="449" customFormat="false" ht="14.25" hidden="false" customHeight="false" outlineLevel="0" collapsed="false">
      <c r="A449" s="272" t="s">
        <v>439</v>
      </c>
      <c r="B449" s="272" t="n">
        <v>88067.8368</v>
      </c>
      <c r="C449" s="272" t="n">
        <v>40.4412</v>
      </c>
      <c r="D449" s="272" t="n">
        <v>42.1426</v>
      </c>
      <c r="E449" s="272" t="n">
        <v>44.1037</v>
      </c>
      <c r="F449" s="272" t="n">
        <v>10766.6992</v>
      </c>
      <c r="G449" s="272" t="n">
        <v>35.728</v>
      </c>
      <c r="H449" s="272" t="n">
        <v>40.731</v>
      </c>
      <c r="I449" s="272" t="n">
        <v>43.0178</v>
      </c>
      <c r="J449" s="272" t="n">
        <v>94077.899</v>
      </c>
      <c r="K449" s="272" t="n">
        <v>162.723</v>
      </c>
    </row>
    <row r="450" customFormat="false" ht="14.25" hidden="false" customHeight="false" outlineLevel="0" collapsed="false">
      <c r="A450" s="272" t="s">
        <v>440</v>
      </c>
      <c r="B450" s="272" t="n">
        <v>22283.7576</v>
      </c>
      <c r="C450" s="272" t="n">
        <v>36.613</v>
      </c>
      <c r="D450" s="272" t="n">
        <v>41.1474</v>
      </c>
      <c r="E450" s="272" t="n">
        <v>43.3333</v>
      </c>
      <c r="F450" s="272" t="n">
        <v>3134.8904</v>
      </c>
      <c r="G450" s="272" t="n">
        <v>34.367</v>
      </c>
      <c r="H450" s="272" t="n">
        <v>39.7786</v>
      </c>
      <c r="I450" s="272" t="n">
        <v>42.3234</v>
      </c>
      <c r="J450" s="272" t="n">
        <v>67731.044</v>
      </c>
      <c r="K450" s="272" t="n">
        <v>117.546</v>
      </c>
    </row>
    <row r="451" customFormat="false" ht="14.25" hidden="false" customHeight="false" outlineLevel="0" collapsed="false">
      <c r="A451" s="272" t="s">
        <v>441</v>
      </c>
      <c r="B451" s="272" t="n">
        <v>5035.3912</v>
      </c>
      <c r="C451" s="272" t="n">
        <v>35.0707</v>
      </c>
      <c r="D451" s="272" t="n">
        <v>40.0584</v>
      </c>
      <c r="E451" s="272" t="n">
        <v>42.4801</v>
      </c>
      <c r="F451" s="272" t="n">
        <v>1323.4384</v>
      </c>
      <c r="G451" s="272" t="n">
        <v>32.732</v>
      </c>
      <c r="H451" s="272" t="n">
        <v>38.7803</v>
      </c>
      <c r="I451" s="272" t="n">
        <v>41.4259</v>
      </c>
      <c r="J451" s="272" t="n">
        <v>55510.029</v>
      </c>
      <c r="K451" s="272" t="n">
        <v>91.696</v>
      </c>
    </row>
    <row r="452" customFormat="false" ht="14.25" hidden="false" customHeight="false" outlineLevel="0" collapsed="false">
      <c r="A452" s="272" t="s">
        <v>442</v>
      </c>
      <c r="B452" s="272" t="n">
        <v>1839.4088</v>
      </c>
      <c r="C452" s="272" t="n">
        <v>33.5803</v>
      </c>
      <c r="D452" s="272" t="n">
        <v>39.0857</v>
      </c>
      <c r="E452" s="272" t="n">
        <v>41.6776</v>
      </c>
      <c r="F452" s="272" t="n">
        <v>640.5472</v>
      </c>
      <c r="G452" s="272" t="n">
        <v>30.8988</v>
      </c>
      <c r="H452" s="272" t="n">
        <v>38.2033</v>
      </c>
      <c r="I452" s="272" t="n">
        <v>40.8955</v>
      </c>
      <c r="J452" s="272" t="n">
        <v>50489.769</v>
      </c>
      <c r="K452" s="272" t="n">
        <v>83.491</v>
      </c>
    </row>
    <row r="453" customFormat="false" ht="14.25" hidden="false" customHeight="false" outlineLevel="0" collapsed="false">
      <c r="A453" s="272" t="s">
        <v>443</v>
      </c>
      <c r="B453" s="272" t="n">
        <v>44275.52</v>
      </c>
      <c r="C453" s="272" t="n">
        <v>38.1679</v>
      </c>
      <c r="D453" s="272" t="n">
        <v>41.4685</v>
      </c>
      <c r="E453" s="272" t="n">
        <v>43.5757</v>
      </c>
      <c r="F453" s="272" t="n">
        <v>10766.6992</v>
      </c>
      <c r="G453" s="272" t="n">
        <v>35.728</v>
      </c>
      <c r="H453" s="272" t="n">
        <v>40.731</v>
      </c>
      <c r="I453" s="272" t="n">
        <v>43.0178</v>
      </c>
      <c r="J453" s="272" t="n">
        <v>83833.392</v>
      </c>
      <c r="K453" s="272" t="n">
        <v>136.469</v>
      </c>
    </row>
    <row r="454" customFormat="false" ht="14.25" hidden="false" customHeight="false" outlineLevel="0" collapsed="false">
      <c r="A454" s="272" t="s">
        <v>444</v>
      </c>
      <c r="B454" s="272" t="n">
        <v>9434.3296</v>
      </c>
      <c r="C454" s="272" t="n">
        <v>35.7218</v>
      </c>
      <c r="D454" s="272" t="n">
        <v>40.553</v>
      </c>
      <c r="E454" s="272" t="n">
        <v>42.8429</v>
      </c>
      <c r="F454" s="272" t="n">
        <v>3134.8904</v>
      </c>
      <c r="G454" s="272" t="n">
        <v>34.367</v>
      </c>
      <c r="H454" s="272" t="n">
        <v>39.7786</v>
      </c>
      <c r="I454" s="272" t="n">
        <v>42.3234</v>
      </c>
      <c r="J454" s="272" t="n">
        <v>61406.684</v>
      </c>
      <c r="K454" s="272" t="n">
        <v>103.256</v>
      </c>
    </row>
    <row r="455" customFormat="false" ht="14.25" hidden="false" customHeight="false" outlineLevel="0" collapsed="false">
      <c r="A455" s="272" t="s">
        <v>445</v>
      </c>
      <c r="B455" s="272" t="n">
        <v>2620.6168</v>
      </c>
      <c r="C455" s="272" t="n">
        <v>34.3531</v>
      </c>
      <c r="D455" s="272" t="n">
        <v>39.6841</v>
      </c>
      <c r="E455" s="272" t="n">
        <v>42.1765</v>
      </c>
      <c r="F455" s="272" t="n">
        <v>1323.4384</v>
      </c>
      <c r="G455" s="272" t="n">
        <v>32.732</v>
      </c>
      <c r="H455" s="272" t="n">
        <v>38.7803</v>
      </c>
      <c r="I455" s="272" t="n">
        <v>41.4259</v>
      </c>
      <c r="J455" s="272" t="n">
        <v>53084.117</v>
      </c>
      <c r="K455" s="272" t="n">
        <v>85.831</v>
      </c>
    </row>
    <row r="456" customFormat="false" ht="14.25" hidden="false" customHeight="false" outlineLevel="0" collapsed="false">
      <c r="A456" s="272" t="s">
        <v>446</v>
      </c>
      <c r="B456" s="272" t="n">
        <v>1079.5616</v>
      </c>
      <c r="C456" s="272" t="n">
        <v>32.7072</v>
      </c>
      <c r="D456" s="272" t="n">
        <v>38.7181</v>
      </c>
      <c r="E456" s="272" t="n">
        <v>41.3492</v>
      </c>
      <c r="F456" s="272" t="n">
        <v>640.5472</v>
      </c>
      <c r="G456" s="272" t="n">
        <v>30.8988</v>
      </c>
      <c r="H456" s="272" t="n">
        <v>38.2033</v>
      </c>
      <c r="I456" s="272" t="n">
        <v>40.8955</v>
      </c>
      <c r="J456" s="272" t="n">
        <v>49279.69</v>
      </c>
      <c r="K456" s="272" t="n">
        <v>78.733</v>
      </c>
    </row>
    <row r="457" customFormat="false" ht="14.25" hidden="false" customHeight="false" outlineLevel="0" collapsed="false">
      <c r="A457" s="272" t="s">
        <v>447</v>
      </c>
      <c r="B457" s="272" t="n">
        <v>2911.5816</v>
      </c>
      <c r="C457" s="272" t="n">
        <v>41.5039</v>
      </c>
      <c r="D457" s="272" t="n">
        <v>43.1377</v>
      </c>
      <c r="E457" s="272" t="n">
        <v>44.513</v>
      </c>
      <c r="F457" s="272" t="n">
        <v>3059.1312</v>
      </c>
      <c r="G457" s="272" t="n">
        <v>42.4723</v>
      </c>
      <c r="H457" s="272" t="n">
        <v>43.2285</v>
      </c>
      <c r="I457" s="272" t="n">
        <v>44.2174</v>
      </c>
      <c r="J457" s="272" t="n">
        <v>26005.838</v>
      </c>
      <c r="K457" s="272" t="n">
        <v>42.291</v>
      </c>
      <c r="N457" s="41" t="s">
        <v>26</v>
      </c>
    </row>
    <row r="458" customFormat="false" ht="14.25" hidden="false" customHeight="false" outlineLevel="0" collapsed="false">
      <c r="A458" s="272" t="s">
        <v>448</v>
      </c>
      <c r="B458" s="272" t="n">
        <v>1452.8088</v>
      </c>
      <c r="C458" s="272" t="n">
        <v>39.8475</v>
      </c>
      <c r="D458" s="272" t="n">
        <v>41.7236</v>
      </c>
      <c r="E458" s="272" t="n">
        <v>42.858</v>
      </c>
      <c r="F458" s="272" t="n">
        <v>1677.0544</v>
      </c>
      <c r="G458" s="272" t="n">
        <v>39.9603</v>
      </c>
      <c r="H458" s="272" t="n">
        <v>41.6475</v>
      </c>
      <c r="I458" s="272" t="n">
        <v>42.6858</v>
      </c>
      <c r="J458" s="272" t="n">
        <v>22773.897</v>
      </c>
      <c r="K458" s="272" t="n">
        <v>37.596</v>
      </c>
    </row>
    <row r="459" customFormat="false" ht="14.25" hidden="false" customHeight="false" outlineLevel="0" collapsed="false">
      <c r="A459" s="272" t="s">
        <v>449</v>
      </c>
      <c r="B459" s="272" t="n">
        <v>844.392</v>
      </c>
      <c r="C459" s="272" t="n">
        <v>37.9213</v>
      </c>
      <c r="D459" s="272" t="n">
        <v>40.7341</v>
      </c>
      <c r="E459" s="272" t="n">
        <v>41.8649</v>
      </c>
      <c r="F459" s="272" t="n">
        <v>921.2152</v>
      </c>
      <c r="G459" s="272" t="n">
        <v>37.3828</v>
      </c>
      <c r="H459" s="272" t="n">
        <v>40.5911</v>
      </c>
      <c r="I459" s="272" t="n">
        <v>41.7823</v>
      </c>
      <c r="J459" s="272" t="n">
        <v>20233.615</v>
      </c>
      <c r="K459" s="272" t="n">
        <v>35.427</v>
      </c>
    </row>
    <row r="460" customFormat="false" ht="14.25" hidden="false" customHeight="false" outlineLevel="0" collapsed="false">
      <c r="A460" s="272" t="s">
        <v>450</v>
      </c>
      <c r="B460" s="272" t="n">
        <v>495.0448</v>
      </c>
      <c r="C460" s="272" t="n">
        <v>35.8357</v>
      </c>
      <c r="D460" s="272" t="n">
        <v>39.8287</v>
      </c>
      <c r="E460" s="272" t="n">
        <v>41.0045</v>
      </c>
      <c r="F460" s="272" t="n">
        <v>494.6968</v>
      </c>
      <c r="G460" s="272" t="n">
        <v>34.9121</v>
      </c>
      <c r="H460" s="272" t="n">
        <v>39.6146</v>
      </c>
      <c r="I460" s="272" t="n">
        <v>40.9513</v>
      </c>
      <c r="J460" s="272" t="n">
        <v>18264.95</v>
      </c>
      <c r="K460" s="272" t="n">
        <v>33.321</v>
      </c>
    </row>
    <row r="461" customFormat="false" ht="14.25" hidden="false" customHeight="false" outlineLevel="0" collapsed="false">
      <c r="A461" s="272" t="s">
        <v>451</v>
      </c>
      <c r="B461" s="272" t="n">
        <v>827.2352</v>
      </c>
      <c r="C461" s="272" t="n">
        <v>40.7162</v>
      </c>
      <c r="D461" s="272" t="n">
        <v>42.4178</v>
      </c>
      <c r="E461" s="272" t="n">
        <v>43.6351</v>
      </c>
      <c r="F461" s="272" t="n">
        <v>3059.1312</v>
      </c>
      <c r="G461" s="272" t="n">
        <v>42.4723</v>
      </c>
      <c r="H461" s="272" t="n">
        <v>43.2285</v>
      </c>
      <c r="I461" s="272" t="n">
        <v>44.2174</v>
      </c>
      <c r="J461" s="272" t="n">
        <v>24808.286</v>
      </c>
      <c r="K461" s="272" t="n">
        <v>35.224</v>
      </c>
    </row>
    <row r="462" customFormat="false" ht="14.25" hidden="false" customHeight="false" outlineLevel="0" collapsed="false">
      <c r="A462" s="272" t="s">
        <v>452</v>
      </c>
      <c r="B462" s="272" t="n">
        <v>409.0632</v>
      </c>
      <c r="C462" s="272" t="n">
        <v>38.9074</v>
      </c>
      <c r="D462" s="272" t="n">
        <v>41.1349</v>
      </c>
      <c r="E462" s="272" t="n">
        <v>42.2417</v>
      </c>
      <c r="F462" s="272" t="n">
        <v>1677.0544</v>
      </c>
      <c r="G462" s="272" t="n">
        <v>39.9603</v>
      </c>
      <c r="H462" s="272" t="n">
        <v>41.6475</v>
      </c>
      <c r="I462" s="272" t="n">
        <v>42.6858</v>
      </c>
      <c r="J462" s="272" t="n">
        <v>21869.881</v>
      </c>
      <c r="K462" s="272" t="n">
        <v>32.713</v>
      </c>
    </row>
    <row r="463" customFormat="false" ht="14.25" hidden="false" customHeight="false" outlineLevel="0" collapsed="false">
      <c r="A463" s="272" t="s">
        <v>453</v>
      </c>
      <c r="B463" s="272" t="n">
        <v>224.7776</v>
      </c>
      <c r="C463" s="272" t="n">
        <v>36.8382</v>
      </c>
      <c r="D463" s="272" t="n">
        <v>40.1588</v>
      </c>
      <c r="E463" s="272" t="n">
        <v>41.3295</v>
      </c>
      <c r="F463" s="272" t="n">
        <v>921.2152</v>
      </c>
      <c r="G463" s="272" t="n">
        <v>37.3828</v>
      </c>
      <c r="H463" s="272" t="n">
        <v>40.5911</v>
      </c>
      <c r="I463" s="272" t="n">
        <v>41.7823</v>
      </c>
      <c r="J463" s="272" t="n">
        <v>19608.533</v>
      </c>
      <c r="K463" s="272" t="n">
        <v>30.856</v>
      </c>
    </row>
    <row r="464" customFormat="false" ht="14.25" hidden="false" customHeight="false" outlineLevel="0" collapsed="false">
      <c r="A464" s="272" t="s">
        <v>454</v>
      </c>
      <c r="B464" s="272" t="n">
        <v>171.6408</v>
      </c>
      <c r="C464" s="272" t="n">
        <v>34.772</v>
      </c>
      <c r="D464" s="272" t="n">
        <v>39.4951</v>
      </c>
      <c r="E464" s="272" t="n">
        <v>40.7385</v>
      </c>
      <c r="F464" s="272" t="n">
        <v>494.6968</v>
      </c>
      <c r="G464" s="272" t="n">
        <v>34.9121</v>
      </c>
      <c r="H464" s="272" t="n">
        <v>39.6146</v>
      </c>
      <c r="I464" s="272" t="n">
        <v>40.9513</v>
      </c>
      <c r="J464" s="272" t="n">
        <v>17670.26</v>
      </c>
      <c r="K464" s="272" t="n">
        <v>30.03</v>
      </c>
    </row>
    <row r="465" customFormat="false" ht="14.25" hidden="false" customHeight="false" outlineLevel="0" collapsed="false">
      <c r="A465" s="272" t="s">
        <v>455</v>
      </c>
      <c r="B465" s="272" t="n">
        <v>6731.3352</v>
      </c>
      <c r="C465" s="272" t="n">
        <v>39.8796</v>
      </c>
      <c r="D465" s="272" t="n">
        <v>41.8576</v>
      </c>
      <c r="E465" s="272" t="n">
        <v>42.9519</v>
      </c>
      <c r="F465" s="272" t="n">
        <v>3875.4328</v>
      </c>
      <c r="G465" s="272" t="n">
        <v>40.1068</v>
      </c>
      <c r="H465" s="272" t="n">
        <v>41.784</v>
      </c>
      <c r="I465" s="272" t="n">
        <v>42.9393</v>
      </c>
      <c r="J465" s="272" t="n">
        <v>24220.165</v>
      </c>
      <c r="K465" s="272" t="n">
        <v>47.018</v>
      </c>
    </row>
    <row r="466" customFormat="false" ht="14.25" hidden="false" customHeight="false" outlineLevel="0" collapsed="false">
      <c r="A466" s="272" t="s">
        <v>456</v>
      </c>
      <c r="B466" s="272" t="n">
        <v>3008.5632</v>
      </c>
      <c r="C466" s="272" t="n">
        <v>37.5119</v>
      </c>
      <c r="D466" s="272" t="n">
        <v>40.0658</v>
      </c>
      <c r="E466" s="272" t="n">
        <v>41.0445</v>
      </c>
      <c r="F466" s="272" t="n">
        <v>1947.2304</v>
      </c>
      <c r="G466" s="272" t="n">
        <v>37.2811</v>
      </c>
      <c r="H466" s="272" t="n">
        <v>39.8033</v>
      </c>
      <c r="I466" s="272" t="n">
        <v>41.1832</v>
      </c>
      <c r="J466" s="272" t="n">
        <v>20418.486</v>
      </c>
      <c r="K466" s="272" t="n">
        <v>39.764</v>
      </c>
    </row>
    <row r="467" customFormat="false" ht="14.25" hidden="false" customHeight="false" outlineLevel="0" collapsed="false">
      <c r="A467" s="272" t="s">
        <v>457</v>
      </c>
      <c r="B467" s="272" t="n">
        <v>1461.1888</v>
      </c>
      <c r="C467" s="272" t="n">
        <v>35.2345</v>
      </c>
      <c r="D467" s="272" t="n">
        <v>38.8258</v>
      </c>
      <c r="E467" s="272" t="n">
        <v>39.9322</v>
      </c>
      <c r="F467" s="272" t="n">
        <v>993.7096</v>
      </c>
      <c r="G467" s="272" t="n">
        <v>34.6711</v>
      </c>
      <c r="H467" s="272" t="n">
        <v>38.4774</v>
      </c>
      <c r="I467" s="272" t="n">
        <v>40.2074</v>
      </c>
      <c r="J467" s="272" t="n">
        <v>17948.361</v>
      </c>
      <c r="K467" s="272" t="n">
        <v>35.614</v>
      </c>
    </row>
    <row r="468" customFormat="false" ht="14.25" hidden="false" customHeight="false" outlineLevel="0" collapsed="false">
      <c r="A468" s="272" t="s">
        <v>458</v>
      </c>
      <c r="B468" s="272" t="n">
        <v>723.492</v>
      </c>
      <c r="C468" s="272" t="n">
        <v>33.0443</v>
      </c>
      <c r="D468" s="272" t="n">
        <v>37.616</v>
      </c>
      <c r="E468" s="272" t="n">
        <v>38.9807</v>
      </c>
      <c r="F468" s="272" t="n">
        <v>495.7744</v>
      </c>
      <c r="G468" s="272" t="n">
        <v>32.2595</v>
      </c>
      <c r="H468" s="272" t="n">
        <v>37.244</v>
      </c>
      <c r="I468" s="272" t="n">
        <v>39.3147</v>
      </c>
      <c r="J468" s="272" t="n">
        <v>16256.211</v>
      </c>
      <c r="K468" s="272" t="n">
        <v>32.541</v>
      </c>
    </row>
    <row r="469" customFormat="false" ht="14.25" hidden="false" customHeight="false" outlineLevel="0" collapsed="false">
      <c r="A469" s="272" t="s">
        <v>459</v>
      </c>
      <c r="B469" s="272" t="n">
        <v>3410.6008</v>
      </c>
      <c r="C469" s="272" t="n">
        <v>38.6274</v>
      </c>
      <c r="D469" s="272" t="n">
        <v>40.852</v>
      </c>
      <c r="E469" s="272" t="n">
        <v>41.879</v>
      </c>
      <c r="F469" s="272" t="n">
        <v>3875.4328</v>
      </c>
      <c r="G469" s="272" t="n">
        <v>40.1068</v>
      </c>
      <c r="H469" s="272" t="n">
        <v>41.784</v>
      </c>
      <c r="I469" s="272" t="n">
        <v>42.9393</v>
      </c>
      <c r="J469" s="272" t="n">
        <v>22656.028</v>
      </c>
      <c r="K469" s="272" t="n">
        <v>42.01</v>
      </c>
    </row>
    <row r="470" customFormat="false" ht="14.25" hidden="false" customHeight="false" outlineLevel="0" collapsed="false">
      <c r="A470" s="272" t="s">
        <v>460</v>
      </c>
      <c r="B470" s="272" t="n">
        <v>1428.2784</v>
      </c>
      <c r="C470" s="272" t="n">
        <v>36.3014</v>
      </c>
      <c r="D470" s="272" t="n">
        <v>39.1579</v>
      </c>
      <c r="E470" s="272" t="n">
        <v>40.2337</v>
      </c>
      <c r="F470" s="272" t="n">
        <v>1947.2304</v>
      </c>
      <c r="G470" s="272" t="n">
        <v>37.2811</v>
      </c>
      <c r="H470" s="272" t="n">
        <v>39.8033</v>
      </c>
      <c r="I470" s="272" t="n">
        <v>41.1832</v>
      </c>
      <c r="J470" s="272" t="n">
        <v>19458.023</v>
      </c>
      <c r="K470" s="272" t="n">
        <v>36.628</v>
      </c>
    </row>
    <row r="471" customFormat="false" ht="14.25" hidden="false" customHeight="false" outlineLevel="0" collapsed="false">
      <c r="A471" s="272" t="s">
        <v>461</v>
      </c>
      <c r="B471" s="272" t="n">
        <v>642.2336</v>
      </c>
      <c r="C471" s="272" t="n">
        <v>34.0649</v>
      </c>
      <c r="D471" s="272" t="n">
        <v>37.9608</v>
      </c>
      <c r="E471" s="272" t="n">
        <v>39.2682</v>
      </c>
      <c r="F471" s="272" t="n">
        <v>993.7096</v>
      </c>
      <c r="G471" s="272" t="n">
        <v>34.6711</v>
      </c>
      <c r="H471" s="272" t="n">
        <v>38.4774</v>
      </c>
      <c r="I471" s="272" t="n">
        <v>40.2074</v>
      </c>
      <c r="J471" s="272" t="n">
        <v>17295.079</v>
      </c>
      <c r="K471" s="272" t="n">
        <v>32.994</v>
      </c>
    </row>
    <row r="472" customFormat="false" ht="14.25" hidden="false" customHeight="false" outlineLevel="0" collapsed="false">
      <c r="A472" s="272" t="s">
        <v>462</v>
      </c>
      <c r="B472" s="272" t="n">
        <v>337.3376</v>
      </c>
      <c r="C472" s="272" t="n">
        <v>31.9888</v>
      </c>
      <c r="D472" s="272" t="n">
        <v>37.2019</v>
      </c>
      <c r="E472" s="272" t="n">
        <v>38.7174</v>
      </c>
      <c r="F472" s="272" t="n">
        <v>495.7744</v>
      </c>
      <c r="G472" s="272" t="n">
        <v>32.2595</v>
      </c>
      <c r="H472" s="272" t="n">
        <v>37.244</v>
      </c>
      <c r="I472" s="272" t="n">
        <v>39.3147</v>
      </c>
      <c r="J472" s="272" t="n">
        <v>15691.802</v>
      </c>
      <c r="K472" s="272" t="n">
        <v>30.95</v>
      </c>
    </row>
    <row r="473" customFormat="false" ht="14.25" hidden="false" customHeight="false" outlineLevel="0" collapsed="false">
      <c r="A473" s="272" t="s">
        <v>463</v>
      </c>
      <c r="B473" s="272" t="n">
        <v>16580.2704</v>
      </c>
      <c r="C473" s="272" t="n">
        <v>38.6625</v>
      </c>
      <c r="D473" s="272" t="n">
        <v>40.0787</v>
      </c>
      <c r="E473" s="272" t="n">
        <v>43.1021</v>
      </c>
      <c r="F473" s="272" t="n">
        <v>7103.6352</v>
      </c>
      <c r="G473" s="272" t="n">
        <v>40.5065</v>
      </c>
      <c r="H473" s="272" t="n">
        <v>41.8847</v>
      </c>
      <c r="I473" s="272" t="n">
        <v>43.7926</v>
      </c>
      <c r="J473" s="272" t="n">
        <v>50333.706</v>
      </c>
      <c r="K473" s="272" t="n">
        <v>87.921</v>
      </c>
    </row>
    <row r="474" customFormat="false" ht="14.25" hidden="false" customHeight="false" outlineLevel="0" collapsed="false">
      <c r="A474" s="272" t="s">
        <v>464</v>
      </c>
      <c r="B474" s="272" t="n">
        <v>5026.4856</v>
      </c>
      <c r="C474" s="272" t="n">
        <v>37.0441</v>
      </c>
      <c r="D474" s="272" t="n">
        <v>39.0075</v>
      </c>
      <c r="E474" s="272" t="n">
        <v>41.5783</v>
      </c>
      <c r="F474" s="272" t="n">
        <v>3704.4224</v>
      </c>
      <c r="G474" s="272" t="n">
        <v>38.0226</v>
      </c>
      <c r="H474" s="272" t="n">
        <v>40.5031</v>
      </c>
      <c r="I474" s="272" t="n">
        <v>41.8328</v>
      </c>
      <c r="J474" s="272" t="n">
        <v>41254.522</v>
      </c>
      <c r="K474" s="272" t="n">
        <v>72.399</v>
      </c>
    </row>
    <row r="475" customFormat="false" ht="14.25" hidden="false" customHeight="false" outlineLevel="0" collapsed="false">
      <c r="A475" s="272" t="s">
        <v>465</v>
      </c>
      <c r="B475" s="272" t="n">
        <v>2427.7848</v>
      </c>
      <c r="C475" s="272" t="n">
        <v>35.341</v>
      </c>
      <c r="D475" s="272" t="n">
        <v>38.2969</v>
      </c>
      <c r="E475" s="272" t="n">
        <v>40.3658</v>
      </c>
      <c r="F475" s="272" t="n">
        <v>2035.0544</v>
      </c>
      <c r="G475" s="272" t="n">
        <v>35.5907</v>
      </c>
      <c r="H475" s="272" t="n">
        <v>39.4579</v>
      </c>
      <c r="I475" s="272" t="n">
        <v>40.3767</v>
      </c>
      <c r="J475" s="272" t="n">
        <v>36580.411</v>
      </c>
      <c r="K475" s="272" t="n">
        <v>65.098</v>
      </c>
    </row>
    <row r="476" customFormat="false" ht="14.25" hidden="false" customHeight="false" outlineLevel="0" collapsed="false">
      <c r="A476" s="272" t="s">
        <v>466</v>
      </c>
      <c r="B476" s="272" t="n">
        <v>1312.92</v>
      </c>
      <c r="C476" s="272" t="n">
        <v>33.4888</v>
      </c>
      <c r="D476" s="272" t="n">
        <v>37.4794</v>
      </c>
      <c r="E476" s="272" t="n">
        <v>39.0209</v>
      </c>
      <c r="F476" s="272" t="n">
        <v>1116.7312</v>
      </c>
      <c r="G476" s="272" t="n">
        <v>33.207</v>
      </c>
      <c r="H476" s="272" t="n">
        <v>38.2578</v>
      </c>
      <c r="I476" s="272" t="n">
        <v>38.7765</v>
      </c>
      <c r="J476" s="272" t="n">
        <v>33321.315</v>
      </c>
      <c r="K476" s="272" t="n">
        <v>62.166</v>
      </c>
    </row>
    <row r="477" customFormat="false" ht="14.25" hidden="false" customHeight="false" outlineLevel="0" collapsed="false">
      <c r="A477" s="272" t="s">
        <v>467</v>
      </c>
      <c r="B477" s="272" t="n">
        <v>6201.8856</v>
      </c>
      <c r="C477" s="272" t="n">
        <v>37.8018</v>
      </c>
      <c r="D477" s="272" t="n">
        <v>39.4983</v>
      </c>
      <c r="E477" s="272" t="n">
        <v>42.3432</v>
      </c>
      <c r="F477" s="272" t="n">
        <v>7103.6352</v>
      </c>
      <c r="G477" s="272" t="n">
        <v>40.5065</v>
      </c>
      <c r="H477" s="272" t="n">
        <v>41.8847</v>
      </c>
      <c r="I477" s="272" t="n">
        <v>43.7926</v>
      </c>
      <c r="J477" s="272" t="n">
        <v>45718.22</v>
      </c>
      <c r="K477" s="272" t="n">
        <v>73.99</v>
      </c>
    </row>
    <row r="478" customFormat="false" ht="14.25" hidden="false" customHeight="false" outlineLevel="0" collapsed="false">
      <c r="A478" s="272" t="s">
        <v>468</v>
      </c>
      <c r="B478" s="272" t="n">
        <v>2112.8616</v>
      </c>
      <c r="C478" s="272" t="n">
        <v>36.1686</v>
      </c>
      <c r="D478" s="272" t="n">
        <v>38.5804</v>
      </c>
      <c r="E478" s="272" t="n">
        <v>40.8242</v>
      </c>
      <c r="F478" s="272" t="n">
        <v>3704.4224</v>
      </c>
      <c r="G478" s="272" t="n">
        <v>38.0226</v>
      </c>
      <c r="H478" s="272" t="n">
        <v>40.5031</v>
      </c>
      <c r="I478" s="272" t="n">
        <v>41.8328</v>
      </c>
      <c r="J478" s="272" t="n">
        <v>39194.008</v>
      </c>
      <c r="K478" s="272" t="n">
        <v>64.443</v>
      </c>
    </row>
    <row r="479" customFormat="false" ht="14.25" hidden="false" customHeight="false" outlineLevel="0" collapsed="false">
      <c r="A479" s="272" t="s">
        <v>469</v>
      </c>
      <c r="B479" s="272" t="n">
        <v>1016.5696</v>
      </c>
      <c r="C479" s="272" t="n">
        <v>34.3826</v>
      </c>
      <c r="D479" s="272" t="n">
        <v>37.8197</v>
      </c>
      <c r="E479" s="272" t="n">
        <v>39.5794</v>
      </c>
      <c r="F479" s="272" t="n">
        <v>2035.0544</v>
      </c>
      <c r="G479" s="272" t="n">
        <v>35.5907</v>
      </c>
      <c r="H479" s="272" t="n">
        <v>39.4579</v>
      </c>
      <c r="I479" s="272" t="n">
        <v>40.3767</v>
      </c>
      <c r="J479" s="272" t="n">
        <v>35255.563</v>
      </c>
      <c r="K479" s="272" t="n">
        <v>59.545</v>
      </c>
    </row>
    <row r="480" customFormat="false" ht="14.25" hidden="false" customHeight="false" outlineLevel="0" collapsed="false">
      <c r="A480" s="272" t="s">
        <v>470</v>
      </c>
      <c r="B480" s="272" t="n">
        <v>605.0504</v>
      </c>
      <c r="C480" s="272" t="n">
        <v>32.5105</v>
      </c>
      <c r="D480" s="272" t="n">
        <v>37.1992</v>
      </c>
      <c r="E480" s="272" t="n">
        <v>38.5846</v>
      </c>
      <c r="F480" s="272" t="n">
        <v>1116.7312</v>
      </c>
      <c r="G480" s="272" t="n">
        <v>33.207</v>
      </c>
      <c r="H480" s="272" t="n">
        <v>38.2578</v>
      </c>
      <c r="I480" s="272" t="n">
        <v>38.7765</v>
      </c>
      <c r="J480" s="272" t="n">
        <v>32414.392</v>
      </c>
      <c r="K480" s="272" t="n">
        <v>57.844</v>
      </c>
    </row>
    <row r="481" customFormat="false" ht="14.25" hidden="false" customHeight="false" outlineLevel="0" collapsed="false">
      <c r="A481" s="272" t="s">
        <v>471</v>
      </c>
      <c r="B481" s="272" t="n">
        <v>14987.156</v>
      </c>
      <c r="C481" s="272" t="n">
        <v>39.3641</v>
      </c>
      <c r="D481" s="272" t="n">
        <v>43.4607</v>
      </c>
      <c r="E481" s="272" t="n">
        <v>44.543</v>
      </c>
      <c r="F481" s="272" t="n">
        <v>7641.2744</v>
      </c>
      <c r="G481" s="272" t="n">
        <v>41.4919</v>
      </c>
      <c r="H481" s="272" t="n">
        <v>44.9117</v>
      </c>
      <c r="I481" s="272" t="n">
        <v>44.9726</v>
      </c>
      <c r="J481" s="272" t="n">
        <v>59978.798</v>
      </c>
      <c r="K481" s="272" t="n">
        <v>105.409</v>
      </c>
    </row>
    <row r="482" customFormat="false" ht="14.25" hidden="false" customHeight="false" outlineLevel="0" collapsed="false">
      <c r="A482" s="272" t="s">
        <v>472</v>
      </c>
      <c r="B482" s="272" t="n">
        <v>5227.684</v>
      </c>
      <c r="C482" s="272" t="n">
        <v>37.7616</v>
      </c>
      <c r="D482" s="272" t="n">
        <v>42.2276</v>
      </c>
      <c r="E482" s="272" t="n">
        <v>42.673</v>
      </c>
      <c r="F482" s="272" t="n">
        <v>4194.0616</v>
      </c>
      <c r="G482" s="272" t="n">
        <v>39.2498</v>
      </c>
      <c r="H482" s="272" t="n">
        <v>43.2098</v>
      </c>
      <c r="I482" s="272" t="n">
        <v>42.7708</v>
      </c>
      <c r="J482" s="272" t="n">
        <v>50656.05</v>
      </c>
      <c r="K482" s="272" t="n">
        <v>87.391</v>
      </c>
    </row>
    <row r="483" customFormat="false" ht="14.25" hidden="false" customHeight="false" outlineLevel="0" collapsed="false">
      <c r="A483" s="272" t="s">
        <v>473</v>
      </c>
      <c r="B483" s="272" t="n">
        <v>2524.8328</v>
      </c>
      <c r="C483" s="272" t="n">
        <v>36.1992</v>
      </c>
      <c r="D483" s="272" t="n">
        <v>41.2581</v>
      </c>
      <c r="E483" s="272" t="n">
        <v>41.261</v>
      </c>
      <c r="F483" s="272" t="n">
        <v>2365.5712</v>
      </c>
      <c r="G483" s="272" t="n">
        <v>36.9167</v>
      </c>
      <c r="H483" s="272" t="n">
        <v>41.9453</v>
      </c>
      <c r="I483" s="272" t="n">
        <v>41.1278</v>
      </c>
      <c r="J483" s="272" t="n">
        <v>44453.448</v>
      </c>
      <c r="K483" s="272" t="n">
        <v>78.499</v>
      </c>
    </row>
    <row r="484" customFormat="false" ht="14.25" hidden="false" customHeight="false" outlineLevel="0" collapsed="false">
      <c r="A484" s="272" t="s">
        <v>474</v>
      </c>
      <c r="B484" s="272" t="n">
        <v>1379.292</v>
      </c>
      <c r="C484" s="272" t="n">
        <v>34.4985</v>
      </c>
      <c r="D484" s="272" t="n">
        <v>40.2446</v>
      </c>
      <c r="E484" s="272" t="n">
        <v>39.8995</v>
      </c>
      <c r="F484" s="272" t="n">
        <v>1342.3488</v>
      </c>
      <c r="G484" s="272" t="n">
        <v>34.6038</v>
      </c>
      <c r="H484" s="272" t="n">
        <v>40.6234</v>
      </c>
      <c r="I484" s="272" t="n">
        <v>39.5174</v>
      </c>
      <c r="J484" s="272" t="n">
        <v>39895.338</v>
      </c>
      <c r="K484" s="272" t="n">
        <v>71.9</v>
      </c>
    </row>
    <row r="485" customFormat="false" ht="14.25" hidden="false" customHeight="false" outlineLevel="0" collapsed="false">
      <c r="A485" s="272" t="s">
        <v>475</v>
      </c>
      <c r="B485" s="272" t="n">
        <v>6298.0984</v>
      </c>
      <c r="C485" s="272" t="n">
        <v>38.5001</v>
      </c>
      <c r="D485" s="272" t="n">
        <v>42.8927</v>
      </c>
      <c r="E485" s="272" t="n">
        <v>43.6471</v>
      </c>
      <c r="F485" s="272" t="n">
        <v>7641.2744</v>
      </c>
      <c r="G485" s="272" t="n">
        <v>41.4919</v>
      </c>
      <c r="H485" s="272" t="n">
        <v>44.9117</v>
      </c>
      <c r="I485" s="272" t="n">
        <v>44.9726</v>
      </c>
      <c r="J485" s="272" t="n">
        <v>56026.328</v>
      </c>
      <c r="K485" s="272" t="n">
        <v>87.578</v>
      </c>
    </row>
    <row r="486" customFormat="false" ht="14.25" hidden="false" customHeight="false" outlineLevel="0" collapsed="false">
      <c r="A486" s="272" t="s">
        <v>476</v>
      </c>
      <c r="B486" s="272" t="n">
        <v>2277.3248</v>
      </c>
      <c r="C486" s="272" t="n">
        <v>36.999</v>
      </c>
      <c r="D486" s="272" t="n">
        <v>41.6801</v>
      </c>
      <c r="E486" s="272" t="n">
        <v>41.8731</v>
      </c>
      <c r="F486" s="272" t="n">
        <v>4194.0616</v>
      </c>
      <c r="G486" s="272" t="n">
        <v>39.2498</v>
      </c>
      <c r="H486" s="272" t="n">
        <v>43.2098</v>
      </c>
      <c r="I486" s="272" t="n">
        <v>42.7708</v>
      </c>
      <c r="J486" s="272" t="n">
        <v>48130.468</v>
      </c>
      <c r="K486" s="272" t="n">
        <v>77.017</v>
      </c>
    </row>
    <row r="487" customFormat="false" ht="14.25" hidden="false" customHeight="false" outlineLevel="0" collapsed="false">
      <c r="A487" s="272" t="s">
        <v>477</v>
      </c>
      <c r="B487" s="272" t="n">
        <v>1034.1128</v>
      </c>
      <c r="C487" s="272" t="n">
        <v>35.3571</v>
      </c>
      <c r="D487" s="272" t="n">
        <v>40.6516</v>
      </c>
      <c r="E487" s="272" t="n">
        <v>40.4214</v>
      </c>
      <c r="F487" s="272" t="n">
        <v>2365.5712</v>
      </c>
      <c r="G487" s="272" t="n">
        <v>36.9167</v>
      </c>
      <c r="H487" s="272" t="n">
        <v>41.9453</v>
      </c>
      <c r="I487" s="272" t="n">
        <v>41.1278</v>
      </c>
      <c r="J487" s="272" t="n">
        <v>42606.124</v>
      </c>
      <c r="K487" s="272" t="n">
        <v>70.808</v>
      </c>
    </row>
    <row r="488" customFormat="false" ht="14.25" hidden="false" customHeight="false" outlineLevel="0" collapsed="false">
      <c r="A488" s="272" t="s">
        <v>478</v>
      </c>
      <c r="B488" s="272" t="n">
        <v>617.6488</v>
      </c>
      <c r="C488" s="272" t="n">
        <v>33.6397</v>
      </c>
      <c r="D488" s="272" t="n">
        <v>39.8838</v>
      </c>
      <c r="E488" s="272" t="n">
        <v>39.372</v>
      </c>
      <c r="F488" s="272" t="n">
        <v>1342.3488</v>
      </c>
      <c r="G488" s="272" t="n">
        <v>34.6038</v>
      </c>
      <c r="H488" s="272" t="n">
        <v>40.6234</v>
      </c>
      <c r="I488" s="272" t="n">
        <v>39.5174</v>
      </c>
      <c r="J488" s="272" t="n">
        <v>38649.021</v>
      </c>
      <c r="K488" s="272" t="n">
        <v>67.08</v>
      </c>
    </row>
    <row r="489" customFormat="false" ht="14.25" hidden="false" customHeight="false" outlineLevel="0" collapsed="false">
      <c r="A489" s="272" t="s">
        <v>479</v>
      </c>
      <c r="B489" s="272" t="n">
        <v>50973.7072</v>
      </c>
      <c r="C489" s="272" t="n">
        <v>38.2612</v>
      </c>
      <c r="D489" s="272" t="n">
        <v>41.7018</v>
      </c>
      <c r="E489" s="272" t="n">
        <v>43.8381</v>
      </c>
      <c r="F489" s="272" t="n">
        <v>7282.5496</v>
      </c>
      <c r="G489" s="272" t="n">
        <v>39.6923</v>
      </c>
      <c r="H489" s="272" t="n">
        <v>43.4271</v>
      </c>
      <c r="I489" s="272" t="n">
        <v>45.4548</v>
      </c>
      <c r="J489" s="272" t="n">
        <v>67558.492</v>
      </c>
      <c r="K489" s="272" t="n">
        <v>138.465</v>
      </c>
    </row>
    <row r="490" customFormat="false" ht="14.25" hidden="false" customHeight="false" outlineLevel="0" collapsed="false">
      <c r="A490" s="272" t="s">
        <v>480</v>
      </c>
      <c r="B490" s="272" t="n">
        <v>10048.196</v>
      </c>
      <c r="C490" s="272" t="n">
        <v>35.7282</v>
      </c>
      <c r="D490" s="272" t="n">
        <v>40.6443</v>
      </c>
      <c r="E490" s="272" t="n">
        <v>42.9441</v>
      </c>
      <c r="F490" s="272" t="n">
        <v>2773.4</v>
      </c>
      <c r="G490" s="272" t="n">
        <v>37.5474</v>
      </c>
      <c r="H490" s="272" t="n">
        <v>41.7668</v>
      </c>
      <c r="I490" s="272" t="n">
        <v>44.0524</v>
      </c>
      <c r="J490" s="272" t="n">
        <v>48245.706</v>
      </c>
      <c r="K490" s="272" t="n">
        <v>101.166</v>
      </c>
    </row>
    <row r="491" customFormat="false" ht="14.25" hidden="false" customHeight="false" outlineLevel="0" collapsed="false">
      <c r="A491" s="272" t="s">
        <v>481</v>
      </c>
      <c r="B491" s="272" t="n">
        <v>2754.8072</v>
      </c>
      <c r="C491" s="272" t="n">
        <v>34.3622</v>
      </c>
      <c r="D491" s="272" t="n">
        <v>39.7078</v>
      </c>
      <c r="E491" s="272" t="n">
        <v>42.2457</v>
      </c>
      <c r="F491" s="272" t="n">
        <v>1279.3384</v>
      </c>
      <c r="G491" s="272" t="n">
        <v>35.2956</v>
      </c>
      <c r="H491" s="272" t="n">
        <v>40.6175</v>
      </c>
      <c r="I491" s="272" t="n">
        <v>43.0974</v>
      </c>
      <c r="J491" s="272" t="n">
        <v>40597.62</v>
      </c>
      <c r="K491" s="272" t="n">
        <v>86.97</v>
      </c>
    </row>
    <row r="492" customFormat="false" ht="14.25" hidden="false" customHeight="false" outlineLevel="0" collapsed="false">
      <c r="A492" s="272" t="s">
        <v>482</v>
      </c>
      <c r="B492" s="272" t="n">
        <v>1132.7648</v>
      </c>
      <c r="C492" s="272" t="n">
        <v>32.7178</v>
      </c>
      <c r="D492" s="272" t="n">
        <v>38.7299</v>
      </c>
      <c r="E492" s="272" t="n">
        <v>41.3778</v>
      </c>
      <c r="F492" s="272" t="n">
        <v>630.088</v>
      </c>
      <c r="G492" s="272" t="n">
        <v>32.9683</v>
      </c>
      <c r="H492" s="272" t="n">
        <v>39.4875</v>
      </c>
      <c r="I492" s="272" t="n">
        <v>41.9834</v>
      </c>
      <c r="J492" s="272" t="n">
        <v>37192.477</v>
      </c>
      <c r="K492" s="272" t="n">
        <v>80.932</v>
      </c>
    </row>
    <row r="493" customFormat="false" ht="14.25" hidden="false" customHeight="false" outlineLevel="0" collapsed="false">
      <c r="A493" s="272" t="s">
        <v>483</v>
      </c>
      <c r="B493" s="272" t="n">
        <v>20917.6856</v>
      </c>
      <c r="C493" s="272" t="n">
        <v>36.6037</v>
      </c>
      <c r="D493" s="272" t="n">
        <v>41.1407</v>
      </c>
      <c r="E493" s="272" t="n">
        <v>43.4016</v>
      </c>
      <c r="F493" s="272" t="n">
        <v>7282.5496</v>
      </c>
      <c r="G493" s="272" t="n">
        <v>39.6923</v>
      </c>
      <c r="H493" s="272" t="n">
        <v>43.4271</v>
      </c>
      <c r="I493" s="272" t="n">
        <v>45.4548</v>
      </c>
      <c r="J493" s="272" t="n">
        <v>57462.061</v>
      </c>
      <c r="K493" s="272" t="n">
        <v>117.327</v>
      </c>
    </row>
    <row r="494" customFormat="false" ht="14.25" hidden="false" customHeight="false" outlineLevel="0" collapsed="false">
      <c r="A494" s="272" t="s">
        <v>484</v>
      </c>
      <c r="B494" s="272" t="n">
        <v>4271.4304</v>
      </c>
      <c r="C494" s="272" t="n">
        <v>35.0481</v>
      </c>
      <c r="D494" s="272" t="n">
        <v>40.0195</v>
      </c>
      <c r="E494" s="272" t="n">
        <v>42.4831</v>
      </c>
      <c r="F494" s="272" t="n">
        <v>2773.4</v>
      </c>
      <c r="G494" s="272" t="n">
        <v>37.5474</v>
      </c>
      <c r="H494" s="272" t="n">
        <v>41.7668</v>
      </c>
      <c r="I494" s="272" t="n">
        <v>44.0524</v>
      </c>
      <c r="J494" s="272" t="n">
        <v>44342.095</v>
      </c>
      <c r="K494" s="272" t="n">
        <v>91.306</v>
      </c>
    </row>
    <row r="495" customFormat="false" ht="14.25" hidden="false" customHeight="false" outlineLevel="0" collapsed="false">
      <c r="A495" s="272" t="s">
        <v>485</v>
      </c>
      <c r="B495" s="272" t="n">
        <v>1402.0576</v>
      </c>
      <c r="C495" s="272" t="n">
        <v>33.5598</v>
      </c>
      <c r="D495" s="272" t="n">
        <v>39.0686</v>
      </c>
      <c r="E495" s="272" t="n">
        <v>41.7511</v>
      </c>
      <c r="F495" s="272" t="n">
        <v>1279.3384</v>
      </c>
      <c r="G495" s="272" t="n">
        <v>35.2956</v>
      </c>
      <c r="H495" s="272" t="n">
        <v>40.6175</v>
      </c>
      <c r="I495" s="272" t="n">
        <v>43.0974</v>
      </c>
      <c r="J495" s="272" t="n">
        <v>38951.162</v>
      </c>
      <c r="K495" s="272" t="n">
        <v>82.773</v>
      </c>
    </row>
    <row r="496" customFormat="false" ht="14.25" hidden="false" customHeight="false" outlineLevel="0" collapsed="false">
      <c r="A496" s="272" t="s">
        <v>486</v>
      </c>
      <c r="B496" s="272" t="n">
        <v>616.9736</v>
      </c>
      <c r="C496" s="272" t="n">
        <v>31.8098</v>
      </c>
      <c r="D496" s="272" t="n">
        <v>38.426</v>
      </c>
      <c r="E496" s="272" t="n">
        <v>41.1157</v>
      </c>
      <c r="F496" s="272" t="n">
        <v>630.088</v>
      </c>
      <c r="G496" s="272" t="n">
        <v>32.9683</v>
      </c>
      <c r="H496" s="272" t="n">
        <v>39.4875</v>
      </c>
      <c r="I496" s="272" t="n">
        <v>41.9834</v>
      </c>
      <c r="J496" s="272" t="n">
        <v>36210.69</v>
      </c>
      <c r="K496" s="272" t="n">
        <v>79.903</v>
      </c>
    </row>
    <row r="497" customFormat="false" ht="14.25" hidden="false" customHeight="false" outlineLevel="0" collapsed="false">
      <c r="A497" s="273" t="s">
        <v>487</v>
      </c>
      <c r="B497" s="273" t="n">
        <v>13252.1952</v>
      </c>
      <c r="C497" s="273" t="n">
        <v>41.6183</v>
      </c>
      <c r="D497" s="273" t="n">
        <v>41.4379</v>
      </c>
      <c r="E497" s="273" t="n">
        <v>43.8584</v>
      </c>
      <c r="F497" s="273" t="n">
        <v>4033.5696</v>
      </c>
      <c r="G497" s="273" t="n">
        <v>40.5392</v>
      </c>
      <c r="H497" s="273" t="n">
        <v>42.1555</v>
      </c>
      <c r="I497" s="273" t="n">
        <v>43.9482</v>
      </c>
      <c r="J497" s="273" t="n">
        <v>22486.066</v>
      </c>
      <c r="K497" s="273" t="n">
        <v>44.74</v>
      </c>
      <c r="N497" s="41" t="s">
        <v>25</v>
      </c>
    </row>
    <row r="498" customFormat="false" ht="14.25" hidden="false" customHeight="false" outlineLevel="0" collapsed="false">
      <c r="A498" s="273" t="s">
        <v>488</v>
      </c>
      <c r="B498" s="273" t="n">
        <v>5504.7344</v>
      </c>
      <c r="C498" s="273" t="n">
        <v>39.2664</v>
      </c>
      <c r="D498" s="273" t="n">
        <v>39.7683</v>
      </c>
      <c r="E498" s="273" t="n">
        <v>42.1292</v>
      </c>
      <c r="F498" s="273" t="n">
        <v>2063.272</v>
      </c>
      <c r="G498" s="273" t="n">
        <v>37.6974</v>
      </c>
      <c r="H498" s="273" t="n">
        <v>40.1332</v>
      </c>
      <c r="I498" s="273" t="n">
        <v>42.0946</v>
      </c>
      <c r="J498" s="273" t="n">
        <v>19066.353</v>
      </c>
      <c r="K498" s="273" t="n">
        <v>38.048</v>
      </c>
    </row>
    <row r="499" customFormat="false" ht="14.25" hidden="false" customHeight="false" outlineLevel="0" collapsed="false">
      <c r="A499" s="273" t="s">
        <v>489</v>
      </c>
      <c r="B499" s="273" t="n">
        <v>2684.3104</v>
      </c>
      <c r="C499" s="273" t="n">
        <v>37.0419</v>
      </c>
      <c r="D499" s="273" t="n">
        <v>38.6413</v>
      </c>
      <c r="E499" s="273" t="n">
        <v>40.98</v>
      </c>
      <c r="F499" s="273" t="n">
        <v>1118.5504</v>
      </c>
      <c r="G499" s="273" t="n">
        <v>35.0397</v>
      </c>
      <c r="H499" s="273" t="n">
        <v>38.7483</v>
      </c>
      <c r="I499" s="273" t="n">
        <v>40.8692</v>
      </c>
      <c r="J499" s="273" t="n">
        <v>16993.141</v>
      </c>
      <c r="K499" s="273" t="n">
        <v>34.179</v>
      </c>
    </row>
    <row r="500" customFormat="false" ht="14.25" hidden="false" customHeight="false" outlineLevel="0" collapsed="false">
      <c r="A500" s="273" t="s">
        <v>490</v>
      </c>
      <c r="B500" s="273" t="n">
        <v>1403.7728</v>
      </c>
      <c r="C500" s="273" t="n">
        <v>34.7429</v>
      </c>
      <c r="D500" s="273" t="n">
        <v>37.4198</v>
      </c>
      <c r="E500" s="273" t="n">
        <v>39.7457</v>
      </c>
      <c r="F500" s="273" t="n">
        <v>613.512</v>
      </c>
      <c r="G500" s="273" t="n">
        <v>32.4882</v>
      </c>
      <c r="H500" s="273" t="n">
        <v>37.2107</v>
      </c>
      <c r="I500" s="273" t="n">
        <v>39.5231</v>
      </c>
      <c r="J500" s="273" t="n">
        <v>15594.099</v>
      </c>
      <c r="K500" s="273" t="n">
        <v>31.902</v>
      </c>
    </row>
    <row r="501" customFormat="false" ht="14.25" hidden="false" customHeight="false" outlineLevel="0" collapsed="false">
      <c r="A501" s="273" t="s">
        <v>491</v>
      </c>
      <c r="B501" s="273" t="n">
        <v>8069.552</v>
      </c>
      <c r="C501" s="273" t="n">
        <v>40.4062</v>
      </c>
      <c r="D501" s="273" t="n">
        <v>40.553</v>
      </c>
      <c r="E501" s="273" t="n">
        <v>42.9383</v>
      </c>
      <c r="F501" s="273" t="n">
        <v>4033.5696</v>
      </c>
      <c r="G501" s="273" t="n">
        <v>40.5392</v>
      </c>
      <c r="H501" s="273" t="n">
        <v>42.1555</v>
      </c>
      <c r="I501" s="273" t="n">
        <v>43.9482</v>
      </c>
      <c r="J501" s="273" t="n">
        <v>20807.488</v>
      </c>
      <c r="K501" s="273" t="n">
        <v>40.856</v>
      </c>
    </row>
    <row r="502" customFormat="false" ht="14.25" hidden="false" customHeight="false" outlineLevel="0" collapsed="false">
      <c r="A502" s="273" t="s">
        <v>492</v>
      </c>
      <c r="B502" s="273" t="n">
        <v>3511.7104</v>
      </c>
      <c r="C502" s="273" t="n">
        <v>38.1171</v>
      </c>
      <c r="D502" s="273" t="n">
        <v>38.9877</v>
      </c>
      <c r="E502" s="273" t="n">
        <v>41.328</v>
      </c>
      <c r="F502" s="273" t="n">
        <v>2063.272</v>
      </c>
      <c r="G502" s="273" t="n">
        <v>37.6974</v>
      </c>
      <c r="H502" s="273" t="n">
        <v>40.1332</v>
      </c>
      <c r="I502" s="273" t="n">
        <v>42.0946</v>
      </c>
      <c r="J502" s="273" t="n">
        <v>18066.329</v>
      </c>
      <c r="K502" s="273" t="n">
        <v>35.973</v>
      </c>
    </row>
    <row r="503" customFormat="false" ht="14.25" hidden="false" customHeight="false" outlineLevel="0" collapsed="false">
      <c r="A503" s="273" t="s">
        <v>493</v>
      </c>
      <c r="B503" s="273" t="n">
        <v>1733.2704</v>
      </c>
      <c r="C503" s="273" t="n">
        <v>35.8357</v>
      </c>
      <c r="D503" s="273" t="n">
        <v>37.8591</v>
      </c>
      <c r="E503" s="273" t="n">
        <v>40.1764</v>
      </c>
      <c r="F503" s="273" t="n">
        <v>1118.5504</v>
      </c>
      <c r="G503" s="273" t="n">
        <v>35.0397</v>
      </c>
      <c r="H503" s="273" t="n">
        <v>38.7483</v>
      </c>
      <c r="I503" s="273" t="n">
        <v>40.8692</v>
      </c>
      <c r="J503" s="273" t="n">
        <v>16274.822</v>
      </c>
      <c r="K503" s="273" t="n">
        <v>32.838</v>
      </c>
    </row>
    <row r="504" customFormat="false" ht="14.25" hidden="false" customHeight="false" outlineLevel="0" collapsed="false">
      <c r="A504" s="273" t="s">
        <v>494</v>
      </c>
      <c r="B504" s="273" t="n">
        <v>951.688</v>
      </c>
      <c r="C504" s="273" t="n">
        <v>33.5539</v>
      </c>
      <c r="D504" s="273" t="n">
        <v>37.0208</v>
      </c>
      <c r="E504" s="273" t="n">
        <v>39.3795</v>
      </c>
      <c r="F504" s="273" t="n">
        <v>613.512</v>
      </c>
      <c r="G504" s="273" t="n">
        <v>32.4882</v>
      </c>
      <c r="H504" s="273" t="n">
        <v>37.2107</v>
      </c>
      <c r="I504" s="273" t="n">
        <v>39.5231</v>
      </c>
      <c r="J504" s="273" t="n">
        <v>15132.853</v>
      </c>
      <c r="K504" s="273" t="n">
        <v>30.248</v>
      </c>
    </row>
    <row r="505" customFormat="false" ht="14.25" hidden="false" customHeight="false" outlineLevel="0" collapsed="false">
      <c r="A505" s="273" t="s">
        <v>495</v>
      </c>
      <c r="B505" s="273" t="n">
        <v>29631.4848</v>
      </c>
      <c r="C505" s="273" t="n">
        <v>40.8824</v>
      </c>
      <c r="D505" s="273" t="n">
        <v>43.9764</v>
      </c>
      <c r="E505" s="273" t="n">
        <v>44.1347</v>
      </c>
      <c r="F505" s="273" t="n">
        <v>15960.2992</v>
      </c>
      <c r="G505" s="273" t="n">
        <v>39.2558</v>
      </c>
      <c r="H505" s="273" t="n">
        <v>43.5425</v>
      </c>
      <c r="I505" s="273" t="n">
        <v>44.4933</v>
      </c>
      <c r="J505" s="273" t="n">
        <v>33788.877</v>
      </c>
      <c r="K505" s="273" t="n">
        <v>55.988</v>
      </c>
    </row>
    <row r="506" customFormat="false" ht="14.25" hidden="false" customHeight="false" outlineLevel="0" collapsed="false">
      <c r="A506" s="273" t="s">
        <v>496</v>
      </c>
      <c r="B506" s="273" t="n">
        <v>15242.184</v>
      </c>
      <c r="C506" s="273" t="n">
        <v>38.1037</v>
      </c>
      <c r="D506" s="273" t="n">
        <v>42.182</v>
      </c>
      <c r="E506" s="273" t="n">
        <v>42.7654</v>
      </c>
      <c r="F506" s="273" t="n">
        <v>9395.9408</v>
      </c>
      <c r="G506" s="273" t="n">
        <v>36.0343</v>
      </c>
      <c r="H506" s="273" t="n">
        <v>41.5485</v>
      </c>
      <c r="I506" s="273" t="n">
        <v>42.7253</v>
      </c>
      <c r="J506" s="273" t="n">
        <v>29307.911</v>
      </c>
      <c r="K506" s="273" t="n">
        <v>49.327</v>
      </c>
    </row>
    <row r="507" customFormat="false" ht="14.25" hidden="false" customHeight="false" outlineLevel="0" collapsed="false">
      <c r="A507" s="273" t="s">
        <v>497</v>
      </c>
      <c r="B507" s="273" t="n">
        <v>8719.2128</v>
      </c>
      <c r="C507" s="273" t="n">
        <v>35.4591</v>
      </c>
      <c r="D507" s="273" t="n">
        <v>40.9873</v>
      </c>
      <c r="E507" s="273" t="n">
        <v>41.7918</v>
      </c>
      <c r="F507" s="273" t="n">
        <v>5641.9856</v>
      </c>
      <c r="G507" s="273" t="n">
        <v>33.1061</v>
      </c>
      <c r="H507" s="273" t="n">
        <v>40.2673</v>
      </c>
      <c r="I507" s="273" t="n">
        <v>41.5667</v>
      </c>
      <c r="J507" s="273" t="n">
        <v>26223.88</v>
      </c>
      <c r="K507" s="273" t="n">
        <v>43.321</v>
      </c>
    </row>
    <row r="508" customFormat="false" ht="14.25" hidden="false" customHeight="false" outlineLevel="0" collapsed="false">
      <c r="A508" s="273" t="s">
        <v>498</v>
      </c>
      <c r="B508" s="273" t="n">
        <v>5265.7584</v>
      </c>
      <c r="C508" s="273" t="n">
        <v>32.9221</v>
      </c>
      <c r="D508" s="273" t="n">
        <v>39.8342</v>
      </c>
      <c r="E508" s="273" t="n">
        <v>40.7362</v>
      </c>
      <c r="F508" s="273" t="n">
        <v>3445.8448</v>
      </c>
      <c r="G508" s="273" t="n">
        <v>30.3905</v>
      </c>
      <c r="H508" s="273" t="n">
        <v>38.9303</v>
      </c>
      <c r="I508" s="273" t="n">
        <v>40.2246</v>
      </c>
      <c r="J508" s="273" t="n">
        <v>23694.944</v>
      </c>
      <c r="K508" s="273" t="n">
        <v>39.92</v>
      </c>
    </row>
    <row r="509" customFormat="false" ht="14.25" hidden="false" customHeight="false" outlineLevel="0" collapsed="false">
      <c r="A509" s="273" t="s">
        <v>499</v>
      </c>
      <c r="B509" s="273" t="n">
        <v>17113.16</v>
      </c>
      <c r="C509" s="273" t="n">
        <v>39.3642</v>
      </c>
      <c r="D509" s="273" t="n">
        <v>43.0262</v>
      </c>
      <c r="E509" s="273" t="n">
        <v>43.4413</v>
      </c>
      <c r="F509" s="273" t="n">
        <v>15960.2992</v>
      </c>
      <c r="G509" s="273" t="n">
        <v>39.2558</v>
      </c>
      <c r="H509" s="273" t="n">
        <v>43.5425</v>
      </c>
      <c r="I509" s="273" t="n">
        <v>44.4933</v>
      </c>
      <c r="J509" s="273" t="n">
        <v>31735.571</v>
      </c>
      <c r="K509" s="273" t="n">
        <v>49.951</v>
      </c>
    </row>
    <row r="510" customFormat="false" ht="14.25" hidden="false" customHeight="false" outlineLevel="0" collapsed="false">
      <c r="A510" s="273" t="s">
        <v>500</v>
      </c>
      <c r="B510" s="273" t="n">
        <v>8595.1728</v>
      </c>
      <c r="C510" s="273" t="n">
        <v>36.5839</v>
      </c>
      <c r="D510" s="273" t="n">
        <v>41.3984</v>
      </c>
      <c r="E510" s="273" t="n">
        <v>42.1407</v>
      </c>
      <c r="F510" s="273" t="n">
        <v>9395.9408</v>
      </c>
      <c r="G510" s="273" t="n">
        <v>36.0343</v>
      </c>
      <c r="H510" s="273" t="n">
        <v>41.5485</v>
      </c>
      <c r="I510" s="273" t="n">
        <v>42.7253</v>
      </c>
      <c r="J510" s="273" t="n">
        <v>27958.384</v>
      </c>
      <c r="K510" s="273" t="n">
        <v>43.149</v>
      </c>
    </row>
    <row r="511" customFormat="false" ht="14.25" hidden="false" customHeight="false" outlineLevel="0" collapsed="false">
      <c r="A511" s="273" t="s">
        <v>501</v>
      </c>
      <c r="B511" s="273" t="n">
        <v>4698.1744</v>
      </c>
      <c r="C511" s="273" t="n">
        <v>33.9282</v>
      </c>
      <c r="D511" s="273" t="n">
        <v>40.1734</v>
      </c>
      <c r="E511" s="273" t="n">
        <v>41.1066</v>
      </c>
      <c r="F511" s="273" t="n">
        <v>5641.9856</v>
      </c>
      <c r="G511" s="273" t="n">
        <v>33.1061</v>
      </c>
      <c r="H511" s="273" t="n">
        <v>40.2673</v>
      </c>
      <c r="I511" s="273" t="n">
        <v>41.5667</v>
      </c>
      <c r="J511" s="273" t="n">
        <v>25144.013</v>
      </c>
      <c r="K511" s="273" t="n">
        <v>38.703</v>
      </c>
    </row>
    <row r="512" customFormat="false" ht="14.25" hidden="false" customHeight="false" outlineLevel="0" collapsed="false">
      <c r="A512" s="273" t="s">
        <v>502</v>
      </c>
      <c r="B512" s="273" t="n">
        <v>3043.2208</v>
      </c>
      <c r="C512" s="273" t="n">
        <v>31.555</v>
      </c>
      <c r="D512" s="273" t="n">
        <v>39.3588</v>
      </c>
      <c r="E512" s="273" t="n">
        <v>40.3479</v>
      </c>
      <c r="F512" s="273" t="n">
        <v>3445.8448</v>
      </c>
      <c r="G512" s="273" t="n">
        <v>30.3905</v>
      </c>
      <c r="H512" s="273" t="n">
        <v>38.9303</v>
      </c>
      <c r="I512" s="273" t="n">
        <v>40.2246</v>
      </c>
      <c r="J512" s="273" t="n">
        <v>22889.559</v>
      </c>
      <c r="K512" s="273" t="n">
        <v>36.753</v>
      </c>
    </row>
    <row r="513" customFormat="false" ht="14.25" hidden="false" customHeight="false" outlineLevel="0" collapsed="false">
      <c r="A513" s="273" t="s">
        <v>503</v>
      </c>
      <c r="B513" s="273" t="n">
        <v>4136.6144</v>
      </c>
      <c r="C513" s="273" t="n">
        <v>41.624</v>
      </c>
      <c r="D513" s="273" t="n">
        <v>43.2328</v>
      </c>
      <c r="E513" s="273" t="n">
        <v>44.6507</v>
      </c>
      <c r="F513" s="273" t="n">
        <v>2242.6984</v>
      </c>
      <c r="G513" s="273" t="n">
        <v>41.923</v>
      </c>
      <c r="H513" s="273" t="n">
        <v>43.0422</v>
      </c>
      <c r="I513" s="273" t="n">
        <v>44.0457</v>
      </c>
      <c r="J513" s="273" t="n">
        <v>22366.137</v>
      </c>
      <c r="K513" s="273" t="n">
        <v>37.564</v>
      </c>
    </row>
    <row r="514" customFormat="false" ht="14.25" hidden="false" customHeight="false" outlineLevel="0" collapsed="false">
      <c r="A514" s="273" t="s">
        <v>504</v>
      </c>
      <c r="B514" s="273" t="n">
        <v>2171.184</v>
      </c>
      <c r="C514" s="273" t="n">
        <v>40.0114</v>
      </c>
      <c r="D514" s="273" t="n">
        <v>41.8267</v>
      </c>
      <c r="E514" s="273" t="n">
        <v>42.9631</v>
      </c>
      <c r="F514" s="273" t="n">
        <v>1223.064</v>
      </c>
      <c r="G514" s="273" t="n">
        <v>39.0531</v>
      </c>
      <c r="H514" s="273" t="n">
        <v>41.3123</v>
      </c>
      <c r="I514" s="273" t="n">
        <v>42.523</v>
      </c>
      <c r="J514" s="273" t="n">
        <v>19413.986</v>
      </c>
      <c r="K514" s="273" t="n">
        <v>33.15</v>
      </c>
    </row>
    <row r="515" customFormat="false" ht="14.25" hidden="false" customHeight="false" outlineLevel="0" collapsed="false">
      <c r="A515" s="273" t="s">
        <v>505</v>
      </c>
      <c r="B515" s="273" t="n">
        <v>1249.3536</v>
      </c>
      <c r="C515" s="273" t="n">
        <v>38.1077</v>
      </c>
      <c r="D515" s="273" t="n">
        <v>40.861</v>
      </c>
      <c r="E515" s="273" t="n">
        <v>41.9648</v>
      </c>
      <c r="F515" s="273" t="n">
        <v>658.3872</v>
      </c>
      <c r="G515" s="273" t="n">
        <v>36.3005</v>
      </c>
      <c r="H515" s="273" t="n">
        <v>40.1666</v>
      </c>
      <c r="I515" s="273" t="n">
        <v>41.6356</v>
      </c>
      <c r="J515" s="273" t="n">
        <v>17219.755</v>
      </c>
      <c r="K515" s="273" t="n">
        <v>30.139</v>
      </c>
    </row>
    <row r="516" customFormat="false" ht="14.25" hidden="false" customHeight="false" outlineLevel="0" collapsed="false">
      <c r="A516" s="273" t="s">
        <v>506</v>
      </c>
      <c r="B516" s="273" t="n">
        <v>707.9256</v>
      </c>
      <c r="C516" s="273" t="n">
        <v>35.9877</v>
      </c>
      <c r="D516" s="273" t="n">
        <v>39.9611</v>
      </c>
      <c r="E516" s="273" t="n">
        <v>41.1067</v>
      </c>
      <c r="F516" s="273" t="n">
        <v>347.58</v>
      </c>
      <c r="G516" s="273" t="n">
        <v>33.787</v>
      </c>
      <c r="H516" s="273" t="n">
        <v>39.098</v>
      </c>
      <c r="I516" s="273" t="n">
        <v>40.8202</v>
      </c>
      <c r="J516" s="273" t="n">
        <v>15516.742</v>
      </c>
      <c r="K516" s="273" t="n">
        <v>27.643</v>
      </c>
    </row>
    <row r="517" customFormat="false" ht="14.25" hidden="false" customHeight="false" outlineLevel="0" collapsed="false">
      <c r="A517" s="273" t="s">
        <v>507</v>
      </c>
      <c r="B517" s="273" t="n">
        <v>2053.872</v>
      </c>
      <c r="C517" s="273" t="n">
        <v>40.7096</v>
      </c>
      <c r="D517" s="273" t="n">
        <v>42.4423</v>
      </c>
      <c r="E517" s="273" t="n">
        <v>43.654</v>
      </c>
      <c r="F517" s="273" t="n">
        <v>2242.6984</v>
      </c>
      <c r="G517" s="273" t="n">
        <v>41.923</v>
      </c>
      <c r="H517" s="273" t="n">
        <v>43.0422</v>
      </c>
      <c r="I517" s="273" t="n">
        <v>44.0457</v>
      </c>
      <c r="J517" s="273" t="n">
        <v>21195.71</v>
      </c>
      <c r="K517" s="273" t="n">
        <v>33.087</v>
      </c>
    </row>
    <row r="518" customFormat="false" ht="14.25" hidden="false" customHeight="false" outlineLevel="0" collapsed="false">
      <c r="A518" s="273" t="s">
        <v>508</v>
      </c>
      <c r="B518" s="273" t="n">
        <v>1120.2248</v>
      </c>
      <c r="C518" s="273" t="n">
        <v>38.8894</v>
      </c>
      <c r="D518" s="273" t="n">
        <v>41.15</v>
      </c>
      <c r="E518" s="273" t="n">
        <v>42.2236</v>
      </c>
      <c r="F518" s="273" t="n">
        <v>1223.064</v>
      </c>
      <c r="G518" s="273" t="n">
        <v>39.0531</v>
      </c>
      <c r="H518" s="273" t="n">
        <v>41.3123</v>
      </c>
      <c r="I518" s="273" t="n">
        <v>42.523</v>
      </c>
      <c r="J518" s="273" t="n">
        <v>18503.785</v>
      </c>
      <c r="K518" s="273" t="n">
        <v>29.733</v>
      </c>
    </row>
    <row r="519" customFormat="false" ht="14.25" hidden="false" customHeight="false" outlineLevel="0" collapsed="false">
      <c r="A519" s="273" t="s">
        <v>509</v>
      </c>
      <c r="B519" s="273" t="n">
        <v>649.6664</v>
      </c>
      <c r="C519" s="273" t="n">
        <v>36.8574</v>
      </c>
      <c r="D519" s="273" t="n">
        <v>40.1403</v>
      </c>
      <c r="E519" s="273" t="n">
        <v>41.2833</v>
      </c>
      <c r="F519" s="273" t="n">
        <v>658.3872</v>
      </c>
      <c r="G519" s="273" t="n">
        <v>36.3005</v>
      </c>
      <c r="H519" s="273" t="n">
        <v>40.1666</v>
      </c>
      <c r="I519" s="273" t="n">
        <v>41.6356</v>
      </c>
      <c r="J519" s="273" t="n">
        <v>16469.51</v>
      </c>
      <c r="K519" s="273" t="n">
        <v>27.721</v>
      </c>
    </row>
    <row r="520" customFormat="false" ht="14.25" hidden="false" customHeight="false" outlineLevel="0" collapsed="false">
      <c r="A520" s="273" t="s">
        <v>510</v>
      </c>
      <c r="B520" s="273" t="n">
        <v>420.6384</v>
      </c>
      <c r="C520" s="273" t="n">
        <v>34.8543</v>
      </c>
      <c r="D520" s="273" t="n">
        <v>39.6087</v>
      </c>
      <c r="E520" s="273" t="n">
        <v>40.8085</v>
      </c>
      <c r="F520" s="273" t="n">
        <v>347.58</v>
      </c>
      <c r="G520" s="273" t="n">
        <v>33.787</v>
      </c>
      <c r="H520" s="273" t="n">
        <v>39.098</v>
      </c>
      <c r="I520" s="273" t="n">
        <v>40.8202</v>
      </c>
      <c r="J520" s="273" t="n">
        <v>14838.434</v>
      </c>
      <c r="K520" s="273" t="n">
        <v>26.332</v>
      </c>
    </row>
    <row r="521" customFormat="false" ht="14.25" hidden="false" customHeight="false" outlineLevel="0" collapsed="false">
      <c r="A521" s="273" t="s">
        <v>511</v>
      </c>
      <c r="B521" s="273" t="n">
        <v>7595.9112</v>
      </c>
      <c r="C521" s="273" t="n">
        <v>39.9092</v>
      </c>
      <c r="D521" s="273" t="n">
        <v>41.9124</v>
      </c>
      <c r="E521" s="273" t="n">
        <v>43.0338</v>
      </c>
      <c r="F521" s="273" t="n">
        <v>2459.756</v>
      </c>
      <c r="G521" s="273" t="n">
        <v>39.8286</v>
      </c>
      <c r="H521" s="273" t="n">
        <v>41.7756</v>
      </c>
      <c r="I521" s="273" t="n">
        <v>43.172</v>
      </c>
      <c r="J521" s="273" t="n">
        <v>21052.892</v>
      </c>
      <c r="K521" s="273" t="n">
        <v>40.279</v>
      </c>
    </row>
    <row r="522" customFormat="false" ht="14.25" hidden="false" customHeight="false" outlineLevel="0" collapsed="false">
      <c r="A522" s="273" t="s">
        <v>512</v>
      </c>
      <c r="B522" s="273" t="n">
        <v>3542.436</v>
      </c>
      <c r="C522" s="273" t="n">
        <v>37.5597</v>
      </c>
      <c r="D522" s="273" t="n">
        <v>40.1342</v>
      </c>
      <c r="E522" s="273" t="n">
        <v>41.1176</v>
      </c>
      <c r="F522" s="273" t="n">
        <v>1254.4328</v>
      </c>
      <c r="G522" s="273" t="n">
        <v>36.8589</v>
      </c>
      <c r="H522" s="273" t="n">
        <v>39.691</v>
      </c>
      <c r="I522" s="273" t="n">
        <v>41.4792</v>
      </c>
      <c r="J522" s="273" t="n">
        <v>17686.671</v>
      </c>
      <c r="K522" s="273" t="n">
        <v>34.242</v>
      </c>
    </row>
    <row r="523" customFormat="false" ht="14.25" hidden="false" customHeight="false" outlineLevel="0" collapsed="false">
      <c r="A523" s="273" t="s">
        <v>513</v>
      </c>
      <c r="B523" s="273" t="n">
        <v>1759.6776</v>
      </c>
      <c r="C523" s="273" t="n">
        <v>35.2842</v>
      </c>
      <c r="D523" s="273" t="n">
        <v>38.9022</v>
      </c>
      <c r="E523" s="273" t="n">
        <v>39.9895</v>
      </c>
      <c r="F523" s="273" t="n">
        <v>644.64</v>
      </c>
      <c r="G523" s="273" t="n">
        <v>34.1573</v>
      </c>
      <c r="H523" s="273" t="n">
        <v>38.3311</v>
      </c>
      <c r="I523" s="273" t="n">
        <v>40.5409</v>
      </c>
      <c r="J523" s="273" t="n">
        <v>15460.126</v>
      </c>
      <c r="K523" s="273" t="n">
        <v>30.186</v>
      </c>
    </row>
    <row r="524" customFormat="false" ht="14.25" hidden="false" customHeight="false" outlineLevel="0" collapsed="false">
      <c r="A524" s="273" t="s">
        <v>514</v>
      </c>
      <c r="B524" s="273" t="n">
        <v>880.8888</v>
      </c>
      <c r="C524" s="273" t="n">
        <v>33.0924</v>
      </c>
      <c r="D524" s="273" t="n">
        <v>37.6615</v>
      </c>
      <c r="E524" s="273" t="n">
        <v>39.0327</v>
      </c>
      <c r="F524" s="273" t="n">
        <v>322.1528</v>
      </c>
      <c r="G524" s="273" t="n">
        <v>31.6624</v>
      </c>
      <c r="H524" s="273" t="n">
        <v>37.0427</v>
      </c>
      <c r="I524" s="273" t="n">
        <v>39.6169</v>
      </c>
      <c r="J524" s="273" t="n">
        <v>13963.787</v>
      </c>
      <c r="K524" s="273" t="n">
        <v>27.284</v>
      </c>
    </row>
    <row r="525" customFormat="false" ht="14.25" hidden="false" customHeight="false" outlineLevel="0" collapsed="false">
      <c r="A525" s="273" t="s">
        <v>515</v>
      </c>
      <c r="B525" s="273" t="n">
        <v>4869.1096</v>
      </c>
      <c r="C525" s="273" t="n">
        <v>38.7195</v>
      </c>
      <c r="D525" s="273" t="n">
        <v>40.9897</v>
      </c>
      <c r="E525" s="273" t="n">
        <v>42.0062</v>
      </c>
      <c r="F525" s="273" t="n">
        <v>2459.756</v>
      </c>
      <c r="G525" s="273" t="n">
        <v>39.8286</v>
      </c>
      <c r="H525" s="273" t="n">
        <v>41.7756</v>
      </c>
      <c r="I525" s="273" t="n">
        <v>43.172</v>
      </c>
      <c r="J525" s="273" t="n">
        <v>19409.366</v>
      </c>
      <c r="K525" s="273" t="n">
        <v>37.143</v>
      </c>
    </row>
    <row r="526" customFormat="false" ht="14.25" hidden="false" customHeight="false" outlineLevel="0" collapsed="false">
      <c r="A526" s="273" t="s">
        <v>516</v>
      </c>
      <c r="B526" s="273" t="n">
        <v>2279.9992</v>
      </c>
      <c r="C526" s="273" t="n">
        <v>36.3857</v>
      </c>
      <c r="D526" s="273" t="n">
        <v>39.2838</v>
      </c>
      <c r="E526" s="273" t="n">
        <v>40.3243</v>
      </c>
      <c r="F526" s="273" t="n">
        <v>1254.4328</v>
      </c>
      <c r="G526" s="273" t="n">
        <v>36.8589</v>
      </c>
      <c r="H526" s="273" t="n">
        <v>39.691</v>
      </c>
      <c r="I526" s="273" t="n">
        <v>41.4792</v>
      </c>
      <c r="J526" s="273" t="n">
        <v>16686.803</v>
      </c>
      <c r="K526" s="273" t="n">
        <v>32.12</v>
      </c>
    </row>
    <row r="527" customFormat="false" ht="14.25" hidden="false" customHeight="false" outlineLevel="0" collapsed="false">
      <c r="A527" s="273" t="s">
        <v>517</v>
      </c>
      <c r="B527" s="273" t="n">
        <v>1102.188</v>
      </c>
      <c r="C527" s="273" t="n">
        <v>34.1345</v>
      </c>
      <c r="D527" s="273" t="n">
        <v>38.0494</v>
      </c>
      <c r="E527" s="273" t="n">
        <v>39.3256</v>
      </c>
      <c r="F527" s="273" t="n">
        <v>644.64</v>
      </c>
      <c r="G527" s="273" t="n">
        <v>34.1573</v>
      </c>
      <c r="H527" s="273" t="n">
        <v>38.3311</v>
      </c>
      <c r="I527" s="273" t="n">
        <v>40.5409</v>
      </c>
      <c r="J527" s="273" t="n">
        <v>14726.332</v>
      </c>
      <c r="K527" s="273" t="n">
        <v>28.407</v>
      </c>
    </row>
    <row r="528" customFormat="false" ht="14.25" hidden="false" customHeight="false" outlineLevel="0" collapsed="false">
      <c r="A528" s="273" t="s">
        <v>518</v>
      </c>
      <c r="B528" s="273" t="n">
        <v>564.8848</v>
      </c>
      <c r="C528" s="273" t="n">
        <v>32.0447</v>
      </c>
      <c r="D528" s="273" t="n">
        <v>37.2894</v>
      </c>
      <c r="E528" s="273" t="n">
        <v>38.777</v>
      </c>
      <c r="F528" s="273" t="n">
        <v>322.1528</v>
      </c>
      <c r="G528" s="273" t="n">
        <v>31.6624</v>
      </c>
      <c r="H528" s="273" t="n">
        <v>37.0427</v>
      </c>
      <c r="I528" s="273" t="n">
        <v>39.6169</v>
      </c>
      <c r="J528" s="273" t="n">
        <v>13394.121</v>
      </c>
      <c r="K528" s="273" t="n">
        <v>25.896</v>
      </c>
    </row>
    <row r="529" customFormat="false" ht="14.25" hidden="false" customHeight="false" outlineLevel="0" collapsed="false">
      <c r="A529" s="273" t="s">
        <v>519</v>
      </c>
      <c r="B529" s="273" t="n">
        <v>18812.984</v>
      </c>
      <c r="C529" s="273" t="n">
        <v>38.6853</v>
      </c>
      <c r="D529" s="273" t="n">
        <v>40.0922</v>
      </c>
      <c r="E529" s="273" t="n">
        <v>43.2336</v>
      </c>
      <c r="F529" s="273" t="n">
        <v>4704.684</v>
      </c>
      <c r="G529" s="273" t="n">
        <v>40.66</v>
      </c>
      <c r="H529" s="273" t="n">
        <v>42.4105</v>
      </c>
      <c r="I529" s="273" t="n">
        <v>43.5168</v>
      </c>
      <c r="J529" s="273" t="n">
        <v>44249.633</v>
      </c>
      <c r="K529" s="273" t="n">
        <v>78.249</v>
      </c>
    </row>
    <row r="530" customFormat="false" ht="14.25" hidden="false" customHeight="false" outlineLevel="0" collapsed="false">
      <c r="A530" s="273" t="s">
        <v>520</v>
      </c>
      <c r="B530" s="273" t="n">
        <v>6256.4144</v>
      </c>
      <c r="C530" s="273" t="n">
        <v>37.0945</v>
      </c>
      <c r="D530" s="273" t="n">
        <v>39.0523</v>
      </c>
      <c r="E530" s="273" t="n">
        <v>41.6621</v>
      </c>
      <c r="F530" s="273" t="n">
        <v>2548.5528</v>
      </c>
      <c r="G530" s="273" t="n">
        <v>37.8085</v>
      </c>
      <c r="H530" s="273" t="n">
        <v>40.6967</v>
      </c>
      <c r="I530" s="273" t="n">
        <v>41.3235</v>
      </c>
      <c r="J530" s="273" t="n">
        <v>35939.031</v>
      </c>
      <c r="K530" s="273" t="n">
        <v>62.79</v>
      </c>
    </row>
    <row r="531" customFormat="false" ht="14.25" hidden="false" customHeight="false" outlineLevel="0" collapsed="false">
      <c r="A531" s="273" t="s">
        <v>521</v>
      </c>
      <c r="B531" s="273" t="n">
        <v>3131.9832</v>
      </c>
      <c r="C531" s="273" t="n">
        <v>35.413</v>
      </c>
      <c r="D531" s="273" t="n">
        <v>38.3547</v>
      </c>
      <c r="E531" s="273" t="n">
        <v>40.4582</v>
      </c>
      <c r="F531" s="273" t="n">
        <v>1412.74</v>
      </c>
      <c r="G531" s="273" t="n">
        <v>35.1151</v>
      </c>
      <c r="H531" s="273" t="n">
        <v>39.4605</v>
      </c>
      <c r="I531" s="273" t="n">
        <v>39.7328</v>
      </c>
      <c r="J531" s="273" t="n">
        <v>31749.94</v>
      </c>
      <c r="K531" s="273" t="n">
        <v>56.191</v>
      </c>
    </row>
    <row r="532" customFormat="false" ht="14.25" hidden="false" customHeight="false" outlineLevel="0" collapsed="false">
      <c r="A532" s="273" t="s">
        <v>522</v>
      </c>
      <c r="B532" s="273" t="n">
        <v>1703.1944</v>
      </c>
      <c r="C532" s="273" t="n">
        <v>33.5809</v>
      </c>
      <c r="D532" s="273" t="n">
        <v>37.5353</v>
      </c>
      <c r="E532" s="273" t="n">
        <v>39.1116</v>
      </c>
      <c r="F532" s="273" t="n">
        <v>772.1864</v>
      </c>
      <c r="G532" s="273" t="n">
        <v>32.592</v>
      </c>
      <c r="H532" s="273" t="n">
        <v>37.995</v>
      </c>
      <c r="I532" s="273" t="n">
        <v>37.9467</v>
      </c>
      <c r="J532" s="273" t="n">
        <v>28914.011</v>
      </c>
      <c r="K532" s="273" t="n">
        <v>51.948</v>
      </c>
    </row>
    <row r="533" customFormat="false" ht="14.25" hidden="false" customHeight="false" outlineLevel="0" collapsed="false">
      <c r="A533" s="273" t="s">
        <v>523</v>
      </c>
      <c r="B533" s="273" t="n">
        <v>9229.1456</v>
      </c>
      <c r="C533" s="273" t="n">
        <v>37.854</v>
      </c>
      <c r="D533" s="273" t="n">
        <v>39.5032</v>
      </c>
      <c r="E533" s="273" t="n">
        <v>42.4117</v>
      </c>
      <c r="F533" s="273" t="n">
        <v>4704.684</v>
      </c>
      <c r="G533" s="273" t="n">
        <v>40.66</v>
      </c>
      <c r="H533" s="273" t="n">
        <v>42.4105</v>
      </c>
      <c r="I533" s="273" t="n">
        <v>43.5168</v>
      </c>
      <c r="J533" s="273" t="n">
        <v>39605.053</v>
      </c>
      <c r="K533" s="273" t="n">
        <v>66.658</v>
      </c>
    </row>
    <row r="534" customFormat="false" ht="14.25" hidden="false" customHeight="false" outlineLevel="0" collapsed="false">
      <c r="A534" s="273" t="s">
        <v>524</v>
      </c>
      <c r="B534" s="273" t="n">
        <v>3751.6304</v>
      </c>
      <c r="C534" s="273" t="n">
        <v>36.2174</v>
      </c>
      <c r="D534" s="273" t="n">
        <v>38.601</v>
      </c>
      <c r="E534" s="273" t="n">
        <v>40.8447</v>
      </c>
      <c r="F534" s="273" t="n">
        <v>2548.5528</v>
      </c>
      <c r="G534" s="273" t="n">
        <v>37.8085</v>
      </c>
      <c r="H534" s="273" t="n">
        <v>40.6967</v>
      </c>
      <c r="I534" s="273" t="n">
        <v>41.3235</v>
      </c>
      <c r="J534" s="273" t="n">
        <v>33929.404</v>
      </c>
      <c r="K534" s="273" t="n">
        <v>57.72</v>
      </c>
    </row>
    <row r="535" customFormat="false" ht="14.25" hidden="false" customHeight="false" outlineLevel="0" collapsed="false">
      <c r="A535" s="273" t="s">
        <v>525</v>
      </c>
      <c r="B535" s="273" t="n">
        <v>1920.244</v>
      </c>
      <c r="C535" s="273" t="n">
        <v>34.4353</v>
      </c>
      <c r="D535" s="273" t="n">
        <v>37.8168</v>
      </c>
      <c r="E535" s="273" t="n">
        <v>39.5733</v>
      </c>
      <c r="F535" s="273" t="n">
        <v>1412.74</v>
      </c>
      <c r="G535" s="273" t="n">
        <v>35.1151</v>
      </c>
      <c r="H535" s="273" t="n">
        <v>39.4605</v>
      </c>
      <c r="I535" s="273" t="n">
        <v>39.7328</v>
      </c>
      <c r="J535" s="273" t="n">
        <v>30395.03</v>
      </c>
      <c r="K535" s="273" t="n">
        <v>52.572</v>
      </c>
    </row>
    <row r="536" customFormat="false" ht="14.25" hidden="false" customHeight="false" outlineLevel="0" collapsed="false">
      <c r="A536" s="273" t="s">
        <v>526</v>
      </c>
      <c r="B536" s="273" t="n">
        <v>1116.9064</v>
      </c>
      <c r="C536" s="273" t="n">
        <v>32.5879</v>
      </c>
      <c r="D536" s="273" t="n">
        <v>37.2498</v>
      </c>
      <c r="E536" s="273" t="n">
        <v>38.6507</v>
      </c>
      <c r="F536" s="273" t="n">
        <v>772.1864</v>
      </c>
      <c r="G536" s="273" t="n">
        <v>32.592</v>
      </c>
      <c r="H536" s="273" t="n">
        <v>37.995</v>
      </c>
      <c r="I536" s="273" t="n">
        <v>37.9467</v>
      </c>
      <c r="J536" s="273" t="n">
        <v>27927.372</v>
      </c>
      <c r="K536" s="273" t="n">
        <v>49.296</v>
      </c>
    </row>
    <row r="537" customFormat="false" ht="14.25" hidden="false" customHeight="false" outlineLevel="0" collapsed="false">
      <c r="A537" s="273" t="s">
        <v>527</v>
      </c>
      <c r="B537" s="273" t="n">
        <v>17632.8024</v>
      </c>
      <c r="C537" s="273" t="n">
        <v>39.4031</v>
      </c>
      <c r="D537" s="273" t="n">
        <v>43.5284</v>
      </c>
      <c r="E537" s="273" t="n">
        <v>44.6751</v>
      </c>
      <c r="F537" s="273" t="n">
        <v>5155.7624</v>
      </c>
      <c r="G537" s="273" t="n">
        <v>41.7092</v>
      </c>
      <c r="H537" s="273" t="n">
        <v>44.8423</v>
      </c>
      <c r="I537" s="273" t="n">
        <v>44.532</v>
      </c>
      <c r="J537" s="273" t="n">
        <v>51932.818</v>
      </c>
      <c r="K537" s="273" t="n">
        <v>88.124</v>
      </c>
    </row>
    <row r="538" customFormat="false" ht="14.25" hidden="false" customHeight="false" outlineLevel="0" collapsed="false">
      <c r="A538" s="273" t="s">
        <v>528</v>
      </c>
      <c r="B538" s="273" t="n">
        <v>6870.52</v>
      </c>
      <c r="C538" s="273" t="n">
        <v>37.8362</v>
      </c>
      <c r="D538" s="273" t="n">
        <v>42.3133</v>
      </c>
      <c r="E538" s="273" t="n">
        <v>42.8356</v>
      </c>
      <c r="F538" s="273" t="n">
        <v>2900.2656</v>
      </c>
      <c r="G538" s="273" t="n">
        <v>39.0425</v>
      </c>
      <c r="H538" s="273" t="n">
        <v>42.8913</v>
      </c>
      <c r="I538" s="273" t="n">
        <v>42.128</v>
      </c>
      <c r="J538" s="273" t="n">
        <v>43574.214</v>
      </c>
      <c r="K538" s="273" t="n">
        <v>74.396</v>
      </c>
    </row>
    <row r="539" customFormat="false" ht="14.25" hidden="false" customHeight="false" outlineLevel="0" collapsed="false">
      <c r="A539" s="273" t="s">
        <v>529</v>
      </c>
      <c r="B539" s="273" t="n">
        <v>3516.5736</v>
      </c>
      <c r="C539" s="273" t="n">
        <v>36.3054</v>
      </c>
      <c r="D539" s="273" t="n">
        <v>41.346</v>
      </c>
      <c r="E539" s="273" t="n">
        <v>41.4256</v>
      </c>
      <c r="F539" s="273" t="n">
        <v>1642.6152</v>
      </c>
      <c r="G539" s="273" t="n">
        <v>36.4239</v>
      </c>
      <c r="H539" s="273" t="n">
        <v>41.503</v>
      </c>
      <c r="I539" s="273" t="n">
        <v>40.3794</v>
      </c>
      <c r="J539" s="273" t="n">
        <v>38173.61</v>
      </c>
      <c r="K539" s="273" t="n">
        <v>66.3</v>
      </c>
    </row>
    <row r="540" customFormat="false" ht="14.25" hidden="false" customHeight="false" outlineLevel="0" collapsed="false">
      <c r="A540" s="273" t="s">
        <v>530</v>
      </c>
      <c r="B540" s="273" t="n">
        <v>1951.7552</v>
      </c>
      <c r="C540" s="273" t="n">
        <v>34.6081</v>
      </c>
      <c r="D540" s="273" t="n">
        <v>40.3108</v>
      </c>
      <c r="E540" s="273" t="n">
        <v>40.0682</v>
      </c>
      <c r="F540" s="273" t="n">
        <v>929.6024</v>
      </c>
      <c r="G540" s="273" t="n">
        <v>33.9289</v>
      </c>
      <c r="H540" s="273" t="n">
        <v>40.0861</v>
      </c>
      <c r="I540" s="273" t="n">
        <v>38.7257</v>
      </c>
      <c r="J540" s="273" t="n">
        <v>34054.937</v>
      </c>
      <c r="K540" s="273" t="n">
        <v>61.23</v>
      </c>
    </row>
    <row r="541" customFormat="false" ht="14.25" hidden="false" customHeight="false" outlineLevel="0" collapsed="false">
      <c r="A541" s="273" t="s">
        <v>531</v>
      </c>
      <c r="B541" s="273" t="n">
        <v>9194.0712</v>
      </c>
      <c r="C541" s="273" t="n">
        <v>38.5271</v>
      </c>
      <c r="D541" s="273" t="n">
        <v>42.8958</v>
      </c>
      <c r="E541" s="273" t="n">
        <v>43.684</v>
      </c>
      <c r="F541" s="273" t="n">
        <v>5155.7624</v>
      </c>
      <c r="G541" s="273" t="n">
        <v>41.7092</v>
      </c>
      <c r="H541" s="273" t="n">
        <v>44.8423</v>
      </c>
      <c r="I541" s="273" t="n">
        <v>44.532</v>
      </c>
      <c r="J541" s="273" t="n">
        <v>47850.135</v>
      </c>
      <c r="K541" s="273" t="n">
        <v>78.951</v>
      </c>
    </row>
    <row r="542" customFormat="false" ht="14.25" hidden="false" customHeight="false" outlineLevel="0" collapsed="false">
      <c r="A542" s="273" t="s">
        <v>532</v>
      </c>
      <c r="B542" s="273" t="n">
        <v>3982.2272</v>
      </c>
      <c r="C542" s="273" t="n">
        <v>37.0097</v>
      </c>
      <c r="D542" s="273" t="n">
        <v>41.688</v>
      </c>
      <c r="E542" s="273" t="n">
        <v>41.9348</v>
      </c>
      <c r="F542" s="273" t="n">
        <v>2900.2656</v>
      </c>
      <c r="G542" s="273" t="n">
        <v>39.0425</v>
      </c>
      <c r="H542" s="273" t="n">
        <v>42.8913</v>
      </c>
      <c r="I542" s="273" t="n">
        <v>42.128</v>
      </c>
      <c r="J542" s="273" t="n">
        <v>40990.99</v>
      </c>
      <c r="K542" s="273" t="n">
        <v>67.86</v>
      </c>
    </row>
    <row r="543" customFormat="false" ht="14.25" hidden="false" customHeight="false" outlineLevel="0" collapsed="false">
      <c r="A543" s="273" t="s">
        <v>533</v>
      </c>
      <c r="B543" s="273" t="n">
        <v>2032.9112</v>
      </c>
      <c r="C543" s="273" t="n">
        <v>35.3615</v>
      </c>
      <c r="D543" s="273" t="n">
        <v>40.6004</v>
      </c>
      <c r="E543" s="273" t="n">
        <v>40.3976</v>
      </c>
      <c r="F543" s="273" t="n">
        <v>1642.6152</v>
      </c>
      <c r="G543" s="273" t="n">
        <v>36.4239</v>
      </c>
      <c r="H543" s="273" t="n">
        <v>41.503</v>
      </c>
      <c r="I543" s="273" t="n">
        <v>40.3794</v>
      </c>
      <c r="J543" s="273" t="n">
        <v>36204.309</v>
      </c>
      <c r="K543" s="273" t="n">
        <v>62.134</v>
      </c>
    </row>
    <row r="544" customFormat="false" ht="14.25" hidden="false" customHeight="false" outlineLevel="0" collapsed="false">
      <c r="A544" s="273" t="s">
        <v>534</v>
      </c>
      <c r="B544" s="273" t="n">
        <v>1240.108</v>
      </c>
      <c r="C544" s="273" t="n">
        <v>33.6878</v>
      </c>
      <c r="D544" s="273" t="n">
        <v>39.9326</v>
      </c>
      <c r="E544" s="273" t="n">
        <v>39.5091</v>
      </c>
      <c r="F544" s="273" t="n">
        <v>929.6024</v>
      </c>
      <c r="G544" s="273" t="n">
        <v>33.9289</v>
      </c>
      <c r="H544" s="273" t="n">
        <v>40.0861</v>
      </c>
      <c r="I544" s="273" t="n">
        <v>38.7257</v>
      </c>
      <c r="J544" s="273" t="n">
        <v>32744.941</v>
      </c>
      <c r="K544" s="273" t="n">
        <v>58.5</v>
      </c>
    </row>
    <row r="545" customFormat="false" ht="14.25" hidden="false" customHeight="false" outlineLevel="0" collapsed="false">
      <c r="A545" s="273" t="s">
        <v>535</v>
      </c>
      <c r="B545" s="273" t="n">
        <v>52551.8264</v>
      </c>
      <c r="C545" s="273" t="n">
        <v>38.246</v>
      </c>
      <c r="D545" s="273" t="n">
        <v>41.8622</v>
      </c>
      <c r="E545" s="273" t="n">
        <v>43.982</v>
      </c>
      <c r="F545" s="273" t="n">
        <v>3843.5592</v>
      </c>
      <c r="G545" s="273" t="n">
        <v>40.2574</v>
      </c>
      <c r="H545" s="273" t="n">
        <v>43.6793</v>
      </c>
      <c r="I545" s="273" t="n">
        <v>45.6804</v>
      </c>
      <c r="J545" s="273" t="n">
        <v>59567.905</v>
      </c>
      <c r="K545" s="273" t="n">
        <v>122.616</v>
      </c>
    </row>
    <row r="546" customFormat="false" ht="14.25" hidden="false" customHeight="false" outlineLevel="0" collapsed="false">
      <c r="A546" s="273" t="s">
        <v>536</v>
      </c>
      <c r="B546" s="273" t="n">
        <v>10614.5784</v>
      </c>
      <c r="C546" s="273" t="n">
        <v>35.7356</v>
      </c>
      <c r="D546" s="273" t="n">
        <v>40.7073</v>
      </c>
      <c r="E546" s="273" t="n">
        <v>42.9876</v>
      </c>
      <c r="F546" s="273" t="n">
        <v>1728.2648</v>
      </c>
      <c r="G546" s="273" t="n">
        <v>37.6794</v>
      </c>
      <c r="H546" s="273" t="n">
        <v>41.8644</v>
      </c>
      <c r="I546" s="273" t="n">
        <v>44.113</v>
      </c>
      <c r="J546" s="273" t="n">
        <v>42080.604</v>
      </c>
      <c r="K546" s="273" t="n">
        <v>86.642</v>
      </c>
    </row>
    <row r="547" customFormat="false" ht="14.25" hidden="false" customHeight="false" outlineLevel="0" collapsed="false">
      <c r="A547" s="273" t="s">
        <v>537</v>
      </c>
      <c r="B547" s="273" t="n">
        <v>3059.96</v>
      </c>
      <c r="C547" s="273" t="n">
        <v>34.3754</v>
      </c>
      <c r="D547" s="273" t="n">
        <v>39.7559</v>
      </c>
      <c r="E547" s="273" t="n">
        <v>42.2718</v>
      </c>
      <c r="F547" s="273" t="n">
        <v>849.4032</v>
      </c>
      <c r="G547" s="273" t="n">
        <v>35.1228</v>
      </c>
      <c r="H547" s="273" t="n">
        <v>40.6593</v>
      </c>
      <c r="I547" s="273" t="n">
        <v>43.0409</v>
      </c>
      <c r="J547" s="273" t="n">
        <v>35236.789</v>
      </c>
      <c r="K547" s="273" t="n">
        <v>72.602</v>
      </c>
    </row>
    <row r="548" customFormat="false" ht="14.25" hidden="false" customHeight="false" outlineLevel="0" collapsed="false">
      <c r="A548" s="273" t="s">
        <v>538</v>
      </c>
      <c r="B548" s="273" t="n">
        <v>1289.1968</v>
      </c>
      <c r="C548" s="273" t="n">
        <v>32.7366</v>
      </c>
      <c r="D548" s="273" t="n">
        <v>38.7681</v>
      </c>
      <c r="E548" s="273" t="n">
        <v>41.4173</v>
      </c>
      <c r="F548" s="273" t="n">
        <v>424.088</v>
      </c>
      <c r="G548" s="273" t="n">
        <v>32.5585</v>
      </c>
      <c r="H548" s="273" t="n">
        <v>39.3984</v>
      </c>
      <c r="I548" s="273" t="n">
        <v>41.905</v>
      </c>
      <c r="J548" s="273" t="n">
        <v>31927.049</v>
      </c>
      <c r="K548" s="273" t="n">
        <v>67.501</v>
      </c>
    </row>
    <row r="549" customFormat="false" ht="14.25" hidden="false" customHeight="false" outlineLevel="0" collapsed="false">
      <c r="A549" s="273" t="s">
        <v>539</v>
      </c>
      <c r="B549" s="273" t="n">
        <v>22766.2392</v>
      </c>
      <c r="C549" s="273" t="n">
        <v>36.6076</v>
      </c>
      <c r="D549" s="273" t="n">
        <v>41.2666</v>
      </c>
      <c r="E549" s="273" t="n">
        <v>43.4624</v>
      </c>
      <c r="F549" s="273" t="n">
        <v>3843.5592</v>
      </c>
      <c r="G549" s="273" t="n">
        <v>40.2574</v>
      </c>
      <c r="H549" s="273" t="n">
        <v>43.6793</v>
      </c>
      <c r="I549" s="273" t="n">
        <v>45.6804</v>
      </c>
      <c r="J549" s="273" t="n">
        <v>49700.47</v>
      </c>
      <c r="K549" s="273" t="n">
        <v>101.197</v>
      </c>
    </row>
    <row r="550" customFormat="false" ht="14.25" hidden="false" customHeight="false" outlineLevel="0" collapsed="false">
      <c r="A550" s="273" t="s">
        <v>540</v>
      </c>
      <c r="B550" s="273" t="n">
        <v>5121.1208</v>
      </c>
      <c r="C550" s="273" t="n">
        <v>35.0722</v>
      </c>
      <c r="D550" s="273" t="n">
        <v>40.0784</v>
      </c>
      <c r="E550" s="273" t="n">
        <v>42.4917</v>
      </c>
      <c r="F550" s="273" t="n">
        <v>1728.2648</v>
      </c>
      <c r="G550" s="273" t="n">
        <v>37.6794</v>
      </c>
      <c r="H550" s="273" t="n">
        <v>41.8644</v>
      </c>
      <c r="I550" s="273" t="n">
        <v>44.113</v>
      </c>
      <c r="J550" s="273" t="n">
        <v>38237.944</v>
      </c>
      <c r="K550" s="273" t="n">
        <v>77.485</v>
      </c>
    </row>
    <row r="551" customFormat="false" ht="14.25" hidden="false" customHeight="false" outlineLevel="0" collapsed="false">
      <c r="A551" s="273" t="s">
        <v>541</v>
      </c>
      <c r="B551" s="273" t="n">
        <v>1842.072</v>
      </c>
      <c r="C551" s="273" t="n">
        <v>33.5824</v>
      </c>
      <c r="D551" s="273" t="n">
        <v>39.1101</v>
      </c>
      <c r="E551" s="273" t="n">
        <v>41.7135</v>
      </c>
      <c r="F551" s="273" t="n">
        <v>849.4032</v>
      </c>
      <c r="G551" s="273" t="n">
        <v>35.1228</v>
      </c>
      <c r="H551" s="273" t="n">
        <v>40.6593</v>
      </c>
      <c r="I551" s="273" t="n">
        <v>43.0409</v>
      </c>
      <c r="J551" s="273" t="n">
        <v>33520.777</v>
      </c>
      <c r="K551" s="273" t="n">
        <v>69.498</v>
      </c>
    </row>
    <row r="552" customFormat="false" ht="14.25" hidden="false" customHeight="false" outlineLevel="0" collapsed="false">
      <c r="A552" s="273" t="s">
        <v>542</v>
      </c>
      <c r="B552" s="273" t="n">
        <v>848.3736</v>
      </c>
      <c r="C552" s="273" t="n">
        <v>31.8413</v>
      </c>
      <c r="D552" s="273" t="n">
        <v>38.4693</v>
      </c>
      <c r="E552" s="273" t="n">
        <v>41.1625</v>
      </c>
      <c r="F552" s="273" t="n">
        <v>424.088</v>
      </c>
      <c r="G552" s="273" t="n">
        <v>32.5585</v>
      </c>
      <c r="H552" s="273" t="n">
        <v>39.3984</v>
      </c>
      <c r="I552" s="273" t="n">
        <v>41.905</v>
      </c>
      <c r="J552" s="273" t="n">
        <v>30984.774</v>
      </c>
      <c r="K552" s="273" t="n">
        <v>64.9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2.12"/>
    <col collapsed="false" customWidth="true" hidden="false" outlineLevel="0" max="12" min="2" style="0" width="8.99"/>
    <col collapsed="false" customWidth="true" hidden="false" outlineLevel="0" max="14" min="14" style="0" width="8.99"/>
  </cols>
  <sheetData>
    <row r="1" customFormat="false" ht="14.25" hidden="false" customHeight="false" outlineLevel="0" collapsed="false">
      <c r="N1" s="41" t="s">
        <v>1</v>
      </c>
    </row>
    <row r="41" customFormat="false" ht="14.25" hidden="false" customHeight="false" outlineLevel="0" collapsed="false">
      <c r="N41" s="41" t="s">
        <v>0</v>
      </c>
    </row>
    <row r="97" customFormat="false" ht="14.25" hidden="false" customHeight="false" outlineLevel="0" collapsed="false">
      <c r="A97" s="274" t="s">
        <v>87</v>
      </c>
      <c r="B97" s="274" t="n">
        <v>22077.4688</v>
      </c>
      <c r="C97" s="274" t="n">
        <v>42.6288</v>
      </c>
      <c r="D97" s="274" t="n">
        <v>42.2246</v>
      </c>
      <c r="E97" s="274" t="n">
        <v>44.5985</v>
      </c>
      <c r="F97" s="274" t="n">
        <v>6227.9776</v>
      </c>
      <c r="G97" s="274" t="n">
        <v>39.1637</v>
      </c>
      <c r="H97" s="274" t="n">
        <v>39.7616</v>
      </c>
      <c r="I97" s="274" t="n">
        <v>42.1715</v>
      </c>
      <c r="J97" s="274" t="n">
        <v>25618.864</v>
      </c>
      <c r="K97" s="274" t="n">
        <v>52.26</v>
      </c>
      <c r="N97" s="41" t="s">
        <v>23</v>
      </c>
    </row>
    <row r="98" customFormat="false" ht="14.25" hidden="false" customHeight="false" outlineLevel="0" collapsed="false">
      <c r="A98" s="274" t="s">
        <v>88</v>
      </c>
      <c r="B98" s="274" t="n">
        <v>8789.6192</v>
      </c>
      <c r="C98" s="274" t="n">
        <v>40.2771</v>
      </c>
      <c r="D98" s="274" t="n">
        <v>40.4937</v>
      </c>
      <c r="E98" s="274" t="n">
        <v>42.8828</v>
      </c>
      <c r="F98" s="274" t="n">
        <v>2992.2848</v>
      </c>
      <c r="G98" s="274" t="n">
        <v>37.0162</v>
      </c>
      <c r="H98" s="274" t="n">
        <v>38.6758</v>
      </c>
      <c r="I98" s="274" t="n">
        <v>41.0564</v>
      </c>
      <c r="J98" s="274" t="n">
        <v>20766.71</v>
      </c>
      <c r="K98" s="274" t="n">
        <v>43.149</v>
      </c>
    </row>
    <row r="99" customFormat="false" ht="14.25" hidden="false" customHeight="false" outlineLevel="0" collapsed="false">
      <c r="A99" s="274" t="s">
        <v>89</v>
      </c>
      <c r="B99" s="274" t="n">
        <v>3805.5472</v>
      </c>
      <c r="C99" s="274" t="n">
        <v>38.0339</v>
      </c>
      <c r="D99" s="274" t="n">
        <v>38.982</v>
      </c>
      <c r="E99" s="274" t="n">
        <v>41.3326</v>
      </c>
      <c r="F99" s="274" t="n">
        <v>1555.896</v>
      </c>
      <c r="G99" s="274" t="n">
        <v>34.8203</v>
      </c>
      <c r="H99" s="274" t="n">
        <v>37.4719</v>
      </c>
      <c r="I99" s="274" t="n">
        <v>39.7858</v>
      </c>
      <c r="J99" s="274" t="n">
        <v>17925.352</v>
      </c>
      <c r="K99" s="274" t="n">
        <v>36.457</v>
      </c>
    </row>
    <row r="100" customFormat="false" ht="14.25" hidden="false" customHeight="false" outlineLevel="0" collapsed="false">
      <c r="A100" s="274" t="s">
        <v>90</v>
      </c>
      <c r="B100" s="274" t="n">
        <v>1882.9088</v>
      </c>
      <c r="C100" s="274" t="n">
        <v>35.8373</v>
      </c>
      <c r="D100" s="274" t="n">
        <v>37.8596</v>
      </c>
      <c r="E100" s="274" t="n">
        <v>40.192</v>
      </c>
      <c r="F100" s="274" t="n">
        <v>866.0352</v>
      </c>
      <c r="G100" s="274" t="n">
        <v>32.6047</v>
      </c>
      <c r="H100" s="274" t="n">
        <v>36.7462</v>
      </c>
      <c r="I100" s="274" t="n">
        <v>39.1</v>
      </c>
      <c r="J100" s="274" t="n">
        <v>16220.003</v>
      </c>
      <c r="K100" s="274" t="n">
        <v>32.853</v>
      </c>
    </row>
    <row r="101" customFormat="false" ht="14.25" hidden="false" customHeight="false" outlineLevel="0" collapsed="false">
      <c r="A101" s="274" t="s">
        <v>91</v>
      </c>
      <c r="B101" s="274" t="n">
        <v>12647.5232</v>
      </c>
      <c r="C101" s="274" t="n">
        <v>41.4277</v>
      </c>
      <c r="D101" s="274" t="n">
        <v>41.2964</v>
      </c>
      <c r="E101" s="274" t="n">
        <v>43.6414</v>
      </c>
      <c r="F101" s="274" t="n">
        <v>6227.9776</v>
      </c>
      <c r="G101" s="274" t="n">
        <v>39.1637</v>
      </c>
      <c r="H101" s="274" t="n">
        <v>39.7616</v>
      </c>
      <c r="I101" s="274" t="n">
        <v>42.1715</v>
      </c>
      <c r="J101" s="274" t="n">
        <v>23737.142</v>
      </c>
      <c r="K101" s="274" t="n">
        <v>47.829</v>
      </c>
    </row>
    <row r="102" customFormat="false" ht="14.25" hidden="false" customHeight="false" outlineLevel="0" collapsed="false">
      <c r="A102" s="274" t="s">
        <v>92</v>
      </c>
      <c r="B102" s="274" t="n">
        <v>4933.3104</v>
      </c>
      <c r="C102" s="274" t="n">
        <v>39.0694</v>
      </c>
      <c r="D102" s="274" t="n">
        <v>39.641</v>
      </c>
      <c r="E102" s="274" t="n">
        <v>41.9588</v>
      </c>
      <c r="F102" s="274" t="n">
        <v>2992.2848</v>
      </c>
      <c r="G102" s="274" t="n">
        <v>37.0162</v>
      </c>
      <c r="H102" s="274" t="n">
        <v>38.6758</v>
      </c>
      <c r="I102" s="274" t="n">
        <v>41.0564</v>
      </c>
      <c r="J102" s="274" t="n">
        <v>19587.035</v>
      </c>
      <c r="K102" s="274" t="n">
        <v>39.92</v>
      </c>
    </row>
    <row r="103" customFormat="false" ht="14.25" hidden="false" customHeight="false" outlineLevel="0" collapsed="false">
      <c r="A103" s="274" t="s">
        <v>93</v>
      </c>
      <c r="B103" s="274" t="n">
        <v>2325.5104</v>
      </c>
      <c r="C103" s="274" t="n">
        <v>36.8702</v>
      </c>
      <c r="D103" s="274" t="n">
        <v>38.5391</v>
      </c>
      <c r="E103" s="274" t="n">
        <v>40.8524</v>
      </c>
      <c r="F103" s="274" t="n">
        <v>1555.896</v>
      </c>
      <c r="G103" s="274" t="n">
        <v>34.8203</v>
      </c>
      <c r="H103" s="274" t="n">
        <v>37.4719</v>
      </c>
      <c r="I103" s="274" t="n">
        <v>39.7858</v>
      </c>
      <c r="J103" s="274" t="n">
        <v>17234.426</v>
      </c>
      <c r="K103" s="274" t="n">
        <v>34.507</v>
      </c>
    </row>
    <row r="104" customFormat="false" ht="14.25" hidden="false" customHeight="false" outlineLevel="0" collapsed="false">
      <c r="A104" s="274" t="s">
        <v>94</v>
      </c>
      <c r="B104" s="274" t="n">
        <v>1172.152</v>
      </c>
      <c r="C104" s="274" t="n">
        <v>34.6318</v>
      </c>
      <c r="D104" s="274" t="n">
        <v>37.3605</v>
      </c>
      <c r="E104" s="274" t="n">
        <v>39.6787</v>
      </c>
      <c r="F104" s="274" t="n">
        <v>866.0352</v>
      </c>
      <c r="G104" s="274" t="n">
        <v>32.6047</v>
      </c>
      <c r="H104" s="274" t="n">
        <v>36.7462</v>
      </c>
      <c r="I104" s="274" t="n">
        <v>39.1</v>
      </c>
      <c r="J104" s="274" t="n">
        <v>15781.627</v>
      </c>
      <c r="K104" s="274" t="n">
        <v>31.933</v>
      </c>
    </row>
    <row r="105" customFormat="false" ht="14.25" hidden="false" customHeight="false" outlineLevel="0" collapsed="false">
      <c r="A105" s="274" t="s">
        <v>95</v>
      </c>
      <c r="B105" s="274" t="n">
        <v>40896.896</v>
      </c>
      <c r="C105" s="274" t="n">
        <v>41.986</v>
      </c>
      <c r="D105" s="274" t="n">
        <v>44.8344</v>
      </c>
      <c r="E105" s="274" t="n">
        <v>44.7387</v>
      </c>
      <c r="F105" s="274" t="n">
        <v>20174.7712</v>
      </c>
      <c r="G105" s="274" t="n">
        <v>37.9831</v>
      </c>
      <c r="H105" s="274" t="n">
        <v>42.7569</v>
      </c>
      <c r="I105" s="274" t="n">
        <v>43.1403</v>
      </c>
      <c r="J105" s="274" t="n">
        <v>41662.961</v>
      </c>
      <c r="K105" s="274" t="n">
        <v>70.714</v>
      </c>
    </row>
    <row r="106" customFormat="false" ht="14.25" hidden="false" customHeight="false" outlineLevel="0" collapsed="false">
      <c r="A106" s="274" t="s">
        <v>96</v>
      </c>
      <c r="B106" s="274" t="n">
        <v>20823.2336</v>
      </c>
      <c r="C106" s="274" t="n">
        <v>39.2073</v>
      </c>
      <c r="D106" s="274" t="n">
        <v>43.1545</v>
      </c>
      <c r="E106" s="274" t="n">
        <v>43.4431</v>
      </c>
      <c r="F106" s="274" t="n">
        <v>11533.3792</v>
      </c>
      <c r="G106" s="274" t="n">
        <v>35.4453</v>
      </c>
      <c r="H106" s="274" t="n">
        <v>41.5856</v>
      </c>
      <c r="I106" s="274" t="n">
        <v>42.192</v>
      </c>
      <c r="J106" s="274" t="n">
        <v>35156.159</v>
      </c>
      <c r="K106" s="274" t="n">
        <v>59.108</v>
      </c>
    </row>
    <row r="107" customFormat="false" ht="14.25" hidden="false" customHeight="false" outlineLevel="0" collapsed="false">
      <c r="A107" s="274" t="s">
        <v>97</v>
      </c>
      <c r="B107" s="274" t="n">
        <v>11309.784</v>
      </c>
      <c r="C107" s="274" t="n">
        <v>36.5788</v>
      </c>
      <c r="D107" s="274" t="n">
        <v>41.633</v>
      </c>
      <c r="E107" s="274" t="n">
        <v>42.2369</v>
      </c>
      <c r="F107" s="274" t="n">
        <v>7047.832</v>
      </c>
      <c r="G107" s="274" t="n">
        <v>33.05</v>
      </c>
      <c r="H107" s="274" t="n">
        <v>40.3359</v>
      </c>
      <c r="I107" s="274" t="n">
        <v>41.1217</v>
      </c>
      <c r="J107" s="274" t="n">
        <v>30712.616</v>
      </c>
      <c r="K107" s="274" t="n">
        <v>51.604</v>
      </c>
    </row>
    <row r="108" customFormat="false" ht="14.25" hidden="false" customHeight="false" outlineLevel="0" collapsed="false">
      <c r="A108" s="274" t="s">
        <v>98</v>
      </c>
      <c r="B108" s="274" t="n">
        <v>6378.7056</v>
      </c>
      <c r="C108" s="274" t="n">
        <v>33.9938</v>
      </c>
      <c r="D108" s="274" t="n">
        <v>40.4493</v>
      </c>
      <c r="E108" s="274" t="n">
        <v>41.2523</v>
      </c>
      <c r="F108" s="274" t="n">
        <v>4525.672</v>
      </c>
      <c r="G108" s="274" t="n">
        <v>30.8293</v>
      </c>
      <c r="H108" s="274" t="n">
        <v>39.5752</v>
      </c>
      <c r="I108" s="274" t="n">
        <v>40.4993</v>
      </c>
      <c r="J108" s="274" t="n">
        <v>27451.617</v>
      </c>
      <c r="K108" s="274" t="n">
        <v>46.254</v>
      </c>
    </row>
    <row r="109" customFormat="false" ht="14.25" hidden="false" customHeight="false" outlineLevel="0" collapsed="false">
      <c r="A109" s="274" t="s">
        <v>99</v>
      </c>
      <c r="B109" s="274" t="n">
        <v>22741.0688</v>
      </c>
      <c r="C109" s="274" t="n">
        <v>40.4967</v>
      </c>
      <c r="D109" s="274" t="n">
        <v>43.8977</v>
      </c>
      <c r="E109" s="274" t="n">
        <v>44.0302</v>
      </c>
      <c r="F109" s="274" t="n">
        <v>20174.7712</v>
      </c>
      <c r="G109" s="274" t="n">
        <v>37.9831</v>
      </c>
      <c r="H109" s="274" t="n">
        <v>42.7569</v>
      </c>
      <c r="I109" s="274" t="n">
        <v>43.1403</v>
      </c>
      <c r="J109" s="274" t="n">
        <v>39429.615</v>
      </c>
      <c r="K109" s="274" t="n">
        <v>63.508</v>
      </c>
    </row>
    <row r="110" customFormat="false" ht="14.25" hidden="false" customHeight="false" outlineLevel="0" collapsed="false">
      <c r="A110" s="274" t="s">
        <v>100</v>
      </c>
      <c r="B110" s="274" t="n">
        <v>11099.5648</v>
      </c>
      <c r="C110" s="274" t="n">
        <v>37.7314</v>
      </c>
      <c r="D110" s="274" t="n">
        <v>42.2728</v>
      </c>
      <c r="E110" s="274" t="n">
        <v>42.7544</v>
      </c>
      <c r="F110" s="274" t="n">
        <v>11533.3792</v>
      </c>
      <c r="G110" s="274" t="n">
        <v>35.4453</v>
      </c>
      <c r="H110" s="274" t="n">
        <v>41.5856</v>
      </c>
      <c r="I110" s="274" t="n">
        <v>42.192</v>
      </c>
      <c r="J110" s="274" t="n">
        <v>33518.172</v>
      </c>
      <c r="K110" s="274" t="n">
        <v>53.71</v>
      </c>
    </row>
    <row r="111" customFormat="false" ht="14.25" hidden="false" customHeight="false" outlineLevel="0" collapsed="false">
      <c r="A111" s="274" t="s">
        <v>101</v>
      </c>
      <c r="B111" s="274" t="n">
        <v>6171.1952</v>
      </c>
      <c r="C111" s="274" t="n">
        <v>35.1269</v>
      </c>
      <c r="D111" s="274" t="n">
        <v>41.0788</v>
      </c>
      <c r="E111" s="274" t="n">
        <v>41.7843</v>
      </c>
      <c r="F111" s="274" t="n">
        <v>7047.832</v>
      </c>
      <c r="G111" s="274" t="n">
        <v>33.05</v>
      </c>
      <c r="H111" s="274" t="n">
        <v>40.3359</v>
      </c>
      <c r="I111" s="274" t="n">
        <v>41.1217</v>
      </c>
      <c r="J111" s="274" t="n">
        <v>29540.336</v>
      </c>
      <c r="K111" s="274" t="n">
        <v>47.595</v>
      </c>
    </row>
    <row r="112" customFormat="false" ht="14.25" hidden="false" customHeight="false" outlineLevel="0" collapsed="false">
      <c r="A112" s="274" t="s">
        <v>102</v>
      </c>
      <c r="B112" s="274" t="n">
        <v>3369.5968</v>
      </c>
      <c r="C112" s="274" t="n">
        <v>32.5729</v>
      </c>
      <c r="D112" s="274" t="n">
        <v>40.0123</v>
      </c>
      <c r="E112" s="274" t="n">
        <v>40.8739</v>
      </c>
      <c r="F112" s="274" t="n">
        <v>4525.672</v>
      </c>
      <c r="G112" s="274" t="n">
        <v>30.8293</v>
      </c>
      <c r="H112" s="274" t="n">
        <v>39.5752</v>
      </c>
      <c r="I112" s="274" t="n">
        <v>40.4993</v>
      </c>
      <c r="J112" s="274" t="n">
        <v>26540.981</v>
      </c>
      <c r="K112" s="274" t="n">
        <v>42.978</v>
      </c>
    </row>
    <row r="113" customFormat="false" ht="14.25" hidden="false" customHeight="false" outlineLevel="0" collapsed="false">
      <c r="A113" s="274" t="s">
        <v>103</v>
      </c>
      <c r="B113" s="274" t="n">
        <v>6537.8008</v>
      </c>
      <c r="C113" s="274" t="n">
        <v>42.1395</v>
      </c>
      <c r="D113" s="274" t="n">
        <v>43.8279</v>
      </c>
      <c r="E113" s="274" t="n">
        <v>45.4693</v>
      </c>
      <c r="F113" s="274" t="n">
        <v>2861.9456</v>
      </c>
      <c r="G113" s="274" t="n">
        <v>39.9909</v>
      </c>
      <c r="H113" s="274" t="n">
        <v>41.8618</v>
      </c>
      <c r="I113" s="274" t="n">
        <v>43.1083</v>
      </c>
      <c r="J113" s="274" t="n">
        <v>27310.975</v>
      </c>
      <c r="K113" s="274" t="n">
        <v>46.144</v>
      </c>
    </row>
    <row r="114" customFormat="false" ht="14.25" hidden="false" customHeight="false" outlineLevel="0" collapsed="false">
      <c r="A114" s="274" t="s">
        <v>104</v>
      </c>
      <c r="B114" s="274" t="n">
        <v>3158.6456</v>
      </c>
      <c r="C114" s="274" t="n">
        <v>40.7655</v>
      </c>
      <c r="D114" s="274" t="n">
        <v>42.5001</v>
      </c>
      <c r="E114" s="274" t="n">
        <v>43.7998</v>
      </c>
      <c r="F114" s="274" t="n">
        <v>1610.5288</v>
      </c>
      <c r="G114" s="274" t="n">
        <v>38.0684</v>
      </c>
      <c r="H114" s="274" t="n">
        <v>40.898</v>
      </c>
      <c r="I114" s="274" t="n">
        <v>42.0818</v>
      </c>
      <c r="J114" s="274" t="n">
        <v>22920.274</v>
      </c>
      <c r="K114" s="274" t="n">
        <v>39.67</v>
      </c>
    </row>
    <row r="115" customFormat="false" ht="14.25" hidden="false" customHeight="false" outlineLevel="0" collapsed="false">
      <c r="A115" s="274" t="s">
        <v>105</v>
      </c>
      <c r="B115" s="274" t="n">
        <v>1737.5928</v>
      </c>
      <c r="C115" s="274" t="n">
        <v>39.0074</v>
      </c>
      <c r="D115" s="274" t="n">
        <v>41.1827</v>
      </c>
      <c r="E115" s="274" t="n">
        <v>42.3329</v>
      </c>
      <c r="F115" s="274" t="n">
        <v>897.252</v>
      </c>
      <c r="G115" s="274" t="n">
        <v>35.948</v>
      </c>
      <c r="H115" s="274" t="n">
        <v>39.935</v>
      </c>
      <c r="I115" s="274" t="n">
        <v>41.1898</v>
      </c>
      <c r="J115" s="274" t="n">
        <v>19934.85</v>
      </c>
      <c r="K115" s="274" t="n">
        <v>35.536</v>
      </c>
    </row>
    <row r="116" customFormat="false" ht="14.25" hidden="false" customHeight="false" outlineLevel="0" collapsed="false">
      <c r="A116" s="274" t="s">
        <v>106</v>
      </c>
      <c r="B116" s="274" t="n">
        <v>952.6632</v>
      </c>
      <c r="C116" s="274" t="n">
        <v>36.9281</v>
      </c>
      <c r="D116" s="274" t="n">
        <v>40.1612</v>
      </c>
      <c r="E116" s="274" t="n">
        <v>41.3477</v>
      </c>
      <c r="F116" s="274" t="n">
        <v>512.4608</v>
      </c>
      <c r="G116" s="274" t="n">
        <v>33.8984</v>
      </c>
      <c r="H116" s="274" t="n">
        <v>39.4034</v>
      </c>
      <c r="I116" s="274" t="n">
        <v>40.7404</v>
      </c>
      <c r="J116" s="274" t="n">
        <v>17648.414</v>
      </c>
      <c r="K116" s="274" t="n">
        <v>32.651</v>
      </c>
    </row>
    <row r="117" customFormat="false" ht="14.25" hidden="false" customHeight="false" outlineLevel="0" collapsed="false">
      <c r="A117" s="274" t="s">
        <v>107</v>
      </c>
      <c r="B117" s="274" t="n">
        <v>3520.1208</v>
      </c>
      <c r="C117" s="274" t="n">
        <v>41.4391</v>
      </c>
      <c r="D117" s="274" t="n">
        <v>43.1223</v>
      </c>
      <c r="E117" s="274" t="n">
        <v>44.5346</v>
      </c>
      <c r="F117" s="274" t="n">
        <v>2861.9456</v>
      </c>
      <c r="G117" s="274" t="n">
        <v>39.9909</v>
      </c>
      <c r="H117" s="274" t="n">
        <v>41.8618</v>
      </c>
      <c r="I117" s="274" t="n">
        <v>43.1083</v>
      </c>
      <c r="J117" s="274" t="n">
        <v>25737.159</v>
      </c>
      <c r="K117" s="274" t="n">
        <v>42.244</v>
      </c>
    </row>
    <row r="118" customFormat="false" ht="14.25" hidden="false" customHeight="false" outlineLevel="0" collapsed="false">
      <c r="A118" s="274" t="s">
        <v>108</v>
      </c>
      <c r="B118" s="274" t="n">
        <v>1730.5376</v>
      </c>
      <c r="C118" s="274" t="n">
        <v>39.8056</v>
      </c>
      <c r="D118" s="274" t="n">
        <v>41.7047</v>
      </c>
      <c r="E118" s="274" t="n">
        <v>42.8901</v>
      </c>
      <c r="F118" s="274" t="n">
        <v>1610.5288</v>
      </c>
      <c r="G118" s="274" t="n">
        <v>38.0684</v>
      </c>
      <c r="H118" s="274" t="n">
        <v>40.898</v>
      </c>
      <c r="I118" s="274" t="n">
        <v>42.0818</v>
      </c>
      <c r="J118" s="274" t="n">
        <v>22023.931</v>
      </c>
      <c r="K118" s="274" t="n">
        <v>37.128</v>
      </c>
    </row>
    <row r="119" customFormat="false" ht="14.25" hidden="false" customHeight="false" outlineLevel="0" collapsed="false">
      <c r="A119" s="274" t="s">
        <v>109</v>
      </c>
      <c r="B119" s="274" t="n">
        <v>1003.6752</v>
      </c>
      <c r="C119" s="274" t="n">
        <v>37.8701</v>
      </c>
      <c r="D119" s="274" t="n">
        <v>40.7039</v>
      </c>
      <c r="E119" s="274" t="n">
        <v>41.877</v>
      </c>
      <c r="F119" s="274" t="n">
        <v>897.252</v>
      </c>
      <c r="G119" s="274" t="n">
        <v>35.948</v>
      </c>
      <c r="H119" s="274" t="n">
        <v>39.935</v>
      </c>
      <c r="I119" s="274" t="n">
        <v>41.1898</v>
      </c>
      <c r="J119" s="274" t="n">
        <v>19193.29</v>
      </c>
      <c r="K119" s="274" t="n">
        <v>33.82</v>
      </c>
    </row>
    <row r="120" customFormat="false" ht="14.25" hidden="false" customHeight="false" outlineLevel="0" collapsed="false">
      <c r="A120" s="274" t="s">
        <v>110</v>
      </c>
      <c r="B120" s="274" t="n">
        <v>531.8624</v>
      </c>
      <c r="C120" s="274" t="n">
        <v>35.7121</v>
      </c>
      <c r="D120" s="274" t="n">
        <v>39.802</v>
      </c>
      <c r="E120" s="274" t="n">
        <v>41.0476</v>
      </c>
      <c r="F120" s="274" t="n">
        <v>512.4608</v>
      </c>
      <c r="G120" s="274" t="n">
        <v>33.8984</v>
      </c>
      <c r="H120" s="274" t="n">
        <v>39.4034</v>
      </c>
      <c r="I120" s="274" t="n">
        <v>40.7404</v>
      </c>
      <c r="J120" s="274" t="n">
        <v>17024.434</v>
      </c>
      <c r="K120" s="274" t="n">
        <v>31.777</v>
      </c>
    </row>
    <row r="121" customFormat="false" ht="14.25" hidden="false" customHeight="false" outlineLevel="0" collapsed="false">
      <c r="A121" s="274" t="s">
        <v>111</v>
      </c>
      <c r="B121" s="274" t="n">
        <v>11632.2528</v>
      </c>
      <c r="C121" s="274" t="n">
        <v>40.8802</v>
      </c>
      <c r="D121" s="274" t="n">
        <v>42.6713</v>
      </c>
      <c r="E121" s="274" t="n">
        <v>43.9439</v>
      </c>
      <c r="F121" s="274" t="n">
        <v>3898.7968</v>
      </c>
      <c r="G121" s="274" t="n">
        <v>37.5103</v>
      </c>
      <c r="H121" s="274" t="n">
        <v>40.1475</v>
      </c>
      <c r="I121" s="274" t="n">
        <v>41.1474</v>
      </c>
      <c r="J121" s="274" t="n">
        <v>25065.36</v>
      </c>
      <c r="K121" s="274" t="n">
        <v>48.625</v>
      </c>
    </row>
    <row r="122" customFormat="false" ht="14.25" hidden="false" customHeight="false" outlineLevel="0" collapsed="false">
      <c r="A122" s="274" t="s">
        <v>112</v>
      </c>
      <c r="B122" s="274" t="n">
        <v>5152.3872</v>
      </c>
      <c r="C122" s="274" t="n">
        <v>38.6549</v>
      </c>
      <c r="D122" s="274" t="n">
        <v>40.9865</v>
      </c>
      <c r="E122" s="274" t="n">
        <v>41.998</v>
      </c>
      <c r="F122" s="274" t="n">
        <v>1940.6392</v>
      </c>
      <c r="G122" s="274" t="n">
        <v>35.2691</v>
      </c>
      <c r="H122" s="274" t="n">
        <v>38.906</v>
      </c>
      <c r="I122" s="274" t="n">
        <v>40.0258</v>
      </c>
      <c r="J122" s="274" t="n">
        <v>20023.149</v>
      </c>
      <c r="K122" s="274" t="n">
        <v>39.686</v>
      </c>
    </row>
    <row r="123" customFormat="false" ht="14.25" hidden="false" customHeight="false" outlineLevel="0" collapsed="false">
      <c r="A123" s="274" t="s">
        <v>113</v>
      </c>
      <c r="B123" s="274" t="n">
        <v>2464.1208</v>
      </c>
      <c r="C123" s="274" t="n">
        <v>36.3653</v>
      </c>
      <c r="D123" s="274" t="n">
        <v>39.3102</v>
      </c>
      <c r="E123" s="274" t="n">
        <v>40.3335</v>
      </c>
      <c r="F123" s="274" t="n">
        <v>975.48</v>
      </c>
      <c r="G123" s="274" t="n">
        <v>33.104</v>
      </c>
      <c r="H123" s="274" t="n">
        <v>37.6667</v>
      </c>
      <c r="I123" s="274" t="n">
        <v>39.0367</v>
      </c>
      <c r="J123" s="274" t="n">
        <v>17085.571</v>
      </c>
      <c r="K123" s="274" t="n">
        <v>33.945</v>
      </c>
    </row>
    <row r="124" customFormat="false" ht="14.25" hidden="false" customHeight="false" outlineLevel="0" collapsed="false">
      <c r="A124" s="274" t="s">
        <v>114</v>
      </c>
      <c r="B124" s="274" t="n">
        <v>1218.3912</v>
      </c>
      <c r="C124" s="274" t="n">
        <v>34.1418</v>
      </c>
      <c r="D124" s="274" t="n">
        <v>38.0587</v>
      </c>
      <c r="E124" s="274" t="n">
        <v>39.3222</v>
      </c>
      <c r="F124" s="274" t="n">
        <v>499.9592</v>
      </c>
      <c r="G124" s="274" t="n">
        <v>31.0862</v>
      </c>
      <c r="H124" s="274" t="n">
        <v>36.931</v>
      </c>
      <c r="I124" s="274" t="n">
        <v>38.5931</v>
      </c>
      <c r="J124" s="274" t="n">
        <v>15064.993</v>
      </c>
      <c r="K124" s="274" t="n">
        <v>30.888</v>
      </c>
    </row>
    <row r="125" customFormat="false" ht="14.25" hidden="false" customHeight="false" outlineLevel="0" collapsed="false">
      <c r="A125" s="274" t="s">
        <v>115</v>
      </c>
      <c r="B125" s="274" t="n">
        <v>6815.656</v>
      </c>
      <c r="C125" s="274" t="n">
        <v>39.7687</v>
      </c>
      <c r="D125" s="274" t="n">
        <v>41.7955</v>
      </c>
      <c r="E125" s="274" t="n">
        <v>42.8846</v>
      </c>
      <c r="F125" s="274" t="n">
        <v>3898.7968</v>
      </c>
      <c r="G125" s="274" t="n">
        <v>37.5103</v>
      </c>
      <c r="H125" s="274" t="n">
        <v>40.1475</v>
      </c>
      <c r="I125" s="274" t="n">
        <v>41.1474</v>
      </c>
      <c r="J125" s="274" t="n">
        <v>23090.942</v>
      </c>
      <c r="K125" s="274" t="n">
        <v>44.101</v>
      </c>
    </row>
    <row r="126" customFormat="false" ht="14.25" hidden="false" customHeight="false" outlineLevel="0" collapsed="false">
      <c r="A126" s="274" t="s">
        <v>116</v>
      </c>
      <c r="B126" s="274" t="n">
        <v>3019.6712</v>
      </c>
      <c r="C126" s="274" t="n">
        <v>37.4449</v>
      </c>
      <c r="D126" s="274" t="n">
        <v>40.0202</v>
      </c>
      <c r="E126" s="274" t="n">
        <v>41.0099</v>
      </c>
      <c r="F126" s="274" t="n">
        <v>1940.6392</v>
      </c>
      <c r="G126" s="274" t="n">
        <v>35.2691</v>
      </c>
      <c r="H126" s="274" t="n">
        <v>38.906</v>
      </c>
      <c r="I126" s="274" t="n">
        <v>40.0258</v>
      </c>
      <c r="J126" s="274" t="n">
        <v>18942.239</v>
      </c>
      <c r="K126" s="274" t="n">
        <v>39.187</v>
      </c>
    </row>
    <row r="127" customFormat="false" ht="14.25" hidden="false" customHeight="false" outlineLevel="0" collapsed="false">
      <c r="A127" s="274" t="s">
        <v>117</v>
      </c>
      <c r="B127" s="274" t="n">
        <v>1495.8608</v>
      </c>
      <c r="C127" s="274" t="n">
        <v>35.2023</v>
      </c>
      <c r="D127" s="274" t="n">
        <v>38.7998</v>
      </c>
      <c r="E127" s="274" t="n">
        <v>39.8985</v>
      </c>
      <c r="F127" s="274" t="n">
        <v>975.48</v>
      </c>
      <c r="G127" s="274" t="n">
        <v>33.104</v>
      </c>
      <c r="H127" s="274" t="n">
        <v>37.6667</v>
      </c>
      <c r="I127" s="274" t="n">
        <v>39.0367</v>
      </c>
      <c r="J127" s="274" t="n">
        <v>16277.146</v>
      </c>
      <c r="K127" s="274" t="n">
        <v>32.853</v>
      </c>
    </row>
    <row r="128" customFormat="false" ht="14.25" hidden="false" customHeight="false" outlineLevel="0" collapsed="false">
      <c r="A128" s="274" t="s">
        <v>118</v>
      </c>
      <c r="B128" s="274" t="n">
        <v>731.144</v>
      </c>
      <c r="C128" s="274" t="n">
        <v>33.0221</v>
      </c>
      <c r="D128" s="274" t="n">
        <v>37.5677</v>
      </c>
      <c r="E128" s="274" t="n">
        <v>38.9687</v>
      </c>
      <c r="F128" s="274" t="n">
        <v>499.9592</v>
      </c>
      <c r="G128" s="274" t="n">
        <v>31.0862</v>
      </c>
      <c r="H128" s="274" t="n">
        <v>36.931</v>
      </c>
      <c r="I128" s="274" t="n">
        <v>38.5931</v>
      </c>
      <c r="J128" s="274" t="n">
        <v>14551.471</v>
      </c>
      <c r="K128" s="274" t="n">
        <v>31.246</v>
      </c>
    </row>
    <row r="129" customFormat="false" ht="14.25" hidden="false" customHeight="false" outlineLevel="0" collapsed="false">
      <c r="A129" s="274" t="s">
        <v>119</v>
      </c>
      <c r="B129" s="274" t="n">
        <v>42446.1704</v>
      </c>
      <c r="C129" s="274" t="n">
        <v>39.6753</v>
      </c>
      <c r="D129" s="274" t="n">
        <v>40.8866</v>
      </c>
      <c r="E129" s="274" t="n">
        <v>43.654</v>
      </c>
      <c r="F129" s="274" t="n">
        <v>7343.4064</v>
      </c>
      <c r="G129" s="274" t="n">
        <v>37.0158</v>
      </c>
      <c r="H129" s="274" t="n">
        <v>39.0538</v>
      </c>
      <c r="I129" s="274" t="n">
        <v>41.7567</v>
      </c>
      <c r="J129" s="274" t="n">
        <v>57196.72</v>
      </c>
      <c r="K129" s="274" t="n">
        <v>105.456</v>
      </c>
    </row>
    <row r="130" customFormat="false" ht="14.25" hidden="false" customHeight="false" outlineLevel="0" collapsed="false">
      <c r="A130" s="274" t="s">
        <v>120</v>
      </c>
      <c r="B130" s="274" t="n">
        <v>10797.6504</v>
      </c>
      <c r="C130" s="274" t="n">
        <v>37.7586</v>
      </c>
      <c r="D130" s="274" t="n">
        <v>39.47</v>
      </c>
      <c r="E130" s="274" t="n">
        <v>42.4173</v>
      </c>
      <c r="F130" s="274" t="n">
        <v>3639.492</v>
      </c>
      <c r="G130" s="274" t="n">
        <v>35.3868</v>
      </c>
      <c r="H130" s="274" t="n">
        <v>38.3919</v>
      </c>
      <c r="I130" s="274" t="n">
        <v>40.5509</v>
      </c>
      <c r="J130" s="274" t="n">
        <v>42167.841</v>
      </c>
      <c r="K130" s="274" t="n">
        <v>75.691</v>
      </c>
    </row>
    <row r="131" customFormat="false" ht="14.25" hidden="false" customHeight="false" outlineLevel="0" collapsed="false">
      <c r="A131" s="274" t="s">
        <v>121</v>
      </c>
      <c r="B131" s="274" t="n">
        <v>4372.8</v>
      </c>
      <c r="C131" s="274" t="n">
        <v>36.1912</v>
      </c>
      <c r="D131" s="274" t="n">
        <v>38.5928</v>
      </c>
      <c r="E131" s="274" t="n">
        <v>40.893</v>
      </c>
      <c r="F131" s="274" t="n">
        <v>1983.6312</v>
      </c>
      <c r="G131" s="274" t="n">
        <v>33.5822</v>
      </c>
      <c r="H131" s="274" t="n">
        <v>37.5641</v>
      </c>
      <c r="I131" s="274" t="n">
        <v>39.225</v>
      </c>
      <c r="J131" s="274" t="n">
        <v>35738.009</v>
      </c>
      <c r="K131" s="274" t="n">
        <v>64.396</v>
      </c>
    </row>
    <row r="132" customFormat="false" ht="14.25" hidden="false" customHeight="false" outlineLevel="0" collapsed="false">
      <c r="A132" s="274" t="s">
        <v>122</v>
      </c>
      <c r="B132" s="274" t="n">
        <v>2237.988</v>
      </c>
      <c r="C132" s="274" t="n">
        <v>34.4244</v>
      </c>
      <c r="D132" s="274" t="n">
        <v>37.827</v>
      </c>
      <c r="E132" s="274" t="n">
        <v>39.5853</v>
      </c>
      <c r="F132" s="274" t="n">
        <v>1142.4488</v>
      </c>
      <c r="G132" s="274" t="n">
        <v>31.7273</v>
      </c>
      <c r="H132" s="274" t="n">
        <v>37.0518</v>
      </c>
      <c r="I132" s="274" t="n">
        <v>38.3666</v>
      </c>
      <c r="J132" s="274" t="n">
        <v>31768.005</v>
      </c>
      <c r="K132" s="274" t="n">
        <v>58.812</v>
      </c>
    </row>
    <row r="133" customFormat="false" ht="14.25" hidden="false" customHeight="false" outlineLevel="0" collapsed="false">
      <c r="A133" s="274" t="s">
        <v>123</v>
      </c>
      <c r="B133" s="274" t="n">
        <v>18189.4808</v>
      </c>
      <c r="C133" s="274" t="n">
        <v>38.5576</v>
      </c>
      <c r="D133" s="274" t="n">
        <v>40.0149</v>
      </c>
      <c r="E133" s="274" t="n">
        <v>42.9447</v>
      </c>
      <c r="F133" s="274" t="n">
        <v>7343.4064</v>
      </c>
      <c r="G133" s="274" t="n">
        <v>37.0158</v>
      </c>
      <c r="H133" s="274" t="n">
        <v>39.0538</v>
      </c>
      <c r="I133" s="274" t="n">
        <v>41.7567</v>
      </c>
      <c r="J133" s="274" t="n">
        <v>49548.09</v>
      </c>
      <c r="K133" s="274" t="n">
        <v>87.687</v>
      </c>
    </row>
    <row r="134" customFormat="false" ht="14.25" hidden="false" customHeight="false" outlineLevel="0" collapsed="false">
      <c r="A134" s="274" t="s">
        <v>124</v>
      </c>
      <c r="B134" s="274" t="n">
        <v>5420.4064</v>
      </c>
      <c r="C134" s="274" t="n">
        <v>36.9574</v>
      </c>
      <c r="D134" s="274" t="n">
        <v>38.9751</v>
      </c>
      <c r="E134" s="274" t="n">
        <v>41.5362</v>
      </c>
      <c r="F134" s="274" t="n">
        <v>3639.492</v>
      </c>
      <c r="G134" s="274" t="n">
        <v>35.3868</v>
      </c>
      <c r="H134" s="274" t="n">
        <v>38.3919</v>
      </c>
      <c r="I134" s="274" t="n">
        <v>40.5509</v>
      </c>
      <c r="J134" s="274" t="n">
        <v>39483.794</v>
      </c>
      <c r="K134" s="274" t="n">
        <v>69.622</v>
      </c>
    </row>
    <row r="135" customFormat="false" ht="14.25" hidden="false" customHeight="false" outlineLevel="0" collapsed="false">
      <c r="A135" s="274" t="s">
        <v>125</v>
      </c>
      <c r="B135" s="274" t="n">
        <v>2600.3872</v>
      </c>
      <c r="C135" s="274" t="n">
        <v>35.2742</v>
      </c>
      <c r="D135" s="274" t="n">
        <v>38.2757</v>
      </c>
      <c r="E135" s="274" t="n">
        <v>40.328</v>
      </c>
      <c r="F135" s="274" t="n">
        <v>1983.6312</v>
      </c>
      <c r="G135" s="274" t="n">
        <v>33.5822</v>
      </c>
      <c r="H135" s="274" t="n">
        <v>37.5641</v>
      </c>
      <c r="I135" s="274" t="n">
        <v>39.225</v>
      </c>
      <c r="J135" s="274" t="n">
        <v>34263.978</v>
      </c>
      <c r="K135" s="274" t="n">
        <v>61.963</v>
      </c>
    </row>
    <row r="136" customFormat="false" ht="14.25" hidden="false" customHeight="false" outlineLevel="0" collapsed="false">
      <c r="A136" s="274" t="s">
        <v>126</v>
      </c>
      <c r="B136" s="274" t="n">
        <v>1336.9824</v>
      </c>
      <c r="C136" s="274" t="n">
        <v>33.3999</v>
      </c>
      <c r="D136" s="274" t="n">
        <v>37.4542</v>
      </c>
      <c r="E136" s="274" t="n">
        <v>38.9852</v>
      </c>
      <c r="F136" s="274" t="n">
        <v>1142.4488</v>
      </c>
      <c r="G136" s="274" t="n">
        <v>31.7273</v>
      </c>
      <c r="H136" s="274" t="n">
        <v>37.0518</v>
      </c>
      <c r="I136" s="274" t="n">
        <v>38.3666</v>
      </c>
      <c r="J136" s="274" t="n">
        <v>30690.854</v>
      </c>
      <c r="K136" s="274" t="n">
        <v>56.877</v>
      </c>
    </row>
    <row r="137" customFormat="false" ht="14.25" hidden="false" customHeight="false" outlineLevel="0" collapsed="false">
      <c r="A137" s="274" t="s">
        <v>127</v>
      </c>
      <c r="B137" s="274" t="n">
        <v>33720.7912</v>
      </c>
      <c r="C137" s="274" t="n">
        <v>40.3832</v>
      </c>
      <c r="D137" s="274" t="n">
        <v>43.8143</v>
      </c>
      <c r="E137" s="274" t="n">
        <v>45.1082</v>
      </c>
      <c r="F137" s="274" t="n">
        <v>8561.7128</v>
      </c>
      <c r="G137" s="274" t="n">
        <v>37.7674</v>
      </c>
      <c r="H137" s="274" t="n">
        <v>42.3872</v>
      </c>
      <c r="I137" s="274" t="n">
        <v>42.9524</v>
      </c>
      <c r="J137" s="274" t="n">
        <v>67614.169</v>
      </c>
      <c r="K137" s="274" t="n">
        <v>112.179</v>
      </c>
    </row>
    <row r="138" customFormat="false" ht="14.25" hidden="false" customHeight="false" outlineLevel="0" collapsed="false">
      <c r="A138" s="274" t="s">
        <v>128</v>
      </c>
      <c r="B138" s="274" t="n">
        <v>10490.6088</v>
      </c>
      <c r="C138" s="274" t="n">
        <v>38.4791</v>
      </c>
      <c r="D138" s="274" t="n">
        <v>42.8507</v>
      </c>
      <c r="E138" s="274" t="n">
        <v>43.6427</v>
      </c>
      <c r="F138" s="274" t="n">
        <v>4440.7704</v>
      </c>
      <c r="G138" s="274" t="n">
        <v>36.2319</v>
      </c>
      <c r="H138" s="274" t="n">
        <v>41.426</v>
      </c>
      <c r="I138" s="274" t="n">
        <v>41.5433</v>
      </c>
      <c r="J138" s="274" t="n">
        <v>52988.987</v>
      </c>
      <c r="K138" s="274" t="n">
        <v>88.92</v>
      </c>
    </row>
    <row r="139" customFormat="false" ht="14.25" hidden="false" customHeight="false" outlineLevel="0" collapsed="false">
      <c r="A139" s="274" t="s">
        <v>129</v>
      </c>
      <c r="B139" s="274" t="n">
        <v>4843.0504</v>
      </c>
      <c r="C139" s="274" t="n">
        <v>36.9792</v>
      </c>
      <c r="D139" s="274" t="n">
        <v>41.6889</v>
      </c>
      <c r="E139" s="274" t="n">
        <v>41.9453</v>
      </c>
      <c r="F139" s="274" t="n">
        <v>2476.1992</v>
      </c>
      <c r="G139" s="274" t="n">
        <v>34.5264</v>
      </c>
      <c r="H139" s="274" t="n">
        <v>40.3999</v>
      </c>
      <c r="I139" s="274" t="n">
        <v>40.1326</v>
      </c>
      <c r="J139" s="274" t="n">
        <v>44595.627</v>
      </c>
      <c r="K139" s="274" t="n">
        <v>78.904</v>
      </c>
    </row>
    <row r="140" customFormat="false" ht="14.25" hidden="false" customHeight="false" outlineLevel="0" collapsed="false">
      <c r="A140" s="274" t="s">
        <v>130</v>
      </c>
      <c r="B140" s="274" t="n">
        <v>2493.8936</v>
      </c>
      <c r="C140" s="274" t="n">
        <v>35.3081</v>
      </c>
      <c r="D140" s="274" t="n">
        <v>40.5974</v>
      </c>
      <c r="E140" s="274" t="n">
        <v>40.4147</v>
      </c>
      <c r="F140" s="274" t="n">
        <v>1463.3352</v>
      </c>
      <c r="G140" s="274" t="n">
        <v>32.7871</v>
      </c>
      <c r="H140" s="274" t="n">
        <v>39.758</v>
      </c>
      <c r="I140" s="274" t="n">
        <v>39.2314</v>
      </c>
      <c r="J140" s="274" t="n">
        <v>38980.381</v>
      </c>
      <c r="K140" s="274" t="n">
        <v>72.072</v>
      </c>
    </row>
    <row r="141" customFormat="false" ht="14.25" hidden="false" customHeight="false" outlineLevel="0" collapsed="false">
      <c r="A141" s="274" t="s">
        <v>131</v>
      </c>
      <c r="B141" s="274" t="n">
        <v>15138.4856</v>
      </c>
      <c r="C141" s="274" t="n">
        <v>39.2921</v>
      </c>
      <c r="D141" s="274" t="n">
        <v>43.2955</v>
      </c>
      <c r="E141" s="274" t="n">
        <v>44.331</v>
      </c>
      <c r="F141" s="274" t="n">
        <v>8561.7128</v>
      </c>
      <c r="G141" s="274" t="n">
        <v>37.7674</v>
      </c>
      <c r="H141" s="274" t="n">
        <v>42.3872</v>
      </c>
      <c r="I141" s="274" t="n">
        <v>42.9524</v>
      </c>
      <c r="J141" s="274" t="n">
        <v>61440.037</v>
      </c>
      <c r="K141" s="274" t="n">
        <v>98.17</v>
      </c>
    </row>
    <row r="142" customFormat="false" ht="14.25" hidden="false" customHeight="false" outlineLevel="0" collapsed="false">
      <c r="A142" s="274" t="s">
        <v>132</v>
      </c>
      <c r="B142" s="274" t="n">
        <v>5399.9992</v>
      </c>
      <c r="C142" s="274" t="n">
        <v>37.6697</v>
      </c>
      <c r="D142" s="274" t="n">
        <v>42.1499</v>
      </c>
      <c r="E142" s="274" t="n">
        <v>42.5803</v>
      </c>
      <c r="F142" s="274" t="n">
        <v>4440.7704</v>
      </c>
      <c r="G142" s="274" t="n">
        <v>36.2319</v>
      </c>
      <c r="H142" s="274" t="n">
        <v>41.426</v>
      </c>
      <c r="I142" s="274" t="n">
        <v>41.5433</v>
      </c>
      <c r="J142" s="274" t="n">
        <v>49963.44</v>
      </c>
      <c r="K142" s="274" t="n">
        <v>83.164</v>
      </c>
    </row>
    <row r="143" customFormat="false" ht="14.25" hidden="false" customHeight="false" outlineLevel="0" collapsed="false">
      <c r="A143" s="274" t="s">
        <v>133</v>
      </c>
      <c r="B143" s="274" t="n">
        <v>2689.5352</v>
      </c>
      <c r="C143" s="274" t="n">
        <v>36.0928</v>
      </c>
      <c r="D143" s="274" t="n">
        <v>41.1895</v>
      </c>
      <c r="E143" s="274" t="n">
        <v>41.1982</v>
      </c>
      <c r="F143" s="274" t="n">
        <v>2476.1992</v>
      </c>
      <c r="G143" s="274" t="n">
        <v>34.5264</v>
      </c>
      <c r="H143" s="274" t="n">
        <v>40.3999</v>
      </c>
      <c r="I143" s="274" t="n">
        <v>40.1326</v>
      </c>
      <c r="J143" s="274" t="n">
        <v>42690.816</v>
      </c>
      <c r="K143" s="274" t="n">
        <v>74.817</v>
      </c>
    </row>
    <row r="144" customFormat="false" ht="14.25" hidden="false" customHeight="false" outlineLevel="0" collapsed="false">
      <c r="A144" s="274" t="s">
        <v>134</v>
      </c>
      <c r="B144" s="274" t="n">
        <v>1367.988</v>
      </c>
      <c r="C144" s="274" t="n">
        <v>34.3191</v>
      </c>
      <c r="D144" s="274" t="n">
        <v>40.218</v>
      </c>
      <c r="E144" s="274" t="n">
        <v>39.8699</v>
      </c>
      <c r="F144" s="274" t="n">
        <v>1463.3352</v>
      </c>
      <c r="G144" s="274" t="n">
        <v>32.7871</v>
      </c>
      <c r="H144" s="274" t="n">
        <v>39.758</v>
      </c>
      <c r="I144" s="274" t="n">
        <v>39.2314</v>
      </c>
      <c r="J144" s="274" t="n">
        <v>37488.987</v>
      </c>
      <c r="K144" s="274" t="n">
        <v>66.939</v>
      </c>
    </row>
    <row r="145" customFormat="false" ht="14.25" hidden="false" customHeight="false" outlineLevel="0" collapsed="false">
      <c r="A145" s="274" t="s">
        <v>135</v>
      </c>
      <c r="B145" s="274" t="n">
        <v>94482.956</v>
      </c>
      <c r="C145" s="274" t="n">
        <v>40.4521</v>
      </c>
      <c r="D145" s="274" t="n">
        <v>41.953</v>
      </c>
      <c r="E145" s="274" t="n">
        <v>43.9163</v>
      </c>
      <c r="F145" s="274" t="n">
        <v>13756.392</v>
      </c>
      <c r="G145" s="274" t="n">
        <v>35.4704</v>
      </c>
      <c r="H145" s="274" t="n">
        <v>40.6415</v>
      </c>
      <c r="I145" s="274" t="n">
        <v>42.9663</v>
      </c>
      <c r="J145" s="274" t="n">
        <v>77185.472</v>
      </c>
      <c r="K145" s="274" t="n">
        <v>152.537</v>
      </c>
    </row>
    <row r="146" customFormat="false" ht="14.25" hidden="false" customHeight="false" outlineLevel="0" collapsed="false">
      <c r="A146" s="274" t="s">
        <v>136</v>
      </c>
      <c r="B146" s="274" t="n">
        <v>27941.396</v>
      </c>
      <c r="C146" s="274" t="n">
        <v>36.4923</v>
      </c>
      <c r="D146" s="274" t="n">
        <v>40.8598</v>
      </c>
      <c r="E146" s="274" t="n">
        <v>43.0816</v>
      </c>
      <c r="F146" s="274" t="n">
        <v>3873.52</v>
      </c>
      <c r="G146" s="274" t="n">
        <v>34.1449</v>
      </c>
      <c r="H146" s="274" t="n">
        <v>39.7452</v>
      </c>
      <c r="I146" s="274" t="n">
        <v>42.2659</v>
      </c>
      <c r="J146" s="274" t="n">
        <v>51100.276</v>
      </c>
      <c r="K146" s="274" t="n">
        <v>107.64</v>
      </c>
    </row>
    <row r="147" customFormat="false" ht="14.25" hidden="false" customHeight="false" outlineLevel="0" collapsed="false">
      <c r="A147" s="274" t="s">
        <v>137</v>
      </c>
      <c r="B147" s="274" t="n">
        <v>6513.3784</v>
      </c>
      <c r="C147" s="274" t="n">
        <v>34.7963</v>
      </c>
      <c r="D147" s="274" t="n">
        <v>40.0026</v>
      </c>
      <c r="E147" s="274" t="n">
        <v>42.4243</v>
      </c>
      <c r="F147" s="274" t="n">
        <v>1515.812</v>
      </c>
      <c r="G147" s="274" t="n">
        <v>32.5955</v>
      </c>
      <c r="H147" s="274" t="n">
        <v>38.7509</v>
      </c>
      <c r="I147" s="274" t="n">
        <v>41.3717</v>
      </c>
      <c r="J147" s="274" t="n">
        <v>38070.322</v>
      </c>
      <c r="K147" s="274" t="n">
        <v>82.274</v>
      </c>
    </row>
    <row r="148" customFormat="false" ht="14.25" hidden="false" customHeight="false" outlineLevel="0" collapsed="false">
      <c r="A148" s="274" t="s">
        <v>138</v>
      </c>
      <c r="B148" s="274" t="n">
        <v>2179.5528</v>
      </c>
      <c r="C148" s="274" t="n">
        <v>33.3961</v>
      </c>
      <c r="D148" s="274" t="n">
        <v>39.0577</v>
      </c>
      <c r="E148" s="274" t="n">
        <v>41.6317</v>
      </c>
      <c r="F148" s="274" t="n">
        <v>703.2296</v>
      </c>
      <c r="G148" s="274" t="n">
        <v>30.7848</v>
      </c>
      <c r="H148" s="274" t="n">
        <v>38.165</v>
      </c>
      <c r="I148" s="274" t="n">
        <v>40.8997</v>
      </c>
      <c r="J148" s="274" t="n">
        <v>33023.713</v>
      </c>
      <c r="K148" s="274" t="n">
        <v>71.479</v>
      </c>
    </row>
    <row r="149" customFormat="false" ht="14.25" hidden="false" customHeight="false" outlineLevel="0" collapsed="false">
      <c r="A149" s="274" t="s">
        <v>139</v>
      </c>
      <c r="B149" s="274" t="n">
        <v>49512.2424</v>
      </c>
      <c r="C149" s="274" t="n">
        <v>38.1574</v>
      </c>
      <c r="D149" s="274" t="n">
        <v>41.2568</v>
      </c>
      <c r="E149" s="274" t="n">
        <v>43.4047</v>
      </c>
      <c r="F149" s="274" t="n">
        <v>13756.392</v>
      </c>
      <c r="G149" s="274" t="n">
        <v>35.4704</v>
      </c>
      <c r="H149" s="274" t="n">
        <v>40.6415</v>
      </c>
      <c r="I149" s="274" t="n">
        <v>42.9663</v>
      </c>
      <c r="J149" s="274" t="n">
        <v>68090.438</v>
      </c>
      <c r="K149" s="274" t="n">
        <v>129.87</v>
      </c>
    </row>
    <row r="150" customFormat="false" ht="14.25" hidden="false" customHeight="false" outlineLevel="0" collapsed="false">
      <c r="A150" s="274" t="s">
        <v>140</v>
      </c>
      <c r="B150" s="274" t="n">
        <v>11814.5176</v>
      </c>
      <c r="C150" s="274" t="n">
        <v>35.4554</v>
      </c>
      <c r="D150" s="274" t="n">
        <v>40.3678</v>
      </c>
      <c r="E150" s="274" t="n">
        <v>42.6906</v>
      </c>
      <c r="F150" s="274" t="n">
        <v>3873.52</v>
      </c>
      <c r="G150" s="274" t="n">
        <v>34.1449</v>
      </c>
      <c r="H150" s="274" t="n">
        <v>39.7452</v>
      </c>
      <c r="I150" s="274" t="n">
        <v>42.2659</v>
      </c>
      <c r="J150" s="274" t="n">
        <v>44403.746</v>
      </c>
      <c r="K150" s="274" t="n">
        <v>94.411</v>
      </c>
    </row>
    <row r="151" customFormat="false" ht="14.25" hidden="false" customHeight="false" outlineLevel="0" collapsed="false">
      <c r="A151" s="274" t="s">
        <v>141</v>
      </c>
      <c r="B151" s="274" t="n">
        <v>3280.1232</v>
      </c>
      <c r="C151" s="274" t="n">
        <v>34.1205</v>
      </c>
      <c r="D151" s="274" t="n">
        <v>39.636</v>
      </c>
      <c r="E151" s="274" t="n">
        <v>42.1169</v>
      </c>
      <c r="F151" s="274" t="n">
        <v>1515.812</v>
      </c>
      <c r="G151" s="274" t="n">
        <v>32.5955</v>
      </c>
      <c r="H151" s="274" t="n">
        <v>38.7509</v>
      </c>
      <c r="I151" s="274" t="n">
        <v>41.3717</v>
      </c>
      <c r="J151" s="274" t="n">
        <v>35578.592</v>
      </c>
      <c r="K151" s="274" t="n">
        <v>74.271</v>
      </c>
    </row>
    <row r="152" customFormat="false" ht="14.25" hidden="false" customHeight="false" outlineLevel="0" collapsed="false">
      <c r="A152" s="274" t="s">
        <v>142</v>
      </c>
      <c r="B152" s="274" t="n">
        <v>1239.1696</v>
      </c>
      <c r="C152" s="274" t="n">
        <v>32.5631</v>
      </c>
      <c r="D152" s="274" t="n">
        <v>38.6864</v>
      </c>
      <c r="E152" s="274" t="n">
        <v>41.3167</v>
      </c>
      <c r="F152" s="274" t="n">
        <v>703.2296</v>
      </c>
      <c r="G152" s="274" t="n">
        <v>30.7848</v>
      </c>
      <c r="H152" s="274" t="n">
        <v>38.165</v>
      </c>
      <c r="I152" s="274" t="n">
        <v>40.8997</v>
      </c>
      <c r="J152" s="274" t="n">
        <v>31814.461</v>
      </c>
      <c r="K152" s="274" t="n">
        <v>67.984</v>
      </c>
    </row>
    <row r="153" customFormat="false" ht="14.25" hidden="false" customHeight="false" outlineLevel="0" collapsed="false">
      <c r="A153" s="274" t="s">
        <v>143</v>
      </c>
      <c r="B153" s="274" t="n">
        <v>3062.66</v>
      </c>
      <c r="C153" s="274" t="n">
        <v>41.3987</v>
      </c>
      <c r="D153" s="274" t="n">
        <v>43.1018</v>
      </c>
      <c r="E153" s="274" t="n">
        <v>44.4908</v>
      </c>
      <c r="F153" s="274" t="n">
        <v>3171.4808</v>
      </c>
      <c r="G153" s="274" t="n">
        <v>42.2893</v>
      </c>
      <c r="H153" s="274" t="n">
        <v>43.2124</v>
      </c>
      <c r="I153" s="274" t="n">
        <v>44.2218</v>
      </c>
      <c r="J153" s="274" t="n">
        <v>20692.66</v>
      </c>
      <c r="K153" s="274" t="n">
        <v>39.046</v>
      </c>
      <c r="N153" s="41" t="s">
        <v>22</v>
      </c>
    </row>
    <row r="154" customFormat="false" ht="14.25" hidden="false" customHeight="false" outlineLevel="0" collapsed="false">
      <c r="A154" s="274" t="s">
        <v>144</v>
      </c>
      <c r="B154" s="274" t="n">
        <v>1479.452</v>
      </c>
      <c r="C154" s="274" t="n">
        <v>39.7479</v>
      </c>
      <c r="D154" s="274" t="n">
        <v>41.6779</v>
      </c>
      <c r="E154" s="274" t="n">
        <v>42.8219</v>
      </c>
      <c r="F154" s="274" t="n">
        <v>1717.2872</v>
      </c>
      <c r="G154" s="274" t="n">
        <v>39.8314</v>
      </c>
      <c r="H154" s="274" t="n">
        <v>41.6224</v>
      </c>
      <c r="I154" s="274" t="n">
        <v>42.66</v>
      </c>
      <c r="J154" s="274" t="n">
        <v>17413.536</v>
      </c>
      <c r="K154" s="274" t="n">
        <v>34.928</v>
      </c>
    </row>
    <row r="155" customFormat="false" ht="14.25" hidden="false" customHeight="false" outlineLevel="0" collapsed="false">
      <c r="A155" s="274" t="s">
        <v>145</v>
      </c>
      <c r="B155" s="274" t="n">
        <v>846.0056</v>
      </c>
      <c r="C155" s="274" t="n">
        <v>37.8197</v>
      </c>
      <c r="D155" s="274" t="n">
        <v>40.6848</v>
      </c>
      <c r="E155" s="274" t="n">
        <v>41.8183</v>
      </c>
      <c r="F155" s="274" t="n">
        <v>941.8664</v>
      </c>
      <c r="G155" s="274" t="n">
        <v>37.2905</v>
      </c>
      <c r="H155" s="274" t="n">
        <v>40.5541</v>
      </c>
      <c r="I155" s="274" t="n">
        <v>41.7563</v>
      </c>
      <c r="J155" s="274" t="n">
        <v>15039.935</v>
      </c>
      <c r="K155" s="274" t="n">
        <v>32.214</v>
      </c>
    </row>
    <row r="156" customFormat="false" ht="14.25" hidden="false" customHeight="false" outlineLevel="0" collapsed="false">
      <c r="A156" s="274" t="s">
        <v>146</v>
      </c>
      <c r="B156" s="274" t="n">
        <v>492.6464</v>
      </c>
      <c r="C156" s="274" t="n">
        <v>35.7297</v>
      </c>
      <c r="D156" s="274" t="n">
        <v>39.7704</v>
      </c>
      <c r="E156" s="274" t="n">
        <v>40.9669</v>
      </c>
      <c r="F156" s="274" t="n">
        <v>511.1208</v>
      </c>
      <c r="G156" s="274" t="n">
        <v>34.8367</v>
      </c>
      <c r="H156" s="274" t="n">
        <v>39.5425</v>
      </c>
      <c r="I156" s="274" t="n">
        <v>40.9099</v>
      </c>
      <c r="J156" s="274" t="n">
        <v>13090.404</v>
      </c>
      <c r="K156" s="274" t="n">
        <v>30.498</v>
      </c>
    </row>
    <row r="157" customFormat="false" ht="14.25" hidden="false" customHeight="false" outlineLevel="0" collapsed="false">
      <c r="A157" s="274" t="s">
        <v>147</v>
      </c>
      <c r="B157" s="274" t="n">
        <v>864.0992</v>
      </c>
      <c r="C157" s="274" t="n">
        <v>40.6174</v>
      </c>
      <c r="D157" s="274" t="n">
        <v>42.3948</v>
      </c>
      <c r="E157" s="274" t="n">
        <v>43.6235</v>
      </c>
      <c r="F157" s="274" t="n">
        <v>3171.4808</v>
      </c>
      <c r="G157" s="274" t="n">
        <v>42.2893</v>
      </c>
      <c r="H157" s="274" t="n">
        <v>43.2124</v>
      </c>
      <c r="I157" s="274" t="n">
        <v>44.2218</v>
      </c>
      <c r="J157" s="274" t="n">
        <v>19555.008</v>
      </c>
      <c r="K157" s="274" t="n">
        <v>33.228</v>
      </c>
    </row>
    <row r="158" customFormat="false" ht="14.25" hidden="false" customHeight="false" outlineLevel="0" collapsed="false">
      <c r="A158" s="274" t="s">
        <v>148</v>
      </c>
      <c r="B158" s="274" t="n">
        <v>407.7856</v>
      </c>
      <c r="C158" s="274" t="n">
        <v>38.8161</v>
      </c>
      <c r="D158" s="274" t="n">
        <v>41.1068</v>
      </c>
      <c r="E158" s="274" t="n">
        <v>42.2123</v>
      </c>
      <c r="F158" s="274" t="n">
        <v>1717.2872</v>
      </c>
      <c r="G158" s="274" t="n">
        <v>39.8314</v>
      </c>
      <c r="H158" s="274" t="n">
        <v>41.6224</v>
      </c>
      <c r="I158" s="274" t="n">
        <v>42.66</v>
      </c>
      <c r="J158" s="274" t="n">
        <v>16667.194</v>
      </c>
      <c r="K158" s="274" t="n">
        <v>30.669</v>
      </c>
    </row>
    <row r="159" customFormat="false" ht="14.25" hidden="false" customHeight="false" outlineLevel="0" collapsed="false">
      <c r="A159" s="274" t="s">
        <v>149</v>
      </c>
      <c r="B159" s="274" t="n">
        <v>222.3184</v>
      </c>
      <c r="C159" s="274" t="n">
        <v>36.7682</v>
      </c>
      <c r="D159" s="274" t="n">
        <v>40.1195</v>
      </c>
      <c r="E159" s="274" t="n">
        <v>41.303</v>
      </c>
      <c r="F159" s="274" t="n">
        <v>941.8664</v>
      </c>
      <c r="G159" s="274" t="n">
        <v>37.2905</v>
      </c>
      <c r="H159" s="274" t="n">
        <v>40.5541</v>
      </c>
      <c r="I159" s="274" t="n">
        <v>41.7563</v>
      </c>
      <c r="J159" s="274" t="n">
        <v>14447.263</v>
      </c>
      <c r="K159" s="274" t="n">
        <v>29.016</v>
      </c>
    </row>
    <row r="160" customFormat="false" ht="14.25" hidden="false" customHeight="false" outlineLevel="0" collapsed="false">
      <c r="A160" s="274" t="s">
        <v>150</v>
      </c>
      <c r="B160" s="274" t="n">
        <v>167.276</v>
      </c>
      <c r="C160" s="274" t="n">
        <v>34.6922</v>
      </c>
      <c r="D160" s="274" t="n">
        <v>39.4319</v>
      </c>
      <c r="E160" s="274" t="n">
        <v>40.7007</v>
      </c>
      <c r="F160" s="274" t="n">
        <v>511.1208</v>
      </c>
      <c r="G160" s="274" t="n">
        <v>34.8367</v>
      </c>
      <c r="H160" s="274" t="n">
        <v>39.5425</v>
      </c>
      <c r="I160" s="274" t="n">
        <v>40.9099</v>
      </c>
      <c r="J160" s="274" t="n">
        <v>12672.619</v>
      </c>
      <c r="K160" s="274" t="n">
        <v>27.924</v>
      </c>
    </row>
    <row r="161" customFormat="false" ht="14.25" hidden="false" customHeight="false" outlineLevel="0" collapsed="false">
      <c r="A161" s="274" t="s">
        <v>151</v>
      </c>
      <c r="B161" s="274" t="n">
        <v>7143.8464</v>
      </c>
      <c r="C161" s="274" t="n">
        <v>39.7924</v>
      </c>
      <c r="D161" s="274" t="n">
        <v>41.8033</v>
      </c>
      <c r="E161" s="274" t="n">
        <v>42.9002</v>
      </c>
      <c r="F161" s="274" t="n">
        <v>4104.9952</v>
      </c>
      <c r="G161" s="274" t="n">
        <v>40.0353</v>
      </c>
      <c r="H161" s="274" t="n">
        <v>41.7662</v>
      </c>
      <c r="I161" s="274" t="n">
        <v>42.9241</v>
      </c>
      <c r="J161" s="274" t="n">
        <v>18856.876</v>
      </c>
      <c r="K161" s="274" t="n">
        <v>42.681</v>
      </c>
    </row>
    <row r="162" customFormat="false" ht="14.25" hidden="false" customHeight="false" outlineLevel="0" collapsed="false">
      <c r="A162" s="274" t="s">
        <v>152</v>
      </c>
      <c r="B162" s="274" t="n">
        <v>3096.3528</v>
      </c>
      <c r="C162" s="274" t="n">
        <v>37.4597</v>
      </c>
      <c r="D162" s="274" t="n">
        <v>40.0222</v>
      </c>
      <c r="E162" s="274" t="n">
        <v>41.0072</v>
      </c>
      <c r="F162" s="274" t="n">
        <v>2013.0152</v>
      </c>
      <c r="G162" s="274" t="n">
        <v>37.2392</v>
      </c>
      <c r="H162" s="274" t="n">
        <v>39.7857</v>
      </c>
      <c r="I162" s="274" t="n">
        <v>41.1722</v>
      </c>
      <c r="J162" s="274" t="n">
        <v>15026.96</v>
      </c>
      <c r="K162" s="274" t="n">
        <v>36.769</v>
      </c>
    </row>
    <row r="163" customFormat="false" ht="14.25" hidden="false" customHeight="false" outlineLevel="0" collapsed="false">
      <c r="A163" s="274" t="s">
        <v>153</v>
      </c>
      <c r="B163" s="274" t="n">
        <v>1479.4792</v>
      </c>
      <c r="C163" s="274" t="n">
        <v>35.2064</v>
      </c>
      <c r="D163" s="274" t="n">
        <v>38.7773</v>
      </c>
      <c r="E163" s="274" t="n">
        <v>39.8959</v>
      </c>
      <c r="F163" s="274" t="n">
        <v>1018.5832</v>
      </c>
      <c r="G163" s="274" t="n">
        <v>34.6683</v>
      </c>
      <c r="H163" s="274" t="n">
        <v>38.4711</v>
      </c>
      <c r="I163" s="274" t="n">
        <v>40.193</v>
      </c>
      <c r="J163" s="274" t="n">
        <v>12742.913</v>
      </c>
      <c r="K163" s="274" t="n">
        <v>32.791</v>
      </c>
    </row>
    <row r="164" customFormat="false" ht="14.25" hidden="false" customHeight="false" outlineLevel="0" collapsed="false">
      <c r="A164" s="274" t="s">
        <v>154</v>
      </c>
      <c r="B164" s="274" t="n">
        <v>727.3248</v>
      </c>
      <c r="C164" s="274" t="n">
        <v>33.0359</v>
      </c>
      <c r="D164" s="274" t="n">
        <v>37.5773</v>
      </c>
      <c r="E164" s="274" t="n">
        <v>38.9397</v>
      </c>
      <c r="F164" s="274" t="n">
        <v>505.1104</v>
      </c>
      <c r="G164" s="274" t="n">
        <v>32.2736</v>
      </c>
      <c r="H164" s="274" t="n">
        <v>37.2262</v>
      </c>
      <c r="I164" s="274" t="n">
        <v>39.2976</v>
      </c>
      <c r="J164" s="274" t="n">
        <v>11127.593</v>
      </c>
      <c r="K164" s="274" t="n">
        <v>30.451</v>
      </c>
    </row>
    <row r="165" customFormat="false" ht="14.25" hidden="false" customHeight="false" outlineLevel="0" collapsed="false">
      <c r="A165" s="274" t="s">
        <v>155</v>
      </c>
      <c r="B165" s="274" t="n">
        <v>3549.3888</v>
      </c>
      <c r="C165" s="274" t="n">
        <v>38.5592</v>
      </c>
      <c r="D165" s="274" t="n">
        <v>40.8045</v>
      </c>
      <c r="E165" s="274" t="n">
        <v>41.8367</v>
      </c>
      <c r="F165" s="274" t="n">
        <v>4104.9952</v>
      </c>
      <c r="G165" s="274" t="n">
        <v>40.0353</v>
      </c>
      <c r="H165" s="274" t="n">
        <v>41.7662</v>
      </c>
      <c r="I165" s="274" t="n">
        <v>42.9241</v>
      </c>
      <c r="J165" s="274" t="n">
        <v>17355.373</v>
      </c>
      <c r="K165" s="274" t="n">
        <v>38.329</v>
      </c>
    </row>
    <row r="166" customFormat="false" ht="14.25" hidden="false" customHeight="false" outlineLevel="0" collapsed="false">
      <c r="A166" s="274" t="s">
        <v>156</v>
      </c>
      <c r="B166" s="274" t="n">
        <v>1442.0208</v>
      </c>
      <c r="C166" s="274" t="n">
        <v>36.2656</v>
      </c>
      <c r="D166" s="274" t="n">
        <v>39.1241</v>
      </c>
      <c r="E166" s="274" t="n">
        <v>40.2097</v>
      </c>
      <c r="F166" s="274" t="n">
        <v>2013.0152</v>
      </c>
      <c r="G166" s="274" t="n">
        <v>37.2392</v>
      </c>
      <c r="H166" s="274" t="n">
        <v>39.7857</v>
      </c>
      <c r="I166" s="274" t="n">
        <v>41.1722</v>
      </c>
      <c r="J166" s="274" t="n">
        <v>14189.956</v>
      </c>
      <c r="K166" s="274" t="n">
        <v>33.118</v>
      </c>
    </row>
    <row r="167" customFormat="false" ht="14.25" hidden="false" customHeight="false" outlineLevel="0" collapsed="false">
      <c r="A167" s="274" t="s">
        <v>157</v>
      </c>
      <c r="B167" s="274" t="n">
        <v>638.5384</v>
      </c>
      <c r="C167" s="274" t="n">
        <v>34.0622</v>
      </c>
      <c r="D167" s="274" t="n">
        <v>37.9306</v>
      </c>
      <c r="E167" s="274" t="n">
        <v>39.2466</v>
      </c>
      <c r="F167" s="274" t="n">
        <v>1018.5832</v>
      </c>
      <c r="G167" s="274" t="n">
        <v>34.6683</v>
      </c>
      <c r="H167" s="274" t="n">
        <v>38.4711</v>
      </c>
      <c r="I167" s="274" t="n">
        <v>40.193</v>
      </c>
      <c r="J167" s="274" t="n">
        <v>12150.767</v>
      </c>
      <c r="K167" s="274" t="n">
        <v>30.747</v>
      </c>
    </row>
    <row r="168" customFormat="false" ht="14.25" hidden="false" customHeight="false" outlineLevel="0" collapsed="false">
      <c r="A168" s="274" t="s">
        <v>158</v>
      </c>
      <c r="B168" s="274" t="n">
        <v>335.144</v>
      </c>
      <c r="C168" s="274" t="n">
        <v>31.9893</v>
      </c>
      <c r="D168" s="274" t="n">
        <v>37.1716</v>
      </c>
      <c r="E168" s="274" t="n">
        <v>38.6924</v>
      </c>
      <c r="F168" s="274" t="n">
        <v>505.1104</v>
      </c>
      <c r="G168" s="274" t="n">
        <v>32.2736</v>
      </c>
      <c r="H168" s="274" t="n">
        <v>37.2262</v>
      </c>
      <c r="I168" s="274" t="n">
        <v>39.2976</v>
      </c>
      <c r="J168" s="274" t="n">
        <v>10708.124</v>
      </c>
      <c r="K168" s="274" t="n">
        <v>28.657</v>
      </c>
    </row>
    <row r="169" customFormat="false" ht="14.25" hidden="false" customHeight="false" outlineLevel="0" collapsed="false">
      <c r="A169" s="274" t="s">
        <v>159</v>
      </c>
      <c r="B169" s="274" t="n">
        <v>18643.0128</v>
      </c>
      <c r="C169" s="274" t="n">
        <v>38.5695</v>
      </c>
      <c r="D169" s="274" t="n">
        <v>40.0377</v>
      </c>
      <c r="E169" s="274" t="n">
        <v>43.0222</v>
      </c>
      <c r="F169" s="274" t="n">
        <v>7603.4232</v>
      </c>
      <c r="G169" s="274" t="n">
        <v>40.4052</v>
      </c>
      <c r="H169" s="274" t="n">
        <v>41.8677</v>
      </c>
      <c r="I169" s="274" t="n">
        <v>43.8009</v>
      </c>
      <c r="J169" s="274" t="n">
        <v>40016.722</v>
      </c>
      <c r="K169" s="274" t="n">
        <v>86.002</v>
      </c>
    </row>
    <row r="170" customFormat="false" ht="14.25" hidden="false" customHeight="false" outlineLevel="0" collapsed="false">
      <c r="A170" s="274" t="s">
        <v>160</v>
      </c>
      <c r="B170" s="274" t="n">
        <v>5344.4984</v>
      </c>
      <c r="C170" s="274" t="n">
        <v>36.9642</v>
      </c>
      <c r="D170" s="274" t="n">
        <v>38.9881</v>
      </c>
      <c r="E170" s="274" t="n">
        <v>41.5617</v>
      </c>
      <c r="F170" s="274" t="n">
        <v>3835.3264</v>
      </c>
      <c r="G170" s="274" t="n">
        <v>37.9265</v>
      </c>
      <c r="H170" s="274" t="n">
        <v>40.4891</v>
      </c>
      <c r="I170" s="274" t="n">
        <v>41.8171</v>
      </c>
      <c r="J170" s="274" t="n">
        <v>31234.515</v>
      </c>
      <c r="K170" s="274" t="n">
        <v>69.357</v>
      </c>
    </row>
    <row r="171" customFormat="false" ht="14.25" hidden="false" customHeight="false" outlineLevel="0" collapsed="false">
      <c r="A171" s="274" t="s">
        <v>161</v>
      </c>
      <c r="B171" s="274" t="n">
        <v>2473.2424</v>
      </c>
      <c r="C171" s="274" t="n">
        <v>35.2841</v>
      </c>
      <c r="D171" s="274" t="n">
        <v>38.284</v>
      </c>
      <c r="E171" s="274" t="n">
        <v>40.3401</v>
      </c>
      <c r="F171" s="274" t="n">
        <v>2085.9856</v>
      </c>
      <c r="G171" s="274" t="n">
        <v>35.5154</v>
      </c>
      <c r="H171" s="274" t="n">
        <v>39.429</v>
      </c>
      <c r="I171" s="274" t="n">
        <v>40.3687</v>
      </c>
      <c r="J171" s="274" t="n">
        <v>26731.021</v>
      </c>
      <c r="K171" s="274" t="n">
        <v>62.571</v>
      </c>
    </row>
    <row r="172" customFormat="false" ht="14.25" hidden="false" customHeight="false" outlineLevel="0" collapsed="false">
      <c r="A172" s="274" t="s">
        <v>162</v>
      </c>
      <c r="B172" s="274" t="n">
        <v>1319.3712</v>
      </c>
      <c r="C172" s="274" t="n">
        <v>33.4329</v>
      </c>
      <c r="D172" s="274" t="n">
        <v>37.451</v>
      </c>
      <c r="E172" s="274" t="n">
        <v>38.9763</v>
      </c>
      <c r="F172" s="274" t="n">
        <v>1141.8288</v>
      </c>
      <c r="G172" s="274" t="n">
        <v>33.1525</v>
      </c>
      <c r="H172" s="274" t="n">
        <v>38.2157</v>
      </c>
      <c r="I172" s="274" t="n">
        <v>38.7388</v>
      </c>
      <c r="J172" s="274" t="n">
        <v>23700.419</v>
      </c>
      <c r="K172" s="274" t="n">
        <v>58.64</v>
      </c>
    </row>
    <row r="173" customFormat="false" ht="14.25" hidden="false" customHeight="false" outlineLevel="0" collapsed="false">
      <c r="A173" s="274" t="s">
        <v>163</v>
      </c>
      <c r="B173" s="274" t="n">
        <v>6910.8896</v>
      </c>
      <c r="C173" s="274" t="n">
        <v>37.6979</v>
      </c>
      <c r="D173" s="274" t="n">
        <v>39.472</v>
      </c>
      <c r="E173" s="274" t="n">
        <v>42.2982</v>
      </c>
      <c r="F173" s="274" t="n">
        <v>7603.4232</v>
      </c>
      <c r="G173" s="274" t="n">
        <v>40.4052</v>
      </c>
      <c r="H173" s="274" t="n">
        <v>41.8677</v>
      </c>
      <c r="I173" s="274" t="n">
        <v>43.8009</v>
      </c>
      <c r="J173" s="274" t="n">
        <v>35645.075</v>
      </c>
      <c r="K173" s="274" t="n">
        <v>72.025</v>
      </c>
    </row>
    <row r="174" customFormat="false" ht="14.25" hidden="false" customHeight="false" outlineLevel="0" collapsed="false">
      <c r="A174" s="274" t="s">
        <v>164</v>
      </c>
      <c r="B174" s="274" t="n">
        <v>2181.4232</v>
      </c>
      <c r="C174" s="274" t="n">
        <v>36.1158</v>
      </c>
      <c r="D174" s="274" t="n">
        <v>38.5712</v>
      </c>
      <c r="E174" s="274" t="n">
        <v>40.809</v>
      </c>
      <c r="F174" s="274" t="n">
        <v>3835.3264</v>
      </c>
      <c r="G174" s="274" t="n">
        <v>37.9265</v>
      </c>
      <c r="H174" s="274" t="n">
        <v>40.4891</v>
      </c>
      <c r="I174" s="274" t="n">
        <v>41.8171</v>
      </c>
      <c r="J174" s="274" t="n">
        <v>29377.514</v>
      </c>
      <c r="K174" s="274" t="n">
        <v>63.008</v>
      </c>
    </row>
    <row r="175" customFormat="false" ht="14.25" hidden="false" customHeight="false" outlineLevel="0" collapsed="false">
      <c r="A175" s="274" t="s">
        <v>165</v>
      </c>
      <c r="B175" s="274" t="n">
        <v>1019.1712</v>
      </c>
      <c r="C175" s="274" t="n">
        <v>34.341</v>
      </c>
      <c r="D175" s="274" t="n">
        <v>37.8061</v>
      </c>
      <c r="E175" s="274" t="n">
        <v>39.5644</v>
      </c>
      <c r="F175" s="274" t="n">
        <v>2085.9856</v>
      </c>
      <c r="G175" s="274" t="n">
        <v>35.5154</v>
      </c>
      <c r="H175" s="274" t="n">
        <v>39.429</v>
      </c>
      <c r="I175" s="274" t="n">
        <v>40.3687</v>
      </c>
      <c r="J175" s="274" t="n">
        <v>25546.381</v>
      </c>
      <c r="K175" s="274" t="n">
        <v>57.595</v>
      </c>
    </row>
    <row r="176" customFormat="false" ht="14.25" hidden="false" customHeight="false" outlineLevel="0" collapsed="false">
      <c r="A176" s="274" t="s">
        <v>166</v>
      </c>
      <c r="B176" s="274" t="n">
        <v>597.0752</v>
      </c>
      <c r="C176" s="274" t="n">
        <v>32.4691</v>
      </c>
      <c r="D176" s="274" t="n">
        <v>37.1849</v>
      </c>
      <c r="E176" s="274" t="n">
        <v>38.5636</v>
      </c>
      <c r="F176" s="274" t="n">
        <v>1141.8288</v>
      </c>
      <c r="G176" s="274" t="n">
        <v>33.1525</v>
      </c>
      <c r="H176" s="274" t="n">
        <v>38.2157</v>
      </c>
      <c r="I176" s="274" t="n">
        <v>38.7388</v>
      </c>
      <c r="J176" s="274" t="n">
        <v>22844.118</v>
      </c>
      <c r="K176" s="274" t="n">
        <v>55.426</v>
      </c>
    </row>
    <row r="177" customFormat="false" ht="14.25" hidden="false" customHeight="false" outlineLevel="0" collapsed="false">
      <c r="A177" s="274" t="s">
        <v>167</v>
      </c>
      <c r="B177" s="274" t="n">
        <v>16177.1736</v>
      </c>
      <c r="C177" s="274" t="n">
        <v>39.2876</v>
      </c>
      <c r="D177" s="274" t="n">
        <v>43.3836</v>
      </c>
      <c r="E177" s="274" t="n">
        <v>44.4398</v>
      </c>
      <c r="F177" s="274" t="n">
        <v>8130.1336</v>
      </c>
      <c r="G177" s="274" t="n">
        <v>41.3674</v>
      </c>
      <c r="H177" s="274" t="n">
        <v>44.863</v>
      </c>
      <c r="I177" s="274" t="n">
        <v>44.9118</v>
      </c>
      <c r="J177" s="274" t="n">
        <v>49269.639</v>
      </c>
      <c r="K177" s="274" t="n">
        <v>92.398</v>
      </c>
    </row>
    <row r="178" customFormat="false" ht="14.25" hidden="false" customHeight="false" outlineLevel="0" collapsed="false">
      <c r="A178" s="274" t="s">
        <v>168</v>
      </c>
      <c r="B178" s="274" t="n">
        <v>5513.8624</v>
      </c>
      <c r="C178" s="274" t="n">
        <v>37.6671</v>
      </c>
      <c r="D178" s="274" t="n">
        <v>42.1494</v>
      </c>
      <c r="E178" s="274" t="n">
        <v>42.5721</v>
      </c>
      <c r="F178" s="274" t="n">
        <v>4404.672</v>
      </c>
      <c r="G178" s="274" t="n">
        <v>39.1112</v>
      </c>
      <c r="H178" s="274" t="n">
        <v>43.1517</v>
      </c>
      <c r="I178" s="274" t="n">
        <v>42.7005</v>
      </c>
      <c r="J178" s="274" t="n">
        <v>39679.527</v>
      </c>
      <c r="K178" s="274" t="n">
        <v>79.263</v>
      </c>
    </row>
    <row r="179" customFormat="false" ht="14.25" hidden="false" customHeight="false" outlineLevel="0" collapsed="false">
      <c r="A179" s="274" t="s">
        <v>169</v>
      </c>
      <c r="B179" s="274" t="n">
        <v>2625.3496</v>
      </c>
      <c r="C179" s="274" t="n">
        <v>36.086</v>
      </c>
      <c r="D179" s="274" t="n">
        <v>41.1726</v>
      </c>
      <c r="E179" s="274" t="n">
        <v>41.1564</v>
      </c>
      <c r="F179" s="274" t="n">
        <v>2466.292</v>
      </c>
      <c r="G179" s="274" t="n">
        <v>36.7767</v>
      </c>
      <c r="H179" s="274" t="n">
        <v>41.8584</v>
      </c>
      <c r="I179" s="274" t="n">
        <v>41.0478</v>
      </c>
      <c r="J179" s="274" t="n">
        <v>33551.384</v>
      </c>
      <c r="K179" s="274" t="n">
        <v>71.448</v>
      </c>
    </row>
    <row r="180" customFormat="false" ht="14.25" hidden="false" customHeight="false" outlineLevel="0" collapsed="false">
      <c r="A180" s="274" t="s">
        <v>170</v>
      </c>
      <c r="B180" s="274" t="n">
        <v>1410.7312</v>
      </c>
      <c r="C180" s="274" t="n">
        <v>34.363</v>
      </c>
      <c r="D180" s="274" t="n">
        <v>40.1331</v>
      </c>
      <c r="E180" s="274" t="n">
        <v>39.7734</v>
      </c>
      <c r="F180" s="274" t="n">
        <v>1398.2232</v>
      </c>
      <c r="G180" s="274" t="n">
        <v>34.4587</v>
      </c>
      <c r="H180" s="274" t="n">
        <v>40.5748</v>
      </c>
      <c r="I180" s="274" t="n">
        <v>39.4618</v>
      </c>
      <c r="J180" s="274" t="n">
        <v>29154.953</v>
      </c>
      <c r="K180" s="274" t="n">
        <v>66.908</v>
      </c>
    </row>
    <row r="181" customFormat="false" ht="14.25" hidden="false" customHeight="false" outlineLevel="0" collapsed="false">
      <c r="A181" s="274" t="s">
        <v>171</v>
      </c>
      <c r="B181" s="274" t="n">
        <v>6746.416</v>
      </c>
      <c r="C181" s="274" t="n">
        <v>38.4214</v>
      </c>
      <c r="D181" s="274" t="n">
        <v>42.8321</v>
      </c>
      <c r="E181" s="274" t="n">
        <v>43.5694</v>
      </c>
      <c r="F181" s="274" t="n">
        <v>8130.1336</v>
      </c>
      <c r="G181" s="274" t="n">
        <v>41.3674</v>
      </c>
      <c r="H181" s="274" t="n">
        <v>44.863</v>
      </c>
      <c r="I181" s="274" t="n">
        <v>44.9118</v>
      </c>
      <c r="J181" s="274" t="n">
        <v>45000.853</v>
      </c>
      <c r="K181" s="274" t="n">
        <v>80.527</v>
      </c>
    </row>
    <row r="182" customFormat="false" ht="14.25" hidden="false" customHeight="false" outlineLevel="0" collapsed="false">
      <c r="A182" s="274" t="s">
        <v>172</v>
      </c>
      <c r="B182" s="274" t="n">
        <v>2400.4832</v>
      </c>
      <c r="C182" s="274" t="n">
        <v>36.9053</v>
      </c>
      <c r="D182" s="274" t="n">
        <v>41.6158</v>
      </c>
      <c r="E182" s="274" t="n">
        <v>41.7934</v>
      </c>
      <c r="F182" s="274" t="n">
        <v>4404.672</v>
      </c>
      <c r="G182" s="274" t="n">
        <v>39.1112</v>
      </c>
      <c r="H182" s="274" t="n">
        <v>43.1517</v>
      </c>
      <c r="I182" s="274" t="n">
        <v>42.7005</v>
      </c>
      <c r="J182" s="274" t="n">
        <v>37321.115</v>
      </c>
      <c r="K182" s="274" t="n">
        <v>71.026</v>
      </c>
    </row>
    <row r="183" customFormat="false" ht="14.25" hidden="false" customHeight="false" outlineLevel="0" collapsed="false">
      <c r="A183" s="274" t="s">
        <v>173</v>
      </c>
      <c r="B183" s="274" t="n">
        <v>1066.0616</v>
      </c>
      <c r="C183" s="274" t="n">
        <v>35.2482</v>
      </c>
      <c r="D183" s="274" t="n">
        <v>40.5874</v>
      </c>
      <c r="E183" s="274" t="n">
        <v>40.3416</v>
      </c>
      <c r="F183" s="274" t="n">
        <v>2466.292</v>
      </c>
      <c r="G183" s="274" t="n">
        <v>36.7767</v>
      </c>
      <c r="H183" s="274" t="n">
        <v>41.8584</v>
      </c>
      <c r="I183" s="274" t="n">
        <v>41.0478</v>
      </c>
      <c r="J183" s="274" t="n">
        <v>31858.313</v>
      </c>
      <c r="K183" s="274" t="n">
        <v>66.736</v>
      </c>
    </row>
    <row r="184" customFormat="false" ht="14.25" hidden="false" customHeight="false" outlineLevel="0" collapsed="false">
      <c r="A184" s="274" t="s">
        <v>174</v>
      </c>
      <c r="B184" s="274" t="n">
        <v>623.8104</v>
      </c>
      <c r="C184" s="274" t="n">
        <v>33.5168</v>
      </c>
      <c r="D184" s="274" t="n">
        <v>39.7785</v>
      </c>
      <c r="E184" s="274" t="n">
        <v>39.2837</v>
      </c>
      <c r="F184" s="274" t="n">
        <v>1398.2232</v>
      </c>
      <c r="G184" s="274" t="n">
        <v>34.4587</v>
      </c>
      <c r="H184" s="274" t="n">
        <v>40.5748</v>
      </c>
      <c r="I184" s="274" t="n">
        <v>39.4618</v>
      </c>
      <c r="J184" s="274" t="n">
        <v>28023.14</v>
      </c>
      <c r="K184" s="274" t="n">
        <v>61.479</v>
      </c>
    </row>
    <row r="185" customFormat="false" ht="14.25" hidden="false" customHeight="false" outlineLevel="0" collapsed="false">
      <c r="A185" s="274" t="s">
        <v>175</v>
      </c>
      <c r="B185" s="274" t="n">
        <v>59542.568</v>
      </c>
      <c r="C185" s="274" t="n">
        <v>38.3238</v>
      </c>
      <c r="D185" s="274" t="n">
        <v>41.4589</v>
      </c>
      <c r="E185" s="274" t="n">
        <v>43.6347</v>
      </c>
      <c r="F185" s="274" t="n">
        <v>9922.9312</v>
      </c>
      <c r="G185" s="274" t="n">
        <v>39.4496</v>
      </c>
      <c r="H185" s="274" t="n">
        <v>43.3598</v>
      </c>
      <c r="I185" s="274" t="n">
        <v>45.4031</v>
      </c>
      <c r="J185" s="274" t="n">
        <v>56590.537</v>
      </c>
      <c r="K185" s="274" t="n">
        <v>131.477</v>
      </c>
    </row>
    <row r="186" customFormat="false" ht="14.25" hidden="false" customHeight="false" outlineLevel="0" collapsed="false">
      <c r="A186" s="274" t="s">
        <v>176</v>
      </c>
      <c r="B186" s="274" t="n">
        <v>12957.0088</v>
      </c>
      <c r="C186" s="274" t="n">
        <v>35.4691</v>
      </c>
      <c r="D186" s="274" t="n">
        <v>40.5224</v>
      </c>
      <c r="E186" s="274" t="n">
        <v>42.8318</v>
      </c>
      <c r="F186" s="274" t="n">
        <v>3512.7008</v>
      </c>
      <c r="G186" s="274" t="n">
        <v>37.2678</v>
      </c>
      <c r="H186" s="274" t="n">
        <v>41.7315</v>
      </c>
      <c r="I186" s="274" t="n">
        <v>44.0226</v>
      </c>
      <c r="J186" s="274" t="n">
        <v>35877.694</v>
      </c>
      <c r="K186" s="274" t="n">
        <v>93.88</v>
      </c>
    </row>
    <row r="187" customFormat="false" ht="14.25" hidden="false" customHeight="false" outlineLevel="0" collapsed="false">
      <c r="A187" s="274" t="s">
        <v>177</v>
      </c>
      <c r="B187" s="274" t="n">
        <v>3449.2728</v>
      </c>
      <c r="C187" s="274" t="n">
        <v>34.1325</v>
      </c>
      <c r="D187" s="274" t="n">
        <v>39.6649</v>
      </c>
      <c r="E187" s="274" t="n">
        <v>42.2009</v>
      </c>
      <c r="F187" s="274" t="n">
        <v>1513.9872</v>
      </c>
      <c r="G187" s="274" t="n">
        <v>35.1091</v>
      </c>
      <c r="H187" s="274" t="n">
        <v>40.6003</v>
      </c>
      <c r="I187" s="274" t="n">
        <v>43.0686</v>
      </c>
      <c r="J187" s="274" t="n">
        <v>28025.966</v>
      </c>
      <c r="K187" s="274" t="n">
        <v>79.185</v>
      </c>
    </row>
    <row r="188" customFormat="false" ht="14.25" hidden="false" customHeight="false" outlineLevel="0" collapsed="false">
      <c r="A188" s="274" t="s">
        <v>178</v>
      </c>
      <c r="B188" s="274" t="n">
        <v>1301.8504</v>
      </c>
      <c r="C188" s="274" t="n">
        <v>32.5801</v>
      </c>
      <c r="D188" s="274" t="n">
        <v>38.6732</v>
      </c>
      <c r="E188" s="274" t="n">
        <v>41.3259</v>
      </c>
      <c r="F188" s="274" t="n">
        <v>707.3264</v>
      </c>
      <c r="G188" s="274" t="n">
        <v>32.8381</v>
      </c>
      <c r="H188" s="274" t="n">
        <v>39.4192</v>
      </c>
      <c r="I188" s="274" t="n">
        <v>41.9508</v>
      </c>
      <c r="J188" s="274" t="n">
        <v>24384.437</v>
      </c>
      <c r="K188" s="274" t="n">
        <v>72.165</v>
      </c>
    </row>
    <row r="189" customFormat="false" ht="14.25" hidden="false" customHeight="false" outlineLevel="0" collapsed="false">
      <c r="A189" s="274" t="s">
        <v>179</v>
      </c>
      <c r="B189" s="274" t="n">
        <v>26180.8232</v>
      </c>
      <c r="C189" s="274" t="n">
        <v>36.5095</v>
      </c>
      <c r="D189" s="274" t="n">
        <v>40.9454</v>
      </c>
      <c r="E189" s="274" t="n">
        <v>43.2696</v>
      </c>
      <c r="F189" s="274" t="n">
        <v>9922.9312</v>
      </c>
      <c r="G189" s="274" t="n">
        <v>39.4496</v>
      </c>
      <c r="H189" s="274" t="n">
        <v>43.3598</v>
      </c>
      <c r="I189" s="274" t="n">
        <v>45.4031</v>
      </c>
      <c r="J189" s="274" t="n">
        <v>46908.502</v>
      </c>
      <c r="K189" s="274" t="n">
        <v>111.228</v>
      </c>
    </row>
    <row r="190" customFormat="false" ht="14.25" hidden="false" customHeight="false" outlineLevel="0" collapsed="false">
      <c r="A190" s="274" t="s">
        <v>180</v>
      </c>
      <c r="B190" s="274" t="n">
        <v>5661.9704</v>
      </c>
      <c r="C190" s="274" t="n">
        <v>34.7762</v>
      </c>
      <c r="D190" s="274" t="n">
        <v>39.948</v>
      </c>
      <c r="E190" s="274" t="n">
        <v>42.414</v>
      </c>
      <c r="F190" s="274" t="n">
        <v>3512.7008</v>
      </c>
      <c r="G190" s="274" t="n">
        <v>37.2678</v>
      </c>
      <c r="H190" s="274" t="n">
        <v>41.7315</v>
      </c>
      <c r="I190" s="274" t="n">
        <v>44.0226</v>
      </c>
      <c r="J190" s="274" t="n">
        <v>32095.2</v>
      </c>
      <c r="K190" s="274" t="n">
        <v>85.94</v>
      </c>
    </row>
    <row r="191" customFormat="false" ht="14.25" hidden="false" customHeight="false" outlineLevel="0" collapsed="false">
      <c r="A191" s="274" t="s">
        <v>181</v>
      </c>
      <c r="B191" s="274" t="n">
        <v>1700.1952</v>
      </c>
      <c r="C191" s="274" t="n">
        <v>33.3858</v>
      </c>
      <c r="D191" s="274" t="n">
        <v>39.0327</v>
      </c>
      <c r="E191" s="274" t="n">
        <v>41.6994</v>
      </c>
      <c r="F191" s="274" t="n">
        <v>1513.9872</v>
      </c>
      <c r="G191" s="274" t="n">
        <v>35.1091</v>
      </c>
      <c r="H191" s="274" t="n">
        <v>40.6003</v>
      </c>
      <c r="I191" s="274" t="n">
        <v>43.0686</v>
      </c>
      <c r="J191" s="274" t="n">
        <v>26382.236</v>
      </c>
      <c r="K191" s="274" t="n">
        <v>73.585</v>
      </c>
    </row>
    <row r="192" customFormat="false" ht="14.25" hidden="false" customHeight="false" outlineLevel="0" collapsed="false">
      <c r="A192" s="274" t="s">
        <v>182</v>
      </c>
      <c r="B192" s="274" t="n">
        <v>692.7488</v>
      </c>
      <c r="C192" s="274" t="n">
        <v>31.7046</v>
      </c>
      <c r="D192" s="274" t="n">
        <v>38.3586</v>
      </c>
      <c r="E192" s="274" t="n">
        <v>41.0596</v>
      </c>
      <c r="F192" s="274" t="n">
        <v>707.3264</v>
      </c>
      <c r="G192" s="274" t="n">
        <v>32.8381</v>
      </c>
      <c r="H192" s="274" t="n">
        <v>39.4192</v>
      </c>
      <c r="I192" s="274" t="n">
        <v>41.9508</v>
      </c>
      <c r="J192" s="274" t="n">
        <v>23528.289</v>
      </c>
      <c r="K192" s="274" t="n">
        <v>69.7</v>
      </c>
    </row>
    <row r="193" customFormat="false" ht="14.25" hidden="false" customHeight="false" outlineLevel="0" collapsed="false">
      <c r="A193" s="274" t="s">
        <v>183</v>
      </c>
      <c r="B193" s="274" t="n">
        <v>14861.7408</v>
      </c>
      <c r="C193" s="274" t="n">
        <v>41.4935</v>
      </c>
      <c r="D193" s="274" t="n">
        <v>41.3614</v>
      </c>
      <c r="E193" s="274" t="n">
        <v>43.788</v>
      </c>
      <c r="F193" s="274" t="n">
        <v>4597.0048</v>
      </c>
      <c r="G193" s="274" t="n">
        <v>40.4335</v>
      </c>
      <c r="H193" s="274" t="n">
        <v>42.1225</v>
      </c>
      <c r="I193" s="274" t="n">
        <v>43.9385</v>
      </c>
      <c r="J193" s="274" t="n">
        <v>16938.151</v>
      </c>
      <c r="K193" s="274" t="n">
        <v>41.932</v>
      </c>
      <c r="N193" s="41" t="s">
        <v>21</v>
      </c>
    </row>
    <row r="194" customFormat="false" ht="14.25" hidden="false" customHeight="false" outlineLevel="0" collapsed="false">
      <c r="A194" s="274" t="s">
        <v>184</v>
      </c>
      <c r="B194" s="274" t="n">
        <v>5958.0096</v>
      </c>
      <c r="C194" s="274" t="n">
        <v>39.1578</v>
      </c>
      <c r="D194" s="274" t="n">
        <v>39.7101</v>
      </c>
      <c r="E194" s="274" t="n">
        <v>42.0697</v>
      </c>
      <c r="F194" s="274" t="n">
        <v>2226.0144</v>
      </c>
      <c r="G194" s="274" t="n">
        <v>37.6088</v>
      </c>
      <c r="H194" s="274" t="n">
        <v>40.1234</v>
      </c>
      <c r="I194" s="274" t="n">
        <v>42.1068</v>
      </c>
      <c r="J194" s="274" t="n">
        <v>13586.375</v>
      </c>
      <c r="K194" s="274" t="n">
        <v>35.458</v>
      </c>
    </row>
    <row r="195" customFormat="false" ht="14.25" hidden="false" customHeight="false" outlineLevel="0" collapsed="false">
      <c r="A195" s="274" t="s">
        <v>185</v>
      </c>
      <c r="B195" s="274" t="n">
        <v>2826.1056</v>
      </c>
      <c r="C195" s="274" t="n">
        <v>36.9765</v>
      </c>
      <c r="D195" s="274" t="n">
        <v>38.5991</v>
      </c>
      <c r="E195" s="274" t="n">
        <v>40.9396</v>
      </c>
      <c r="F195" s="274" t="n">
        <v>1163.5504</v>
      </c>
      <c r="G195" s="274" t="n">
        <v>34.9995</v>
      </c>
      <c r="H195" s="274" t="n">
        <v>38.7534</v>
      </c>
      <c r="I195" s="274" t="n">
        <v>40.8543</v>
      </c>
      <c r="J195" s="274" t="n">
        <v>11622.488</v>
      </c>
      <c r="K195" s="274" t="n">
        <v>31.434</v>
      </c>
    </row>
    <row r="196" customFormat="false" ht="14.25" hidden="false" customHeight="false" outlineLevel="0" collapsed="false">
      <c r="A196" s="274" t="s">
        <v>186</v>
      </c>
      <c r="B196" s="274" t="n">
        <v>1456.9472</v>
      </c>
      <c r="C196" s="274" t="n">
        <v>34.7438</v>
      </c>
      <c r="D196" s="274" t="n">
        <v>37.382</v>
      </c>
      <c r="E196" s="274" t="n">
        <v>39.71</v>
      </c>
      <c r="F196" s="274" t="n">
        <v>625.224</v>
      </c>
      <c r="G196" s="274" t="n">
        <v>32.4877</v>
      </c>
      <c r="H196" s="274" t="n">
        <v>37.1965</v>
      </c>
      <c r="I196" s="274" t="n">
        <v>39.5168</v>
      </c>
      <c r="J196" s="274" t="n">
        <v>10404.11</v>
      </c>
      <c r="K196" s="274" t="n">
        <v>29.468</v>
      </c>
    </row>
    <row r="197" customFormat="false" ht="14.25" hidden="false" customHeight="false" outlineLevel="0" collapsed="false">
      <c r="A197" s="274" t="s">
        <v>187</v>
      </c>
      <c r="B197" s="274" t="n">
        <v>8902.8688</v>
      </c>
      <c r="C197" s="274" t="n">
        <v>40.293</v>
      </c>
      <c r="D197" s="274" t="n">
        <v>40.4863</v>
      </c>
      <c r="E197" s="274" t="n">
        <v>42.8759</v>
      </c>
      <c r="F197" s="274" t="n">
        <v>4597.0048</v>
      </c>
      <c r="G197" s="274" t="n">
        <v>40.4335</v>
      </c>
      <c r="H197" s="274" t="n">
        <v>42.1225</v>
      </c>
      <c r="I197" s="274" t="n">
        <v>43.9385</v>
      </c>
      <c r="J197" s="274" t="n">
        <v>15376.869</v>
      </c>
      <c r="K197" s="274" t="n">
        <v>38.251</v>
      </c>
    </row>
    <row r="198" customFormat="false" ht="14.25" hidden="false" customHeight="false" outlineLevel="0" collapsed="false">
      <c r="A198" s="274" t="s">
        <v>188</v>
      </c>
      <c r="B198" s="274" t="n">
        <v>3736.544</v>
      </c>
      <c r="C198" s="274" t="n">
        <v>38.0363</v>
      </c>
      <c r="D198" s="274" t="n">
        <v>38.9489</v>
      </c>
      <c r="E198" s="274" t="n">
        <v>41.2916</v>
      </c>
      <c r="F198" s="274" t="n">
        <v>2226.0144</v>
      </c>
      <c r="G198" s="274" t="n">
        <v>37.6088</v>
      </c>
      <c r="H198" s="274" t="n">
        <v>40.1234</v>
      </c>
      <c r="I198" s="274" t="n">
        <v>42.1068</v>
      </c>
      <c r="J198" s="274" t="n">
        <v>12729.138</v>
      </c>
      <c r="K198" s="274" t="n">
        <v>33.992</v>
      </c>
    </row>
    <row r="199" customFormat="false" ht="14.25" hidden="false" customHeight="false" outlineLevel="0" collapsed="false">
      <c r="A199" s="274" t="s">
        <v>189</v>
      </c>
      <c r="B199" s="274" t="n">
        <v>1808.2096</v>
      </c>
      <c r="C199" s="274" t="n">
        <v>35.8132</v>
      </c>
      <c r="D199" s="274" t="n">
        <v>37.8161</v>
      </c>
      <c r="E199" s="274" t="n">
        <v>40.1274</v>
      </c>
      <c r="F199" s="274" t="n">
        <v>1163.5504</v>
      </c>
      <c r="G199" s="274" t="n">
        <v>34.9995</v>
      </c>
      <c r="H199" s="274" t="n">
        <v>38.7534</v>
      </c>
      <c r="I199" s="274" t="n">
        <v>40.8543</v>
      </c>
      <c r="J199" s="274" t="n">
        <v>11094.443</v>
      </c>
      <c r="K199" s="274" t="n">
        <v>30.747</v>
      </c>
    </row>
    <row r="200" customFormat="false" ht="14.25" hidden="false" customHeight="false" outlineLevel="0" collapsed="false">
      <c r="A200" s="274" t="s">
        <v>190</v>
      </c>
      <c r="B200" s="274" t="n">
        <v>981.8608</v>
      </c>
      <c r="C200" s="274" t="n">
        <v>33.5604</v>
      </c>
      <c r="D200" s="274" t="n">
        <v>36.9802</v>
      </c>
      <c r="E200" s="274" t="n">
        <v>39.3372</v>
      </c>
      <c r="F200" s="274" t="n">
        <v>625.224</v>
      </c>
      <c r="G200" s="274" t="n">
        <v>32.4877</v>
      </c>
      <c r="H200" s="274" t="n">
        <v>37.1965</v>
      </c>
      <c r="I200" s="274" t="n">
        <v>39.5168</v>
      </c>
      <c r="J200" s="274" t="n">
        <v>10063.998</v>
      </c>
      <c r="K200" s="274" t="n">
        <v>29.374</v>
      </c>
    </row>
    <row r="201" customFormat="false" ht="14.25" hidden="false" customHeight="false" outlineLevel="0" collapsed="false">
      <c r="A201" s="274" t="s">
        <v>191</v>
      </c>
      <c r="B201" s="274" t="n">
        <v>30865.5552</v>
      </c>
      <c r="C201" s="274" t="n">
        <v>40.814</v>
      </c>
      <c r="D201" s="274" t="n">
        <v>43.9191</v>
      </c>
      <c r="E201" s="274" t="n">
        <v>44.0953</v>
      </c>
      <c r="F201" s="274" t="n">
        <v>16249.3792</v>
      </c>
      <c r="G201" s="274" t="n">
        <v>39.2086</v>
      </c>
      <c r="H201" s="274" t="n">
        <v>43.5078</v>
      </c>
      <c r="I201" s="274" t="n">
        <v>44.4685</v>
      </c>
      <c r="J201" s="274" t="n">
        <v>27734.383</v>
      </c>
      <c r="K201" s="274" t="n">
        <v>54.194</v>
      </c>
    </row>
    <row r="202" customFormat="false" ht="14.25" hidden="false" customHeight="false" outlineLevel="0" collapsed="false">
      <c r="A202" s="274" t="s">
        <v>192</v>
      </c>
      <c r="B202" s="274" t="n">
        <v>15545.5648</v>
      </c>
      <c r="C202" s="274" t="n">
        <v>38.0378</v>
      </c>
      <c r="D202" s="274" t="n">
        <v>42.1165</v>
      </c>
      <c r="E202" s="274" t="n">
        <v>42.7109</v>
      </c>
      <c r="F202" s="274" t="n">
        <v>9461.3056</v>
      </c>
      <c r="G202" s="274" t="n">
        <v>35.9914</v>
      </c>
      <c r="H202" s="274" t="n">
        <v>41.5114</v>
      </c>
      <c r="I202" s="274" t="n">
        <v>42.6996</v>
      </c>
      <c r="J202" s="274" t="n">
        <v>23476.73</v>
      </c>
      <c r="K202" s="274" t="n">
        <v>46.737</v>
      </c>
    </row>
    <row r="203" customFormat="false" ht="14.25" hidden="false" customHeight="false" outlineLevel="0" collapsed="false">
      <c r="A203" s="274" t="s">
        <v>193</v>
      </c>
      <c r="B203" s="274" t="n">
        <v>8820.4464</v>
      </c>
      <c r="C203" s="274" t="n">
        <v>35.4072</v>
      </c>
      <c r="D203" s="274" t="n">
        <v>40.9161</v>
      </c>
      <c r="E203" s="274" t="n">
        <v>41.7192</v>
      </c>
      <c r="F203" s="274" t="n">
        <v>5647.4448</v>
      </c>
      <c r="G203" s="274" t="n">
        <v>33.0857</v>
      </c>
      <c r="H203" s="274" t="n">
        <v>40.2411</v>
      </c>
      <c r="I203" s="274" t="n">
        <v>41.5151</v>
      </c>
      <c r="J203" s="274" t="n">
        <v>20508.014</v>
      </c>
      <c r="K203" s="274" t="n">
        <v>41.839</v>
      </c>
    </row>
    <row r="204" customFormat="false" ht="14.25" hidden="false" customHeight="false" outlineLevel="0" collapsed="false">
      <c r="A204" s="274" t="s">
        <v>194</v>
      </c>
      <c r="B204" s="274" t="n">
        <v>5302.0992</v>
      </c>
      <c r="C204" s="274" t="n">
        <v>32.8615</v>
      </c>
      <c r="D204" s="274" t="n">
        <v>39.7255</v>
      </c>
      <c r="E204" s="274" t="n">
        <v>40.6611</v>
      </c>
      <c r="F204" s="274" t="n">
        <v>3442.3568</v>
      </c>
      <c r="G204" s="274" t="n">
        <v>30.3851</v>
      </c>
      <c r="H204" s="274" t="n">
        <v>38.8666</v>
      </c>
      <c r="I204" s="274" t="n">
        <v>40.2074</v>
      </c>
      <c r="J204" s="274" t="n">
        <v>18150.741</v>
      </c>
      <c r="K204" s="274" t="n">
        <v>38.454</v>
      </c>
    </row>
    <row r="205" customFormat="false" ht="14.25" hidden="false" customHeight="false" outlineLevel="0" collapsed="false">
      <c r="A205" s="274" t="s">
        <v>195</v>
      </c>
      <c r="B205" s="274" t="n">
        <v>17567.1792</v>
      </c>
      <c r="C205" s="274" t="n">
        <v>39.2941</v>
      </c>
      <c r="D205" s="274" t="n">
        <v>42.9786</v>
      </c>
      <c r="E205" s="274" t="n">
        <v>43.4051</v>
      </c>
      <c r="F205" s="274" t="n">
        <v>16249.3792</v>
      </c>
      <c r="G205" s="274" t="n">
        <v>39.2086</v>
      </c>
      <c r="H205" s="274" t="n">
        <v>43.5078</v>
      </c>
      <c r="I205" s="274" t="n">
        <v>44.4685</v>
      </c>
      <c r="J205" s="274" t="n">
        <v>25899.961</v>
      </c>
      <c r="K205" s="274" t="n">
        <v>48.313</v>
      </c>
    </row>
    <row r="206" customFormat="false" ht="14.25" hidden="false" customHeight="false" outlineLevel="0" collapsed="false">
      <c r="A206" s="274" t="s">
        <v>196</v>
      </c>
      <c r="B206" s="274" t="n">
        <v>8671.0512</v>
      </c>
      <c r="C206" s="274" t="n">
        <v>36.5399</v>
      </c>
      <c r="D206" s="274" t="n">
        <v>41.3463</v>
      </c>
      <c r="E206" s="274" t="n">
        <v>42.0984</v>
      </c>
      <c r="F206" s="274" t="n">
        <v>9461.3056</v>
      </c>
      <c r="G206" s="274" t="n">
        <v>35.9914</v>
      </c>
      <c r="H206" s="274" t="n">
        <v>41.5114</v>
      </c>
      <c r="I206" s="274" t="n">
        <v>42.6996</v>
      </c>
      <c r="J206" s="274" t="n">
        <v>22258.166</v>
      </c>
      <c r="K206" s="274" t="n">
        <v>41.605</v>
      </c>
    </row>
    <row r="207" customFormat="false" ht="14.25" hidden="false" customHeight="false" outlineLevel="0" collapsed="false">
      <c r="A207" s="274" t="s">
        <v>197</v>
      </c>
      <c r="B207" s="274" t="n">
        <v>4685.8928</v>
      </c>
      <c r="C207" s="274" t="n">
        <v>33.8868</v>
      </c>
      <c r="D207" s="274" t="n">
        <v>40.1124</v>
      </c>
      <c r="E207" s="274" t="n">
        <v>41.0431</v>
      </c>
      <c r="F207" s="274" t="n">
        <v>5647.4448</v>
      </c>
      <c r="G207" s="274" t="n">
        <v>33.0857</v>
      </c>
      <c r="H207" s="274" t="n">
        <v>40.2411</v>
      </c>
      <c r="I207" s="274" t="n">
        <v>41.5151</v>
      </c>
      <c r="J207" s="274" t="n">
        <v>19616.784</v>
      </c>
      <c r="K207" s="274" t="n">
        <v>37.611</v>
      </c>
    </row>
    <row r="208" customFormat="false" ht="14.25" hidden="false" customHeight="false" outlineLevel="0" collapsed="false">
      <c r="A208" s="274" t="s">
        <v>198</v>
      </c>
      <c r="B208" s="274" t="n">
        <v>3009.5088</v>
      </c>
      <c r="C208" s="274" t="n">
        <v>31.4979</v>
      </c>
      <c r="D208" s="274" t="n">
        <v>39.2725</v>
      </c>
      <c r="E208" s="274" t="n">
        <v>40.2879</v>
      </c>
      <c r="F208" s="274" t="n">
        <v>3442.3568</v>
      </c>
      <c r="G208" s="274" t="n">
        <v>30.3851</v>
      </c>
      <c r="H208" s="274" t="n">
        <v>38.8666</v>
      </c>
      <c r="I208" s="274" t="n">
        <v>40.2074</v>
      </c>
      <c r="J208" s="274" t="n">
        <v>17488.629</v>
      </c>
      <c r="K208" s="274" t="n">
        <v>35.302</v>
      </c>
    </row>
    <row r="209" customFormat="false" ht="14.25" hidden="false" customHeight="false" outlineLevel="0" collapsed="false">
      <c r="A209" s="274" t="s">
        <v>199</v>
      </c>
      <c r="B209" s="274" t="n">
        <v>4345.6168</v>
      </c>
      <c r="C209" s="274" t="n">
        <v>41.5194</v>
      </c>
      <c r="D209" s="274" t="n">
        <v>43.1973</v>
      </c>
      <c r="E209" s="274" t="n">
        <v>44.618</v>
      </c>
      <c r="F209" s="274" t="n">
        <v>2318.1872</v>
      </c>
      <c r="G209" s="274" t="n">
        <v>41.7369</v>
      </c>
      <c r="H209" s="274" t="n">
        <v>43.0363</v>
      </c>
      <c r="I209" s="274" t="n">
        <v>44.0555</v>
      </c>
      <c r="J209" s="274" t="n">
        <v>17985.204</v>
      </c>
      <c r="K209" s="274" t="n">
        <v>34.678</v>
      </c>
    </row>
    <row r="210" customFormat="false" ht="14.25" hidden="false" customHeight="false" outlineLevel="0" collapsed="false">
      <c r="A210" s="274" t="s">
        <v>200</v>
      </c>
      <c r="B210" s="274" t="n">
        <v>2231.6504</v>
      </c>
      <c r="C210" s="274" t="n">
        <v>39.9052</v>
      </c>
      <c r="D210" s="274" t="n">
        <v>41.7801</v>
      </c>
      <c r="E210" s="274" t="n">
        <v>42.9311</v>
      </c>
      <c r="F210" s="274" t="n">
        <v>1249.0912</v>
      </c>
      <c r="G210" s="274" t="n">
        <v>38.9312</v>
      </c>
      <c r="H210" s="274" t="n">
        <v>41.3062</v>
      </c>
      <c r="I210" s="274" t="n">
        <v>42.5268</v>
      </c>
      <c r="J210" s="274" t="n">
        <v>15109.388</v>
      </c>
      <c r="K210" s="274" t="n">
        <v>31.028</v>
      </c>
    </row>
    <row r="211" customFormat="false" ht="14.25" hidden="false" customHeight="false" outlineLevel="0" collapsed="false">
      <c r="A211" s="274" t="s">
        <v>201</v>
      </c>
      <c r="B211" s="274" t="n">
        <v>1269.7168</v>
      </c>
      <c r="C211" s="274" t="n">
        <v>37.9861</v>
      </c>
      <c r="D211" s="274" t="n">
        <v>40.7779</v>
      </c>
      <c r="E211" s="274" t="n">
        <v>41.8986</v>
      </c>
      <c r="F211" s="274" t="n">
        <v>671.5512</v>
      </c>
      <c r="G211" s="274" t="n">
        <v>36.2309</v>
      </c>
      <c r="H211" s="274" t="n">
        <v>40.1544</v>
      </c>
      <c r="I211" s="274" t="n">
        <v>41.6208</v>
      </c>
      <c r="J211" s="274" t="n">
        <v>12970.942</v>
      </c>
      <c r="K211" s="274" t="n">
        <v>28.064</v>
      </c>
    </row>
    <row r="212" customFormat="false" ht="14.25" hidden="false" customHeight="false" outlineLevel="0" collapsed="false">
      <c r="A212" s="274" t="s">
        <v>202</v>
      </c>
      <c r="B212" s="274" t="n">
        <v>719.0728</v>
      </c>
      <c r="C212" s="274" t="n">
        <v>35.881</v>
      </c>
      <c r="D212" s="274" t="n">
        <v>39.8569</v>
      </c>
      <c r="E212" s="274" t="n">
        <v>41.0536</v>
      </c>
      <c r="F212" s="274" t="n">
        <v>356.5096</v>
      </c>
      <c r="G212" s="274" t="n">
        <v>33.7422</v>
      </c>
      <c r="H212" s="274" t="n">
        <v>39.0601</v>
      </c>
      <c r="I212" s="274" t="n">
        <v>40.7632</v>
      </c>
      <c r="J212" s="274" t="n">
        <v>11342.865</v>
      </c>
      <c r="K212" s="274" t="n">
        <v>25.864</v>
      </c>
    </row>
    <row r="213" customFormat="false" ht="14.25" hidden="false" customHeight="false" outlineLevel="0" collapsed="false">
      <c r="A213" s="274" t="s">
        <v>203</v>
      </c>
      <c r="B213" s="274" t="n">
        <v>2141.7688</v>
      </c>
      <c r="C213" s="274" t="n">
        <v>40.614</v>
      </c>
      <c r="D213" s="274" t="n">
        <v>42.4177</v>
      </c>
      <c r="E213" s="274" t="n">
        <v>43.6364</v>
      </c>
      <c r="F213" s="274" t="n">
        <v>2318.1872</v>
      </c>
      <c r="G213" s="274" t="n">
        <v>41.7369</v>
      </c>
      <c r="H213" s="274" t="n">
        <v>43.0363</v>
      </c>
      <c r="I213" s="274" t="n">
        <v>44.0555</v>
      </c>
      <c r="J213" s="274" t="n">
        <v>16784.241</v>
      </c>
      <c r="K213" s="274" t="n">
        <v>30.826</v>
      </c>
    </row>
    <row r="214" customFormat="false" ht="14.25" hidden="false" customHeight="false" outlineLevel="0" collapsed="false">
      <c r="A214" s="274" t="s">
        <v>204</v>
      </c>
      <c r="B214" s="274" t="n">
        <v>1143.5184</v>
      </c>
      <c r="C214" s="274" t="n">
        <v>38.792</v>
      </c>
      <c r="D214" s="274" t="n">
        <v>41.1111</v>
      </c>
      <c r="E214" s="274" t="n">
        <v>42.1953</v>
      </c>
      <c r="F214" s="274" t="n">
        <v>1249.0912</v>
      </c>
      <c r="G214" s="274" t="n">
        <v>38.9312</v>
      </c>
      <c r="H214" s="274" t="n">
        <v>41.3062</v>
      </c>
      <c r="I214" s="274" t="n">
        <v>42.5268</v>
      </c>
      <c r="J214" s="274" t="n">
        <v>14261.545</v>
      </c>
      <c r="K214" s="274" t="n">
        <v>28.126</v>
      </c>
    </row>
    <row r="215" customFormat="false" ht="14.25" hidden="false" customHeight="false" outlineLevel="0" collapsed="false">
      <c r="A215" s="274" t="s">
        <v>205</v>
      </c>
      <c r="B215" s="274" t="n">
        <v>653.5624</v>
      </c>
      <c r="C215" s="274" t="n">
        <v>36.7707</v>
      </c>
      <c r="D215" s="274" t="n">
        <v>40.0795</v>
      </c>
      <c r="E215" s="274" t="n">
        <v>41.2379</v>
      </c>
      <c r="F215" s="274" t="n">
        <v>671.5512</v>
      </c>
      <c r="G215" s="274" t="n">
        <v>36.2309</v>
      </c>
      <c r="H215" s="274" t="n">
        <v>40.1544</v>
      </c>
      <c r="I215" s="274" t="n">
        <v>41.6208</v>
      </c>
      <c r="J215" s="274" t="n">
        <v>12261.715</v>
      </c>
      <c r="K215" s="274" t="n">
        <v>26.067</v>
      </c>
    </row>
    <row r="216" customFormat="false" ht="14.25" hidden="false" customHeight="false" outlineLevel="0" collapsed="false">
      <c r="A216" s="274" t="s">
        <v>206</v>
      </c>
      <c r="B216" s="274" t="n">
        <v>420.4208</v>
      </c>
      <c r="C216" s="274" t="n">
        <v>34.7512</v>
      </c>
      <c r="D216" s="274" t="n">
        <v>39.524</v>
      </c>
      <c r="E216" s="274" t="n">
        <v>40.7511</v>
      </c>
      <c r="F216" s="274" t="n">
        <v>356.5096</v>
      </c>
      <c r="G216" s="274" t="n">
        <v>33.7422</v>
      </c>
      <c r="H216" s="274" t="n">
        <v>39.0601</v>
      </c>
      <c r="I216" s="274" t="n">
        <v>40.7632</v>
      </c>
      <c r="J216" s="274" t="n">
        <v>10709.73</v>
      </c>
      <c r="K216" s="274" t="n">
        <v>24.539</v>
      </c>
    </row>
    <row r="217" customFormat="false" ht="14.25" hidden="false" customHeight="false" outlineLevel="0" collapsed="false">
      <c r="A217" s="274" t="s">
        <v>207</v>
      </c>
      <c r="B217" s="274" t="n">
        <v>8084.7992</v>
      </c>
      <c r="C217" s="274" t="n">
        <v>39.8205</v>
      </c>
      <c r="D217" s="274" t="n">
        <v>41.8651</v>
      </c>
      <c r="E217" s="274" t="n">
        <v>42.9895</v>
      </c>
      <c r="F217" s="274" t="n">
        <v>2614.604</v>
      </c>
      <c r="G217" s="274" t="n">
        <v>39.7513</v>
      </c>
      <c r="H217" s="274" t="n">
        <v>41.7719</v>
      </c>
      <c r="I217" s="274" t="n">
        <v>43.1709</v>
      </c>
      <c r="J217" s="274" t="n">
        <v>16517.262</v>
      </c>
      <c r="K217" s="274" t="n">
        <v>37.174</v>
      </c>
    </row>
    <row r="218" customFormat="false" ht="14.25" hidden="false" customHeight="false" outlineLevel="0" collapsed="false">
      <c r="A218" s="274" t="s">
        <v>208</v>
      </c>
      <c r="B218" s="274" t="n">
        <v>3675.3392</v>
      </c>
      <c r="C218" s="274" t="n">
        <v>37.5041</v>
      </c>
      <c r="D218" s="274" t="n">
        <v>40.1084</v>
      </c>
      <c r="E218" s="274" t="n">
        <v>41.0854</v>
      </c>
      <c r="F218" s="274" t="n">
        <v>1297.884</v>
      </c>
      <c r="G218" s="274" t="n">
        <v>36.8153</v>
      </c>
      <c r="H218" s="274" t="n">
        <v>39.6863</v>
      </c>
      <c r="I218" s="274" t="n">
        <v>41.4766</v>
      </c>
      <c r="J218" s="274" t="n">
        <v>13119.638</v>
      </c>
      <c r="K218" s="274" t="n">
        <v>31.434</v>
      </c>
    </row>
    <row r="219" customFormat="false" ht="14.25" hidden="false" customHeight="false" outlineLevel="0" collapsed="false">
      <c r="A219" s="274" t="s">
        <v>209</v>
      </c>
      <c r="B219" s="274" t="n">
        <v>1807.0168</v>
      </c>
      <c r="C219" s="274" t="n">
        <v>35.2552</v>
      </c>
      <c r="D219" s="274" t="n">
        <v>38.8749</v>
      </c>
      <c r="E219" s="274" t="n">
        <v>39.9679</v>
      </c>
      <c r="F219" s="274" t="n">
        <v>659.8456</v>
      </c>
      <c r="G219" s="274" t="n">
        <v>34.1446</v>
      </c>
      <c r="H219" s="274" t="n">
        <v>38.3175</v>
      </c>
      <c r="I219" s="274" t="n">
        <v>40.5159</v>
      </c>
      <c r="J219" s="274" t="n">
        <v>11069.857</v>
      </c>
      <c r="K219" s="274" t="n">
        <v>27.456</v>
      </c>
    </row>
    <row r="220" customFormat="false" ht="14.25" hidden="false" customHeight="false" outlineLevel="0" collapsed="false">
      <c r="A220" s="274" t="s">
        <v>210</v>
      </c>
      <c r="B220" s="274" t="n">
        <v>899.5616</v>
      </c>
      <c r="C220" s="274" t="n">
        <v>33.0798</v>
      </c>
      <c r="D220" s="274" t="n">
        <v>37.6556</v>
      </c>
      <c r="E220" s="274" t="n">
        <v>38.9868</v>
      </c>
      <c r="F220" s="274" t="n">
        <v>328.2896</v>
      </c>
      <c r="G220" s="274" t="n">
        <v>31.6718</v>
      </c>
      <c r="H220" s="274" t="n">
        <v>37.048</v>
      </c>
      <c r="I220" s="274" t="n">
        <v>39.5992</v>
      </c>
      <c r="J220" s="274" t="n">
        <v>9684.434</v>
      </c>
      <c r="K220" s="274" t="n">
        <v>25.537</v>
      </c>
    </row>
    <row r="221" customFormat="false" ht="14.25" hidden="false" customHeight="false" outlineLevel="0" collapsed="false">
      <c r="A221" s="274" t="s">
        <v>211</v>
      </c>
      <c r="B221" s="274" t="n">
        <v>5095.2976</v>
      </c>
      <c r="C221" s="274" t="n">
        <v>38.6512</v>
      </c>
      <c r="D221" s="274" t="n">
        <v>40.9521</v>
      </c>
      <c r="E221" s="274" t="n">
        <v>41.9735</v>
      </c>
      <c r="F221" s="274" t="n">
        <v>2614.604</v>
      </c>
      <c r="G221" s="274" t="n">
        <v>39.7513</v>
      </c>
      <c r="H221" s="274" t="n">
        <v>41.7719</v>
      </c>
      <c r="I221" s="274" t="n">
        <v>43.1709</v>
      </c>
      <c r="J221" s="274" t="n">
        <v>14934.171</v>
      </c>
      <c r="K221" s="274" t="n">
        <v>34.772</v>
      </c>
    </row>
    <row r="222" customFormat="false" ht="14.25" hidden="false" customHeight="false" outlineLevel="0" collapsed="false">
      <c r="A222" s="274" t="s">
        <v>212</v>
      </c>
      <c r="B222" s="274" t="n">
        <v>2340.9656</v>
      </c>
      <c r="C222" s="274" t="n">
        <v>36.3482</v>
      </c>
      <c r="D222" s="274" t="n">
        <v>39.2567</v>
      </c>
      <c r="E222" s="274" t="n">
        <v>40.3009</v>
      </c>
      <c r="F222" s="274" t="n">
        <v>1297.884</v>
      </c>
      <c r="G222" s="274" t="n">
        <v>36.8153</v>
      </c>
      <c r="H222" s="274" t="n">
        <v>39.6863</v>
      </c>
      <c r="I222" s="274" t="n">
        <v>41.4766</v>
      </c>
      <c r="J222" s="274" t="n">
        <v>12202.45</v>
      </c>
      <c r="K222" s="274" t="n">
        <v>29.234</v>
      </c>
    </row>
    <row r="223" customFormat="false" ht="14.25" hidden="false" customHeight="false" outlineLevel="0" collapsed="false">
      <c r="A223" s="274" t="s">
        <v>213</v>
      </c>
      <c r="B223" s="274" t="n">
        <v>1120.6464</v>
      </c>
      <c r="C223" s="274" t="n">
        <v>34.1213</v>
      </c>
      <c r="D223" s="274" t="n">
        <v>38.0235</v>
      </c>
      <c r="E223" s="274" t="n">
        <v>39.2925</v>
      </c>
      <c r="F223" s="274" t="n">
        <v>659.8456</v>
      </c>
      <c r="G223" s="274" t="n">
        <v>34.1446</v>
      </c>
      <c r="H223" s="274" t="n">
        <v>38.3175</v>
      </c>
      <c r="I223" s="274" t="n">
        <v>40.5159</v>
      </c>
      <c r="J223" s="274" t="n">
        <v>10442.174</v>
      </c>
      <c r="K223" s="274" t="n">
        <v>26.27</v>
      </c>
    </row>
    <row r="224" customFormat="false" ht="14.25" hidden="false" customHeight="false" outlineLevel="0" collapsed="false">
      <c r="A224" s="274" t="s">
        <v>214</v>
      </c>
      <c r="B224" s="274" t="n">
        <v>572.8288</v>
      </c>
      <c r="C224" s="274" t="n">
        <v>32.0394</v>
      </c>
      <c r="D224" s="274" t="n">
        <v>37.2755</v>
      </c>
      <c r="E224" s="274" t="n">
        <v>38.753</v>
      </c>
      <c r="F224" s="274" t="n">
        <v>328.2896</v>
      </c>
      <c r="G224" s="274" t="n">
        <v>31.6718</v>
      </c>
      <c r="H224" s="274" t="n">
        <v>37.048</v>
      </c>
      <c r="I224" s="274" t="n">
        <v>39.5992</v>
      </c>
      <c r="J224" s="274" t="n">
        <v>9222.767</v>
      </c>
      <c r="K224" s="274" t="n">
        <v>24.226</v>
      </c>
    </row>
    <row r="225" customFormat="false" ht="14.25" hidden="false" customHeight="false" outlineLevel="0" collapsed="false">
      <c r="A225" s="274" t="s">
        <v>215</v>
      </c>
      <c r="B225" s="274" t="n">
        <v>21340.0912</v>
      </c>
      <c r="C225" s="274" t="n">
        <v>38.594</v>
      </c>
      <c r="D225" s="274" t="n">
        <v>40.0649</v>
      </c>
      <c r="E225" s="274" t="n">
        <v>43.1578</v>
      </c>
      <c r="F225" s="274" t="n">
        <v>4935.544</v>
      </c>
      <c r="G225" s="274" t="n">
        <v>40.565</v>
      </c>
      <c r="H225" s="274" t="n">
        <v>42.3869</v>
      </c>
      <c r="I225" s="274" t="n">
        <v>43.5151</v>
      </c>
      <c r="J225" s="274" t="n">
        <v>35387.523</v>
      </c>
      <c r="K225" s="274" t="n">
        <v>77.126</v>
      </c>
    </row>
    <row r="226" customFormat="false" ht="14.25" hidden="false" customHeight="false" outlineLevel="0" collapsed="false">
      <c r="A226" s="274" t="s">
        <v>216</v>
      </c>
      <c r="B226" s="274" t="n">
        <v>6678.576</v>
      </c>
      <c r="C226" s="274" t="n">
        <v>37.0185</v>
      </c>
      <c r="D226" s="274" t="n">
        <v>39.0299</v>
      </c>
      <c r="E226" s="274" t="n">
        <v>41.6469</v>
      </c>
      <c r="F226" s="274" t="n">
        <v>2613.648</v>
      </c>
      <c r="G226" s="274" t="n">
        <v>37.713</v>
      </c>
      <c r="H226" s="274" t="n">
        <v>40.6628</v>
      </c>
      <c r="I226" s="274" t="n">
        <v>41.3132</v>
      </c>
      <c r="J226" s="274" t="n">
        <v>27431.712</v>
      </c>
      <c r="K226" s="274" t="n">
        <v>59.607</v>
      </c>
    </row>
    <row r="227" customFormat="false" ht="14.25" hidden="false" customHeight="false" outlineLevel="0" collapsed="false">
      <c r="A227" s="274" t="s">
        <v>217</v>
      </c>
      <c r="B227" s="274" t="n">
        <v>3241.944</v>
      </c>
      <c r="C227" s="274" t="n">
        <v>35.3625</v>
      </c>
      <c r="D227" s="274" t="n">
        <v>38.3344</v>
      </c>
      <c r="E227" s="274" t="n">
        <v>40.4286</v>
      </c>
      <c r="F227" s="274" t="n">
        <v>1440.2152</v>
      </c>
      <c r="G227" s="274" t="n">
        <v>35.0508</v>
      </c>
      <c r="H227" s="274" t="n">
        <v>39.4342</v>
      </c>
      <c r="I227" s="274" t="n">
        <v>39.714</v>
      </c>
      <c r="J227" s="274" t="n">
        <v>23374.301</v>
      </c>
      <c r="K227" s="274" t="n">
        <v>53.773</v>
      </c>
    </row>
    <row r="228" customFormat="false" ht="14.25" hidden="false" customHeight="false" outlineLevel="0" collapsed="false">
      <c r="A228" s="274" t="s">
        <v>218</v>
      </c>
      <c r="B228" s="274" t="n">
        <v>1748.8072</v>
      </c>
      <c r="C228" s="274" t="n">
        <v>33.527</v>
      </c>
      <c r="D228" s="274" t="n">
        <v>37.497</v>
      </c>
      <c r="E228" s="274" t="n">
        <v>39.0662</v>
      </c>
      <c r="F228" s="274" t="n">
        <v>785.8096</v>
      </c>
      <c r="G228" s="274" t="n">
        <v>32.5494</v>
      </c>
      <c r="H228" s="274" t="n">
        <v>37.9678</v>
      </c>
      <c r="I228" s="274" t="n">
        <v>37.9048</v>
      </c>
      <c r="J228" s="274" t="n">
        <v>20701.938</v>
      </c>
      <c r="K228" s="274" t="n">
        <v>50.232</v>
      </c>
    </row>
    <row r="229" customFormat="false" ht="14.25" hidden="false" customHeight="false" outlineLevel="0" collapsed="false">
      <c r="A229" s="274" t="s">
        <v>219</v>
      </c>
      <c r="B229" s="274" t="n">
        <v>10179.024</v>
      </c>
      <c r="C229" s="274" t="n">
        <v>37.7483</v>
      </c>
      <c r="D229" s="274" t="n">
        <v>39.4694</v>
      </c>
      <c r="E229" s="274" t="n">
        <v>42.374</v>
      </c>
      <c r="F229" s="274" t="n">
        <v>4935.544</v>
      </c>
      <c r="G229" s="274" t="n">
        <v>40.565</v>
      </c>
      <c r="H229" s="274" t="n">
        <v>42.3869</v>
      </c>
      <c r="I229" s="274" t="n">
        <v>43.5151</v>
      </c>
      <c r="J229" s="274" t="n">
        <v>31046.285</v>
      </c>
      <c r="K229" s="274" t="n">
        <v>64.552</v>
      </c>
    </row>
    <row r="230" customFormat="false" ht="14.25" hidden="false" customHeight="false" outlineLevel="0" collapsed="false">
      <c r="A230" s="274" t="s">
        <v>220</v>
      </c>
      <c r="B230" s="274" t="n">
        <v>3898.7408</v>
      </c>
      <c r="C230" s="274" t="n">
        <v>36.1621</v>
      </c>
      <c r="D230" s="274" t="n">
        <v>38.5917</v>
      </c>
      <c r="E230" s="274" t="n">
        <v>40.8321</v>
      </c>
      <c r="F230" s="274" t="n">
        <v>2613.648</v>
      </c>
      <c r="G230" s="274" t="n">
        <v>37.713</v>
      </c>
      <c r="H230" s="274" t="n">
        <v>40.6628</v>
      </c>
      <c r="I230" s="274" t="n">
        <v>41.3132</v>
      </c>
      <c r="J230" s="274" t="n">
        <v>25568.226</v>
      </c>
      <c r="K230" s="274" t="n">
        <v>55.785</v>
      </c>
    </row>
    <row r="231" customFormat="false" ht="14.25" hidden="false" customHeight="false" outlineLevel="0" collapsed="false">
      <c r="A231" s="274" t="s">
        <v>221</v>
      </c>
      <c r="B231" s="274" t="n">
        <v>1953.3528</v>
      </c>
      <c r="C231" s="274" t="n">
        <v>34.3856</v>
      </c>
      <c r="D231" s="274" t="n">
        <v>37.7982</v>
      </c>
      <c r="E231" s="274" t="n">
        <v>39.5417</v>
      </c>
      <c r="F231" s="274" t="n">
        <v>1440.2152</v>
      </c>
      <c r="G231" s="274" t="n">
        <v>35.0508</v>
      </c>
      <c r="H231" s="274" t="n">
        <v>39.4342</v>
      </c>
      <c r="I231" s="274" t="n">
        <v>39.714</v>
      </c>
      <c r="J231" s="274" t="n">
        <v>22112.711</v>
      </c>
      <c r="K231" s="274" t="n">
        <v>51.573</v>
      </c>
    </row>
    <row r="232" customFormat="false" ht="14.25" hidden="false" customHeight="false" outlineLevel="0" collapsed="false">
      <c r="A232" s="274" t="s">
        <v>222</v>
      </c>
      <c r="B232" s="274" t="n">
        <v>1132.6008</v>
      </c>
      <c r="C232" s="274" t="n">
        <v>32.535</v>
      </c>
      <c r="D232" s="274" t="n">
        <v>37.225</v>
      </c>
      <c r="E232" s="274" t="n">
        <v>38.6046</v>
      </c>
      <c r="F232" s="274" t="n">
        <v>785.8096</v>
      </c>
      <c r="G232" s="274" t="n">
        <v>32.5494</v>
      </c>
      <c r="H232" s="274" t="n">
        <v>37.9678</v>
      </c>
      <c r="I232" s="274" t="n">
        <v>37.9048</v>
      </c>
      <c r="J232" s="274" t="n">
        <v>19780.725</v>
      </c>
      <c r="K232" s="274" t="n">
        <v>48.188</v>
      </c>
    </row>
    <row r="233" customFormat="false" ht="14.25" hidden="false" customHeight="false" outlineLevel="0" collapsed="false">
      <c r="A233" s="274" t="s">
        <v>223</v>
      </c>
      <c r="B233" s="274" t="n">
        <v>19033.592</v>
      </c>
      <c r="C233" s="274" t="n">
        <v>39.3262</v>
      </c>
      <c r="D233" s="274" t="n">
        <v>43.4547</v>
      </c>
      <c r="E233" s="274" t="n">
        <v>44.5803</v>
      </c>
      <c r="F233" s="274" t="n">
        <v>5437.2576</v>
      </c>
      <c r="G233" s="274" t="n">
        <v>41.5759</v>
      </c>
      <c r="H233" s="274" t="n">
        <v>44.7865</v>
      </c>
      <c r="I233" s="274" t="n">
        <v>44.4763</v>
      </c>
      <c r="J233" s="274" t="n">
        <v>42993.284</v>
      </c>
      <c r="K233" s="274" t="n">
        <v>81.993</v>
      </c>
    </row>
    <row r="234" customFormat="false" ht="14.25" hidden="false" customHeight="false" outlineLevel="0" collapsed="false">
      <c r="A234" s="274" t="s">
        <v>224</v>
      </c>
      <c r="B234" s="274" t="n">
        <v>7277.3464</v>
      </c>
      <c r="C234" s="274" t="n">
        <v>37.7406</v>
      </c>
      <c r="D234" s="274" t="n">
        <v>42.2294</v>
      </c>
      <c r="E234" s="274" t="n">
        <v>42.725</v>
      </c>
      <c r="F234" s="274" t="n">
        <v>3022.4608</v>
      </c>
      <c r="G234" s="274" t="n">
        <v>38.9058</v>
      </c>
      <c r="H234" s="274" t="n">
        <v>42.843</v>
      </c>
      <c r="I234" s="274" t="n">
        <v>42.0904</v>
      </c>
      <c r="J234" s="274" t="n">
        <v>34453.08</v>
      </c>
      <c r="K234" s="274" t="n">
        <v>69.42</v>
      </c>
    </row>
    <row r="235" customFormat="false" ht="14.25" hidden="false" customHeight="false" outlineLevel="0" collapsed="false">
      <c r="A235" s="274" t="s">
        <v>225</v>
      </c>
      <c r="B235" s="274" t="n">
        <v>3686.4576</v>
      </c>
      <c r="C235" s="274" t="n">
        <v>36.1872</v>
      </c>
      <c r="D235" s="274" t="n">
        <v>41.2411</v>
      </c>
      <c r="E235" s="274" t="n">
        <v>41.2977</v>
      </c>
      <c r="F235" s="274" t="n">
        <v>1699.5072</v>
      </c>
      <c r="G235" s="274" t="n">
        <v>36.2918</v>
      </c>
      <c r="H235" s="274" t="n">
        <v>41.4283</v>
      </c>
      <c r="I235" s="274" t="n">
        <v>40.328</v>
      </c>
      <c r="J235" s="274" t="n">
        <v>28935.6</v>
      </c>
      <c r="K235" s="274" t="n">
        <v>61.978</v>
      </c>
    </row>
    <row r="236" customFormat="false" ht="14.25" hidden="false" customHeight="false" outlineLevel="0" collapsed="false">
      <c r="A236" s="274" t="s">
        <v>226</v>
      </c>
      <c r="B236" s="274" t="n">
        <v>2026.4392</v>
      </c>
      <c r="C236" s="274" t="n">
        <v>34.4657</v>
      </c>
      <c r="D236" s="274" t="n">
        <v>40.1953</v>
      </c>
      <c r="E236" s="274" t="n">
        <v>39.8979</v>
      </c>
      <c r="F236" s="274" t="n">
        <v>960.1776</v>
      </c>
      <c r="G236" s="274" t="n">
        <v>33.8074</v>
      </c>
      <c r="H236" s="274" t="n">
        <v>40.0023</v>
      </c>
      <c r="I236" s="274" t="n">
        <v>38.6634</v>
      </c>
      <c r="J236" s="274" t="n">
        <v>25049.446</v>
      </c>
      <c r="K236" s="274" t="n">
        <v>57.08</v>
      </c>
    </row>
    <row r="237" customFormat="false" ht="14.25" hidden="false" customHeight="false" outlineLevel="0" collapsed="false">
      <c r="A237" s="274" t="s">
        <v>227</v>
      </c>
      <c r="B237" s="274" t="n">
        <v>9814.0664</v>
      </c>
      <c r="C237" s="274" t="n">
        <v>38.4422</v>
      </c>
      <c r="D237" s="274" t="n">
        <v>42.8276</v>
      </c>
      <c r="E237" s="274" t="n">
        <v>43.5984</v>
      </c>
      <c r="F237" s="274" t="n">
        <v>5437.2576</v>
      </c>
      <c r="G237" s="274" t="n">
        <v>41.5759</v>
      </c>
      <c r="H237" s="274" t="n">
        <v>44.7865</v>
      </c>
      <c r="I237" s="274" t="n">
        <v>44.4763</v>
      </c>
      <c r="J237" s="274" t="n">
        <v>38880.447</v>
      </c>
      <c r="K237" s="274" t="n">
        <v>73.304</v>
      </c>
    </row>
    <row r="238" customFormat="false" ht="14.25" hidden="false" customHeight="false" outlineLevel="0" collapsed="false">
      <c r="A238" s="274" t="s">
        <v>228</v>
      </c>
      <c r="B238" s="274" t="n">
        <v>4186.9176</v>
      </c>
      <c r="C238" s="274" t="n">
        <v>36.9088</v>
      </c>
      <c r="D238" s="274" t="n">
        <v>41.6052</v>
      </c>
      <c r="E238" s="274" t="n">
        <v>41.8283</v>
      </c>
      <c r="F238" s="274" t="n">
        <v>3022.4608</v>
      </c>
      <c r="G238" s="274" t="n">
        <v>38.9058</v>
      </c>
      <c r="H238" s="274" t="n">
        <v>42.843</v>
      </c>
      <c r="I238" s="274" t="n">
        <v>42.0904</v>
      </c>
      <c r="J238" s="274" t="n">
        <v>31922.928</v>
      </c>
      <c r="K238" s="274" t="n">
        <v>63.164</v>
      </c>
    </row>
    <row r="239" customFormat="false" ht="14.25" hidden="false" customHeight="false" outlineLevel="0" collapsed="false">
      <c r="A239" s="274" t="s">
        <v>229</v>
      </c>
      <c r="B239" s="274" t="n">
        <v>2108.6456</v>
      </c>
      <c r="C239" s="274" t="n">
        <v>35.2412</v>
      </c>
      <c r="D239" s="274" t="n">
        <v>40.4887</v>
      </c>
      <c r="E239" s="274" t="n">
        <v>40.2858</v>
      </c>
      <c r="F239" s="274" t="n">
        <v>1699.5072</v>
      </c>
      <c r="G239" s="274" t="n">
        <v>36.2918</v>
      </c>
      <c r="H239" s="274" t="n">
        <v>41.4283</v>
      </c>
      <c r="I239" s="274" t="n">
        <v>40.328</v>
      </c>
      <c r="J239" s="274" t="n">
        <v>27211.018</v>
      </c>
      <c r="K239" s="274" t="n">
        <v>57.985</v>
      </c>
    </row>
    <row r="240" customFormat="false" ht="14.25" hidden="false" customHeight="false" outlineLevel="0" collapsed="false">
      <c r="A240" s="274" t="s">
        <v>230</v>
      </c>
      <c r="B240" s="274" t="n">
        <v>1272.9952</v>
      </c>
      <c r="C240" s="274" t="n">
        <v>33.5474</v>
      </c>
      <c r="D240" s="274" t="n">
        <v>39.8174</v>
      </c>
      <c r="E240" s="274" t="n">
        <v>39.3786</v>
      </c>
      <c r="F240" s="274" t="n">
        <v>960.1776</v>
      </c>
      <c r="G240" s="274" t="n">
        <v>33.8074</v>
      </c>
      <c r="H240" s="274" t="n">
        <v>40.0023</v>
      </c>
      <c r="I240" s="274" t="n">
        <v>38.6634</v>
      </c>
      <c r="J240" s="274" t="n">
        <v>23873.065</v>
      </c>
      <c r="K240" s="274" t="n">
        <v>54.022</v>
      </c>
    </row>
    <row r="241" customFormat="false" ht="14.25" hidden="false" customHeight="false" outlineLevel="0" collapsed="false">
      <c r="A241" s="274" t="s">
        <v>231</v>
      </c>
      <c r="B241" s="274" t="n">
        <v>63521.7608</v>
      </c>
      <c r="C241" s="274" t="n">
        <v>38.3096</v>
      </c>
      <c r="D241" s="274" t="n">
        <v>41.6429</v>
      </c>
      <c r="E241" s="274" t="n">
        <v>43.7949</v>
      </c>
      <c r="F241" s="274" t="n">
        <v>5079.504</v>
      </c>
      <c r="G241" s="274" t="n">
        <v>39.9855</v>
      </c>
      <c r="H241" s="274" t="n">
        <v>43.6394</v>
      </c>
      <c r="I241" s="274" t="n">
        <v>45.6668</v>
      </c>
      <c r="J241" s="274" t="n">
        <v>49392.421</v>
      </c>
      <c r="K241" s="274" t="n">
        <v>118.716</v>
      </c>
    </row>
    <row r="242" customFormat="false" ht="14.25" hidden="false" customHeight="false" outlineLevel="0" collapsed="false">
      <c r="A242" s="274" t="s">
        <v>232</v>
      </c>
      <c r="B242" s="274" t="n">
        <v>13626.3608</v>
      </c>
      <c r="C242" s="274" t="n">
        <v>35.4706</v>
      </c>
      <c r="D242" s="274" t="n">
        <v>40.6285</v>
      </c>
      <c r="E242" s="274" t="n">
        <v>42.9243</v>
      </c>
      <c r="F242" s="274" t="n">
        <v>2123.9232</v>
      </c>
      <c r="G242" s="274" t="n">
        <v>37.4112</v>
      </c>
      <c r="H242" s="274" t="n">
        <v>41.8343</v>
      </c>
      <c r="I242" s="274" t="n">
        <v>44.0607</v>
      </c>
      <c r="J242" s="274" t="n">
        <v>31627.152</v>
      </c>
      <c r="K242" s="274" t="n">
        <v>80.652</v>
      </c>
    </row>
    <row r="243" customFormat="false" ht="14.25" hidden="false" customHeight="false" outlineLevel="0" collapsed="false">
      <c r="A243" s="274" t="s">
        <v>233</v>
      </c>
      <c r="B243" s="274" t="n">
        <v>3811.6064</v>
      </c>
      <c r="C243" s="274" t="n">
        <v>34.1447</v>
      </c>
      <c r="D243" s="274" t="n">
        <v>39.7248</v>
      </c>
      <c r="E243" s="274" t="n">
        <v>42.2346</v>
      </c>
      <c r="F243" s="274" t="n">
        <v>982.0608</v>
      </c>
      <c r="G243" s="274" t="n">
        <v>34.9407</v>
      </c>
      <c r="H243" s="274" t="n">
        <v>40.6364</v>
      </c>
      <c r="I243" s="274" t="n">
        <v>43.035</v>
      </c>
      <c r="J243" s="274" t="n">
        <v>24435.321</v>
      </c>
      <c r="K243" s="274" t="n">
        <v>65.676</v>
      </c>
    </row>
    <row r="244" customFormat="false" ht="14.25" hidden="false" customHeight="false" outlineLevel="0" collapsed="false">
      <c r="A244" s="274" t="s">
        <v>234</v>
      </c>
      <c r="B244" s="274" t="n">
        <v>1490.7544</v>
      </c>
      <c r="C244" s="274" t="n">
        <v>32.5931</v>
      </c>
      <c r="D244" s="274" t="n">
        <v>38.7397</v>
      </c>
      <c r="E244" s="274" t="n">
        <v>41.3575</v>
      </c>
      <c r="F244" s="274" t="n">
        <v>468.3624</v>
      </c>
      <c r="G244" s="274" t="n">
        <v>32.4521</v>
      </c>
      <c r="H244" s="274" t="n">
        <v>39.4366</v>
      </c>
      <c r="I244" s="274" t="n">
        <v>41.8497</v>
      </c>
      <c r="J244" s="274" t="n">
        <v>21180.781</v>
      </c>
      <c r="K244" s="274" t="n">
        <v>60.418</v>
      </c>
    </row>
    <row r="245" customFormat="false" ht="14.25" hidden="false" customHeight="false" outlineLevel="0" collapsed="false">
      <c r="A245" s="274" t="s">
        <v>235</v>
      </c>
      <c r="B245" s="274" t="n">
        <v>29016.5176</v>
      </c>
      <c r="C245" s="274" t="n">
        <v>36.4919</v>
      </c>
      <c r="D245" s="274" t="n">
        <v>41.0982</v>
      </c>
      <c r="E245" s="274" t="n">
        <v>43.3456</v>
      </c>
      <c r="F245" s="274" t="n">
        <v>5079.504</v>
      </c>
      <c r="G245" s="274" t="n">
        <v>39.9855</v>
      </c>
      <c r="H245" s="274" t="n">
        <v>43.6394</v>
      </c>
      <c r="I245" s="274" t="n">
        <v>45.6668</v>
      </c>
      <c r="J245" s="274" t="n">
        <v>39652.544</v>
      </c>
      <c r="K245" s="274" t="n">
        <v>98.529</v>
      </c>
    </row>
    <row r="246" customFormat="false" ht="14.25" hidden="false" customHeight="false" outlineLevel="0" collapsed="false">
      <c r="A246" s="274" t="s">
        <v>236</v>
      </c>
      <c r="B246" s="274" t="n">
        <v>6651.3008</v>
      </c>
      <c r="C246" s="274" t="n">
        <v>34.7964</v>
      </c>
      <c r="D246" s="274" t="n">
        <v>40.0329</v>
      </c>
      <c r="E246" s="274" t="n">
        <v>42.4679</v>
      </c>
      <c r="F246" s="274" t="n">
        <v>2123.9232</v>
      </c>
      <c r="G246" s="274" t="n">
        <v>37.4112</v>
      </c>
      <c r="H246" s="274" t="n">
        <v>41.8343</v>
      </c>
      <c r="I246" s="274" t="n">
        <v>44.0607</v>
      </c>
      <c r="J246" s="274" t="n">
        <v>27684.308</v>
      </c>
      <c r="K246" s="274" t="n">
        <v>73.101</v>
      </c>
    </row>
    <row r="247" customFormat="false" ht="14.25" hidden="false" customHeight="false" outlineLevel="0" collapsed="false">
      <c r="A247" s="274" t="s">
        <v>237</v>
      </c>
      <c r="B247" s="274" t="n">
        <v>2204.8304</v>
      </c>
      <c r="C247" s="274" t="n">
        <v>33.4015</v>
      </c>
      <c r="D247" s="274" t="n">
        <v>39.0545</v>
      </c>
      <c r="E247" s="274" t="n">
        <v>41.6716</v>
      </c>
      <c r="F247" s="274" t="n">
        <v>982.0608</v>
      </c>
      <c r="G247" s="274" t="n">
        <v>34.9407</v>
      </c>
      <c r="H247" s="274" t="n">
        <v>40.6364</v>
      </c>
      <c r="I247" s="274" t="n">
        <v>43.035</v>
      </c>
      <c r="J247" s="274" t="n">
        <v>22728.137</v>
      </c>
      <c r="K247" s="274" t="n">
        <v>62.665</v>
      </c>
    </row>
    <row r="248" customFormat="false" ht="14.25" hidden="false" customHeight="false" outlineLevel="0" collapsed="false">
      <c r="A248" s="274" t="s">
        <v>238</v>
      </c>
      <c r="B248" s="274" t="n">
        <v>958.9104</v>
      </c>
      <c r="C248" s="274" t="n">
        <v>31.716</v>
      </c>
      <c r="D248" s="274" t="n">
        <v>38.4422</v>
      </c>
      <c r="E248" s="274" t="n">
        <v>41.1263</v>
      </c>
      <c r="F248" s="274" t="n">
        <v>468.3624</v>
      </c>
      <c r="G248" s="274" t="n">
        <v>32.4521</v>
      </c>
      <c r="H248" s="274" t="n">
        <v>39.4366</v>
      </c>
      <c r="I248" s="274" t="n">
        <v>41.8497</v>
      </c>
      <c r="J248" s="274" t="n">
        <v>20308.869</v>
      </c>
      <c r="K248" s="274" t="n">
        <v>59.748</v>
      </c>
    </row>
    <row r="249" customFormat="false" ht="14.25" hidden="false" customHeight="false" outlineLevel="0" collapsed="false">
      <c r="A249" s="274" t="s">
        <v>239</v>
      </c>
      <c r="B249" s="274" t="n">
        <v>15401.6896</v>
      </c>
      <c r="C249" s="274" t="n">
        <v>42.6007</v>
      </c>
      <c r="D249" s="274" t="n">
        <v>42.2181</v>
      </c>
      <c r="E249" s="274" t="n">
        <v>44.8095</v>
      </c>
      <c r="F249" s="274" t="n">
        <v>6230.4</v>
      </c>
      <c r="G249" s="274" t="n">
        <v>39.6344</v>
      </c>
      <c r="H249" s="274" t="n">
        <v>40.1266</v>
      </c>
      <c r="I249" s="274" t="n">
        <v>42.6524</v>
      </c>
      <c r="J249" s="274" t="n">
        <v>24177.11</v>
      </c>
      <c r="K249" s="274" t="n">
        <v>53.305</v>
      </c>
      <c r="N249" s="41" t="s">
        <v>20</v>
      </c>
    </row>
    <row r="250" customFormat="false" ht="14.25" hidden="false" customHeight="false" outlineLevel="0" collapsed="false">
      <c r="A250" s="274" t="s">
        <v>240</v>
      </c>
      <c r="B250" s="274" t="n">
        <v>6642.4336</v>
      </c>
      <c r="C250" s="274" t="n">
        <v>40.5511</v>
      </c>
      <c r="D250" s="274" t="n">
        <v>40.7203</v>
      </c>
      <c r="E250" s="274" t="n">
        <v>43.247</v>
      </c>
      <c r="F250" s="274" t="n">
        <v>3417.1168</v>
      </c>
      <c r="G250" s="274" t="n">
        <v>37.6498</v>
      </c>
      <c r="H250" s="274" t="n">
        <v>39.1315</v>
      </c>
      <c r="I250" s="274" t="n">
        <v>41.5534</v>
      </c>
      <c r="J250" s="274" t="n">
        <v>20641.535</v>
      </c>
      <c r="K250" s="274" t="n">
        <v>45.91</v>
      </c>
    </row>
    <row r="251" customFormat="false" ht="14.25" hidden="false" customHeight="false" outlineLevel="0" collapsed="false">
      <c r="A251" s="274" t="s">
        <v>241</v>
      </c>
      <c r="B251" s="274" t="n">
        <v>3268.6672</v>
      </c>
      <c r="C251" s="274" t="n">
        <v>38.5067</v>
      </c>
      <c r="D251" s="274" t="n">
        <v>39.3623</v>
      </c>
      <c r="E251" s="274" t="n">
        <v>41.7776</v>
      </c>
      <c r="F251" s="274" t="n">
        <v>1943.3712</v>
      </c>
      <c r="G251" s="274" t="n">
        <v>35.5343</v>
      </c>
      <c r="H251" s="274" t="n">
        <v>37.8642</v>
      </c>
      <c r="I251" s="274" t="n">
        <v>40.1933</v>
      </c>
      <c r="J251" s="274" t="n">
        <v>18767.394</v>
      </c>
      <c r="K251" s="274" t="n">
        <v>41.745</v>
      </c>
    </row>
    <row r="252" customFormat="false" ht="14.25" hidden="false" customHeight="false" outlineLevel="0" collapsed="false">
      <c r="A252" s="274" t="s">
        <v>242</v>
      </c>
      <c r="B252" s="274" t="n">
        <v>1787.56</v>
      </c>
      <c r="C252" s="274" t="n">
        <v>36.3918</v>
      </c>
      <c r="D252" s="274" t="n">
        <v>38.3052</v>
      </c>
      <c r="E252" s="274" t="n">
        <v>40.6538</v>
      </c>
      <c r="F252" s="274" t="n">
        <v>1158.8896</v>
      </c>
      <c r="G252" s="274" t="n">
        <v>33.3716</v>
      </c>
      <c r="H252" s="274" t="n">
        <v>37.1538</v>
      </c>
      <c r="I252" s="274" t="n">
        <v>39.4836</v>
      </c>
      <c r="J252" s="274" t="n">
        <v>17498.098</v>
      </c>
      <c r="K252" s="274" t="n">
        <v>39</v>
      </c>
    </row>
    <row r="253" customFormat="false" ht="14.25" hidden="false" customHeight="false" outlineLevel="0" collapsed="false">
      <c r="A253" s="274" t="s">
        <v>243</v>
      </c>
      <c r="B253" s="274" t="n">
        <v>8500.8992</v>
      </c>
      <c r="C253" s="274" t="n">
        <v>41.5421</v>
      </c>
      <c r="D253" s="274" t="n">
        <v>41.4235</v>
      </c>
      <c r="E253" s="274" t="n">
        <v>43.9643</v>
      </c>
      <c r="F253" s="274" t="n">
        <v>6230.4</v>
      </c>
      <c r="G253" s="274" t="n">
        <v>39.6344</v>
      </c>
      <c r="H253" s="274" t="n">
        <v>40.1266</v>
      </c>
      <c r="I253" s="274" t="n">
        <v>42.6524</v>
      </c>
      <c r="J253" s="274" t="n">
        <v>22704.295</v>
      </c>
      <c r="K253" s="274" t="n">
        <v>50.091</v>
      </c>
    </row>
    <row r="254" customFormat="false" ht="14.25" hidden="false" customHeight="false" outlineLevel="0" collapsed="false">
      <c r="A254" s="274" t="s">
        <v>244</v>
      </c>
      <c r="B254" s="274" t="n">
        <v>3569.2256</v>
      </c>
      <c r="C254" s="274" t="n">
        <v>39.4476</v>
      </c>
      <c r="D254" s="274" t="n">
        <v>39.9512</v>
      </c>
      <c r="E254" s="274" t="n">
        <v>42.385</v>
      </c>
      <c r="F254" s="274" t="n">
        <v>3417.1168</v>
      </c>
      <c r="G254" s="274" t="n">
        <v>37.6498</v>
      </c>
      <c r="H254" s="274" t="n">
        <v>39.1315</v>
      </c>
      <c r="I254" s="274" t="n">
        <v>41.5534</v>
      </c>
      <c r="J254" s="274" t="n">
        <v>19821.145</v>
      </c>
      <c r="K254" s="274" t="n">
        <v>45.24</v>
      </c>
    </row>
    <row r="255" customFormat="false" ht="14.25" hidden="false" customHeight="false" outlineLevel="0" collapsed="false">
      <c r="A255" s="274" t="s">
        <v>245</v>
      </c>
      <c r="B255" s="274" t="n">
        <v>1925.7424</v>
      </c>
      <c r="C255" s="274" t="n">
        <v>37.385</v>
      </c>
      <c r="D255" s="274" t="n">
        <v>38.941</v>
      </c>
      <c r="E255" s="274" t="n">
        <v>41.3269</v>
      </c>
      <c r="F255" s="274" t="n">
        <v>1943.3712</v>
      </c>
      <c r="G255" s="274" t="n">
        <v>35.5343</v>
      </c>
      <c r="H255" s="274" t="n">
        <v>37.8642</v>
      </c>
      <c r="I255" s="274" t="n">
        <v>40.1933</v>
      </c>
      <c r="J255" s="274" t="n">
        <v>18206.355</v>
      </c>
      <c r="K255" s="274" t="n">
        <v>40.419</v>
      </c>
    </row>
    <row r="256" customFormat="false" ht="14.25" hidden="false" customHeight="false" outlineLevel="0" collapsed="false">
      <c r="A256" s="274" t="s">
        <v>246</v>
      </c>
      <c r="B256" s="274" t="n">
        <v>1019.2944</v>
      </c>
      <c r="C256" s="274" t="n">
        <v>35.2019</v>
      </c>
      <c r="D256" s="274" t="n">
        <v>37.6944</v>
      </c>
      <c r="E256" s="274" t="n">
        <v>40.0214</v>
      </c>
      <c r="F256" s="274" t="n">
        <v>1158.8896</v>
      </c>
      <c r="G256" s="274" t="n">
        <v>33.3716</v>
      </c>
      <c r="H256" s="274" t="n">
        <v>37.1538</v>
      </c>
      <c r="I256" s="274" t="n">
        <v>39.4836</v>
      </c>
      <c r="J256" s="274" t="n">
        <v>17176.722</v>
      </c>
      <c r="K256" s="274" t="n">
        <v>37.908</v>
      </c>
    </row>
    <row r="257" customFormat="false" ht="14.25" hidden="false" customHeight="false" outlineLevel="0" collapsed="false">
      <c r="A257" s="274" t="s">
        <v>247</v>
      </c>
      <c r="B257" s="274" t="n">
        <v>30523.7808</v>
      </c>
      <c r="C257" s="274" t="n">
        <v>41.3641</v>
      </c>
      <c r="D257" s="274" t="n">
        <v>44.9383</v>
      </c>
      <c r="E257" s="274" t="n">
        <v>44.7857</v>
      </c>
      <c r="F257" s="274" t="n">
        <v>17974.824</v>
      </c>
      <c r="G257" s="274" t="n">
        <v>37.7463</v>
      </c>
      <c r="H257" s="274" t="n">
        <v>43.3082</v>
      </c>
      <c r="I257" s="274" t="n">
        <v>43.5565</v>
      </c>
      <c r="J257" s="274" t="n">
        <v>37204.303</v>
      </c>
      <c r="K257" s="274" t="n">
        <v>70.558</v>
      </c>
    </row>
    <row r="258" customFormat="false" ht="14.25" hidden="false" customHeight="false" outlineLevel="0" collapsed="false">
      <c r="A258" s="274" t="s">
        <v>248</v>
      </c>
      <c r="B258" s="274" t="n">
        <v>15483.472</v>
      </c>
      <c r="C258" s="274" t="n">
        <v>38.7607</v>
      </c>
      <c r="D258" s="274" t="n">
        <v>43.4288</v>
      </c>
      <c r="E258" s="274" t="n">
        <v>43.6628</v>
      </c>
      <c r="F258" s="274" t="n">
        <v>10636.6496</v>
      </c>
      <c r="G258" s="274" t="n">
        <v>35.4053</v>
      </c>
      <c r="H258" s="274" t="n">
        <v>42.112</v>
      </c>
      <c r="I258" s="274" t="n">
        <v>42.625</v>
      </c>
      <c r="J258" s="274" t="n">
        <v>31851.215</v>
      </c>
      <c r="K258" s="274" t="n">
        <v>60.762</v>
      </c>
    </row>
    <row r="259" customFormat="false" ht="14.25" hidden="false" customHeight="false" outlineLevel="0" collapsed="false">
      <c r="A259" s="274" t="s">
        <v>249</v>
      </c>
      <c r="B259" s="274" t="n">
        <v>8796.8208</v>
      </c>
      <c r="C259" s="274" t="n">
        <v>36.3316</v>
      </c>
      <c r="D259" s="274" t="n">
        <v>41.9866</v>
      </c>
      <c r="E259" s="274" t="n">
        <v>42.5312</v>
      </c>
      <c r="F259" s="274" t="n">
        <v>6486.7232</v>
      </c>
      <c r="G259" s="274" t="n">
        <v>33.0643</v>
      </c>
      <c r="H259" s="274" t="n">
        <v>40.7019</v>
      </c>
      <c r="I259" s="274" t="n">
        <v>41.422</v>
      </c>
      <c r="J259" s="274" t="n">
        <v>28262.663</v>
      </c>
      <c r="K259" s="274" t="n">
        <v>53.164</v>
      </c>
    </row>
    <row r="260" customFormat="false" ht="14.25" hidden="false" customHeight="false" outlineLevel="0" collapsed="false">
      <c r="A260" s="274" t="s">
        <v>250</v>
      </c>
      <c r="B260" s="274" t="n">
        <v>4959.1696</v>
      </c>
      <c r="C260" s="274" t="n">
        <v>33.8273</v>
      </c>
      <c r="D260" s="274" t="n">
        <v>40.8011</v>
      </c>
      <c r="E260" s="274" t="n">
        <v>41.5275</v>
      </c>
      <c r="F260" s="274" t="n">
        <v>4118.1408</v>
      </c>
      <c r="G260" s="274" t="n">
        <v>30.8943</v>
      </c>
      <c r="H260" s="274" t="n">
        <v>39.8879</v>
      </c>
      <c r="I260" s="274" t="n">
        <v>40.7075</v>
      </c>
      <c r="J260" s="274" t="n">
        <v>25507.807</v>
      </c>
      <c r="K260" s="274" t="n">
        <v>49.483</v>
      </c>
    </row>
    <row r="261" customFormat="false" ht="14.25" hidden="false" customHeight="false" outlineLevel="0" collapsed="false">
      <c r="A261" s="274" t="s">
        <v>251</v>
      </c>
      <c r="B261" s="274" t="n">
        <v>16470.8768</v>
      </c>
      <c r="C261" s="274" t="n">
        <v>39.9684</v>
      </c>
      <c r="D261" s="274" t="n">
        <v>44.1396</v>
      </c>
      <c r="E261" s="274" t="n">
        <v>44.1987</v>
      </c>
      <c r="F261" s="274" t="n">
        <v>17974.824</v>
      </c>
      <c r="G261" s="274" t="n">
        <v>37.7463</v>
      </c>
      <c r="H261" s="274" t="n">
        <v>43.3082</v>
      </c>
      <c r="I261" s="274" t="n">
        <v>43.5565</v>
      </c>
      <c r="J261" s="274" t="n">
        <v>35248.495</v>
      </c>
      <c r="K261" s="274" t="n">
        <v>63.133</v>
      </c>
    </row>
    <row r="262" customFormat="false" ht="14.25" hidden="false" customHeight="false" outlineLevel="0" collapsed="false">
      <c r="A262" s="274" t="s">
        <v>252</v>
      </c>
      <c r="B262" s="274" t="n">
        <v>8120.5168</v>
      </c>
      <c r="C262" s="274" t="n">
        <v>37.4089</v>
      </c>
      <c r="D262" s="274" t="n">
        <v>42.6595</v>
      </c>
      <c r="E262" s="274" t="n">
        <v>43.0761</v>
      </c>
      <c r="F262" s="274" t="n">
        <v>10636.6496</v>
      </c>
      <c r="G262" s="274" t="n">
        <v>35.4053</v>
      </c>
      <c r="H262" s="274" t="n">
        <v>42.112</v>
      </c>
      <c r="I262" s="274" t="n">
        <v>42.625</v>
      </c>
      <c r="J262" s="274" t="n">
        <v>30516.617</v>
      </c>
      <c r="K262" s="274" t="n">
        <v>54.366</v>
      </c>
    </row>
    <row r="263" customFormat="false" ht="14.25" hidden="false" customHeight="false" outlineLevel="0" collapsed="false">
      <c r="A263" s="274" t="s">
        <v>253</v>
      </c>
      <c r="B263" s="274" t="n">
        <v>4589.9056</v>
      </c>
      <c r="C263" s="274" t="n">
        <v>34.9193</v>
      </c>
      <c r="D263" s="274" t="n">
        <v>41.4336</v>
      </c>
      <c r="E263" s="274" t="n">
        <v>42.0828</v>
      </c>
      <c r="F263" s="274" t="n">
        <v>6486.7232</v>
      </c>
      <c r="G263" s="274" t="n">
        <v>33.0643</v>
      </c>
      <c r="H263" s="274" t="n">
        <v>40.7019</v>
      </c>
      <c r="I263" s="274" t="n">
        <v>41.422</v>
      </c>
      <c r="J263" s="274" t="n">
        <v>27325.538</v>
      </c>
      <c r="K263" s="274" t="n">
        <v>49.156</v>
      </c>
    </row>
    <row r="264" customFormat="false" ht="14.25" hidden="false" customHeight="false" outlineLevel="0" collapsed="false">
      <c r="A264" s="274" t="s">
        <v>254</v>
      </c>
      <c r="B264" s="274" t="n">
        <v>2463.6576</v>
      </c>
      <c r="C264" s="274" t="n">
        <v>32.4468</v>
      </c>
      <c r="D264" s="274" t="n">
        <v>40.3084</v>
      </c>
      <c r="E264" s="274" t="n">
        <v>41.0867</v>
      </c>
      <c r="F264" s="274" t="n">
        <v>4118.1408</v>
      </c>
      <c r="G264" s="274" t="n">
        <v>30.8943</v>
      </c>
      <c r="H264" s="274" t="n">
        <v>39.8879</v>
      </c>
      <c r="I264" s="274" t="n">
        <v>40.7075</v>
      </c>
      <c r="J264" s="274" t="n">
        <v>24691.567</v>
      </c>
      <c r="K264" s="274" t="n">
        <v>45.068</v>
      </c>
    </row>
    <row r="265" customFormat="false" ht="14.25" hidden="false" customHeight="false" outlineLevel="0" collapsed="false">
      <c r="A265" s="274" t="s">
        <v>255</v>
      </c>
      <c r="B265" s="274" t="n">
        <v>5028.3416</v>
      </c>
      <c r="C265" s="274" t="n">
        <v>42.1412</v>
      </c>
      <c r="D265" s="274" t="n">
        <v>43.8916</v>
      </c>
      <c r="E265" s="274" t="n">
        <v>45.7426</v>
      </c>
      <c r="F265" s="274" t="n">
        <v>2523.2384</v>
      </c>
      <c r="G265" s="274" t="n">
        <v>40.1528</v>
      </c>
      <c r="H265" s="274" t="n">
        <v>42.3657</v>
      </c>
      <c r="I265" s="274" t="n">
        <v>43.7485</v>
      </c>
      <c r="J265" s="274" t="n">
        <v>22989.11</v>
      </c>
      <c r="K265" s="274" t="n">
        <v>46.519</v>
      </c>
    </row>
    <row r="266" customFormat="false" ht="14.25" hidden="false" customHeight="false" outlineLevel="0" collapsed="false">
      <c r="A266" s="274" t="s">
        <v>256</v>
      </c>
      <c r="B266" s="274" t="n">
        <v>2329.1176</v>
      </c>
      <c r="C266" s="274" t="n">
        <v>40.8386</v>
      </c>
      <c r="D266" s="274" t="n">
        <v>42.8002</v>
      </c>
      <c r="E266" s="274" t="n">
        <v>44.2466</v>
      </c>
      <c r="F266" s="274" t="n">
        <v>1430.7704</v>
      </c>
      <c r="G266" s="274" t="n">
        <v>38.4161</v>
      </c>
      <c r="H266" s="274" t="n">
        <v>41.4821</v>
      </c>
      <c r="I266" s="274" t="n">
        <v>42.7021</v>
      </c>
      <c r="J266" s="274" t="n">
        <v>19726.11</v>
      </c>
      <c r="K266" s="274" t="n">
        <v>41.698</v>
      </c>
    </row>
    <row r="267" customFormat="false" ht="14.25" hidden="false" customHeight="false" outlineLevel="0" collapsed="false">
      <c r="A267" s="274" t="s">
        <v>257</v>
      </c>
      <c r="B267" s="274" t="n">
        <v>1276.7928</v>
      </c>
      <c r="C267" s="274" t="n">
        <v>39.1885</v>
      </c>
      <c r="D267" s="274" t="n">
        <v>41.6722</v>
      </c>
      <c r="E267" s="274" t="n">
        <v>42.8508</v>
      </c>
      <c r="F267" s="274" t="n">
        <v>809.0296</v>
      </c>
      <c r="G267" s="274" t="n">
        <v>36.4874</v>
      </c>
      <c r="H267" s="274" t="n">
        <v>40.4486</v>
      </c>
      <c r="I267" s="274" t="n">
        <v>41.6074</v>
      </c>
      <c r="J267" s="274" t="n">
        <v>17671.31</v>
      </c>
      <c r="K267" s="274" t="n">
        <v>38.485</v>
      </c>
    </row>
    <row r="268" customFormat="false" ht="14.25" hidden="false" customHeight="false" outlineLevel="0" collapsed="false">
      <c r="A268" s="274" t="s">
        <v>258</v>
      </c>
      <c r="B268" s="274" t="n">
        <v>705.152</v>
      </c>
      <c r="C268" s="274" t="n">
        <v>37.2564</v>
      </c>
      <c r="D268" s="274" t="n">
        <v>40.6964</v>
      </c>
      <c r="E268" s="274" t="n">
        <v>41.8459</v>
      </c>
      <c r="F268" s="274" t="n">
        <v>472.152</v>
      </c>
      <c r="G268" s="274" t="n">
        <v>34.5739</v>
      </c>
      <c r="H268" s="274" t="n">
        <v>39.8894</v>
      </c>
      <c r="I268" s="274" t="n">
        <v>41.0959</v>
      </c>
      <c r="J268" s="274" t="n">
        <v>16220.988</v>
      </c>
      <c r="K268" s="274" t="n">
        <v>36.441</v>
      </c>
    </row>
    <row r="269" customFormat="false" ht="14.25" hidden="false" customHeight="false" outlineLevel="0" collapsed="false">
      <c r="A269" s="274" t="s">
        <v>259</v>
      </c>
      <c r="B269" s="274" t="n">
        <v>2575.8456</v>
      </c>
      <c r="C269" s="274" t="n">
        <v>41.4718</v>
      </c>
      <c r="D269" s="274" t="n">
        <v>43.2822</v>
      </c>
      <c r="E269" s="274" t="n">
        <v>44.8734</v>
      </c>
      <c r="F269" s="274" t="n">
        <v>2523.2384</v>
      </c>
      <c r="G269" s="274" t="n">
        <v>40.1528</v>
      </c>
      <c r="H269" s="274" t="n">
        <v>42.3657</v>
      </c>
      <c r="I269" s="274" t="n">
        <v>43.7485</v>
      </c>
      <c r="J269" s="274" t="n">
        <v>21737.904</v>
      </c>
      <c r="K269" s="274" t="n">
        <v>43.368</v>
      </c>
    </row>
    <row r="270" customFormat="false" ht="14.25" hidden="false" customHeight="false" outlineLevel="0" collapsed="false">
      <c r="A270" s="274" t="s">
        <v>260</v>
      </c>
      <c r="B270" s="274" t="n">
        <v>1216.344</v>
      </c>
      <c r="C270" s="274" t="n">
        <v>39.9293</v>
      </c>
      <c r="D270" s="274" t="n">
        <v>42.1094</v>
      </c>
      <c r="E270" s="274" t="n">
        <v>43.3877</v>
      </c>
      <c r="F270" s="274" t="n">
        <v>1430.7704</v>
      </c>
      <c r="G270" s="274" t="n">
        <v>38.4161</v>
      </c>
      <c r="H270" s="274" t="n">
        <v>41.4821</v>
      </c>
      <c r="I270" s="274" t="n">
        <v>42.7021</v>
      </c>
      <c r="J270" s="274" t="n">
        <v>19027.4</v>
      </c>
      <c r="K270" s="274" t="n">
        <v>39.436</v>
      </c>
    </row>
    <row r="271" customFormat="false" ht="14.25" hidden="false" customHeight="false" outlineLevel="0" collapsed="false">
      <c r="A271" s="274" t="s">
        <v>261</v>
      </c>
      <c r="B271" s="274" t="n">
        <v>702.8872</v>
      </c>
      <c r="C271" s="274" t="n">
        <v>38.1174</v>
      </c>
      <c r="D271" s="274" t="n">
        <v>41.2073</v>
      </c>
      <c r="E271" s="274" t="n">
        <v>42.382</v>
      </c>
      <c r="F271" s="274" t="n">
        <v>809.0296</v>
      </c>
      <c r="G271" s="274" t="n">
        <v>36.4874</v>
      </c>
      <c r="H271" s="274" t="n">
        <v>40.4486</v>
      </c>
      <c r="I271" s="274" t="n">
        <v>41.6074</v>
      </c>
      <c r="J271" s="274" t="n">
        <v>17117.848</v>
      </c>
      <c r="K271" s="274" t="n">
        <v>38.391</v>
      </c>
    </row>
    <row r="272" customFormat="false" ht="14.25" hidden="false" customHeight="false" outlineLevel="0" collapsed="false">
      <c r="A272" s="274" t="s">
        <v>262</v>
      </c>
      <c r="B272" s="274" t="n">
        <v>375.4968</v>
      </c>
      <c r="C272" s="274" t="n">
        <v>36.1238</v>
      </c>
      <c r="D272" s="274" t="n">
        <v>40.2277</v>
      </c>
      <c r="E272" s="274" t="n">
        <v>41.3871</v>
      </c>
      <c r="F272" s="274" t="n">
        <v>472.152</v>
      </c>
      <c r="G272" s="274" t="n">
        <v>34.5739</v>
      </c>
      <c r="H272" s="274" t="n">
        <v>39.8894</v>
      </c>
      <c r="I272" s="274" t="n">
        <v>41.0959</v>
      </c>
      <c r="J272" s="274" t="n">
        <v>15791.361</v>
      </c>
      <c r="K272" s="274" t="n">
        <v>34.834</v>
      </c>
    </row>
    <row r="273" customFormat="false" ht="14.25" hidden="false" customHeight="false" outlineLevel="0" collapsed="false">
      <c r="A273" s="274" t="s">
        <v>263</v>
      </c>
      <c r="B273" s="274" t="n">
        <v>8334.2128</v>
      </c>
      <c r="C273" s="274" t="n">
        <v>40.9287</v>
      </c>
      <c r="D273" s="274" t="n">
        <v>42.9506</v>
      </c>
      <c r="E273" s="274" t="n">
        <v>44.4672</v>
      </c>
      <c r="F273" s="274" t="n">
        <v>3890.0072</v>
      </c>
      <c r="G273" s="274" t="n">
        <v>38.047</v>
      </c>
      <c r="H273" s="274" t="n">
        <v>40.8614</v>
      </c>
      <c r="I273" s="274" t="n">
        <v>41.9433</v>
      </c>
      <c r="J273" s="274" t="n">
        <v>21286.768</v>
      </c>
      <c r="K273" s="274" t="n">
        <v>48.079</v>
      </c>
    </row>
    <row r="274" customFormat="false" ht="14.25" hidden="false" customHeight="false" outlineLevel="0" collapsed="false">
      <c r="A274" s="274" t="s">
        <v>264</v>
      </c>
      <c r="B274" s="274" t="n">
        <v>3943.5288</v>
      </c>
      <c r="C274" s="274" t="n">
        <v>38.9881</v>
      </c>
      <c r="D274" s="274" t="n">
        <v>41.4953</v>
      </c>
      <c r="E274" s="274" t="n">
        <v>42.6721</v>
      </c>
      <c r="F274" s="274" t="n">
        <v>2111.8904</v>
      </c>
      <c r="G274" s="274" t="n">
        <v>35.9986</v>
      </c>
      <c r="H274" s="274" t="n">
        <v>39.6818</v>
      </c>
      <c r="I274" s="274" t="n">
        <v>40.7108</v>
      </c>
      <c r="J274" s="274" t="n">
        <v>17953.697</v>
      </c>
      <c r="K274" s="274" t="n">
        <v>43.04</v>
      </c>
    </row>
    <row r="275" customFormat="false" ht="14.25" hidden="false" customHeight="false" outlineLevel="0" collapsed="false">
      <c r="A275" s="274" t="s">
        <v>265</v>
      </c>
      <c r="B275" s="274" t="n">
        <v>2058.0536</v>
      </c>
      <c r="C275" s="274" t="n">
        <v>36.9083</v>
      </c>
      <c r="D275" s="274" t="n">
        <v>39.9502</v>
      </c>
      <c r="E275" s="274" t="n">
        <v>40.9714</v>
      </c>
      <c r="F275" s="274" t="n">
        <v>1128.4608</v>
      </c>
      <c r="G275" s="274" t="n">
        <v>33.9159</v>
      </c>
      <c r="H275" s="274" t="n">
        <v>38.2222</v>
      </c>
      <c r="I275" s="274" t="n">
        <v>39.4353</v>
      </c>
      <c r="J275" s="274" t="n">
        <v>16086.701</v>
      </c>
      <c r="K275" s="274" t="n">
        <v>38.017</v>
      </c>
    </row>
    <row r="276" customFormat="false" ht="14.25" hidden="false" customHeight="false" outlineLevel="0" collapsed="false">
      <c r="A276" s="274" t="s">
        <v>266</v>
      </c>
      <c r="B276" s="274" t="n">
        <v>1102.5496</v>
      </c>
      <c r="C276" s="274" t="n">
        <v>34.7851</v>
      </c>
      <c r="D276" s="274" t="n">
        <v>38.7011</v>
      </c>
      <c r="E276" s="274" t="n">
        <v>39.839</v>
      </c>
      <c r="F276" s="274" t="n">
        <v>611.9224</v>
      </c>
      <c r="G276" s="274" t="n">
        <v>31.9354</v>
      </c>
      <c r="H276" s="274" t="n">
        <v>37.4447</v>
      </c>
      <c r="I276" s="274" t="n">
        <v>38.9164</v>
      </c>
      <c r="J276" s="274" t="n">
        <v>14882.16</v>
      </c>
      <c r="K276" s="274" t="n">
        <v>36.441</v>
      </c>
    </row>
    <row r="277" customFormat="false" ht="14.25" hidden="false" customHeight="false" outlineLevel="0" collapsed="false">
      <c r="A277" s="274" t="s">
        <v>267</v>
      </c>
      <c r="B277" s="274" t="n">
        <v>4665.7768</v>
      </c>
      <c r="C277" s="274" t="n">
        <v>39.9543</v>
      </c>
      <c r="D277" s="274" t="n">
        <v>42.1837</v>
      </c>
      <c r="E277" s="274" t="n">
        <v>43.4669</v>
      </c>
      <c r="F277" s="274" t="n">
        <v>3890.0072</v>
      </c>
      <c r="G277" s="274" t="n">
        <v>38.047</v>
      </c>
      <c r="H277" s="274" t="n">
        <v>40.8614</v>
      </c>
      <c r="I277" s="274" t="n">
        <v>41.9433</v>
      </c>
      <c r="J277" s="274" t="n">
        <v>19881.829</v>
      </c>
      <c r="K277" s="274" t="n">
        <v>45.411</v>
      </c>
    </row>
    <row r="278" customFormat="false" ht="14.25" hidden="false" customHeight="false" outlineLevel="0" collapsed="false">
      <c r="A278" s="274" t="s">
        <v>268</v>
      </c>
      <c r="B278" s="274" t="n">
        <v>2174.5048</v>
      </c>
      <c r="C278" s="274" t="n">
        <v>37.8746</v>
      </c>
      <c r="D278" s="274" t="n">
        <v>40.5832</v>
      </c>
      <c r="E278" s="274" t="n">
        <v>41.631</v>
      </c>
      <c r="F278" s="274" t="n">
        <v>2111.8904</v>
      </c>
      <c r="G278" s="274" t="n">
        <v>35.9986</v>
      </c>
      <c r="H278" s="274" t="n">
        <v>39.6818</v>
      </c>
      <c r="I278" s="274" t="n">
        <v>40.7108</v>
      </c>
      <c r="J278" s="274" t="n">
        <v>17205.114</v>
      </c>
      <c r="K278" s="274" t="n">
        <v>40.201</v>
      </c>
    </row>
    <row r="279" customFormat="false" ht="14.25" hidden="false" customHeight="false" outlineLevel="0" collapsed="false">
      <c r="A279" s="274" t="s">
        <v>269</v>
      </c>
      <c r="B279" s="274" t="n">
        <v>1198.9792</v>
      </c>
      <c r="C279" s="274" t="n">
        <v>35.7738</v>
      </c>
      <c r="D279" s="274" t="n">
        <v>39.4215</v>
      </c>
      <c r="E279" s="274" t="n">
        <v>40.4715</v>
      </c>
      <c r="F279" s="274" t="n">
        <v>1128.4608</v>
      </c>
      <c r="G279" s="274" t="n">
        <v>33.9159</v>
      </c>
      <c r="H279" s="274" t="n">
        <v>38.2222</v>
      </c>
      <c r="I279" s="274" t="n">
        <v>39.4353</v>
      </c>
      <c r="J279" s="274" t="n">
        <v>15613.849</v>
      </c>
      <c r="K279" s="274" t="n">
        <v>37.159</v>
      </c>
    </row>
    <row r="280" customFormat="false" ht="14.25" hidden="false" customHeight="false" outlineLevel="0" collapsed="false">
      <c r="A280" s="274" t="s">
        <v>270</v>
      </c>
      <c r="B280" s="274" t="n">
        <v>617.3136</v>
      </c>
      <c r="C280" s="274" t="n">
        <v>33.6609</v>
      </c>
      <c r="D280" s="274" t="n">
        <v>38.0038</v>
      </c>
      <c r="E280" s="274" t="n">
        <v>39.2954</v>
      </c>
      <c r="F280" s="274" t="n">
        <v>611.9224</v>
      </c>
      <c r="G280" s="274" t="n">
        <v>31.9354</v>
      </c>
      <c r="H280" s="274" t="n">
        <v>37.4447</v>
      </c>
      <c r="I280" s="274" t="n">
        <v>38.9164</v>
      </c>
      <c r="J280" s="274" t="n">
        <v>14537.556</v>
      </c>
      <c r="K280" s="274" t="n">
        <v>34.32</v>
      </c>
    </row>
    <row r="281" customFormat="false" ht="14.25" hidden="false" customHeight="false" outlineLevel="0" collapsed="false">
      <c r="A281" s="274" t="s">
        <v>271</v>
      </c>
      <c r="B281" s="274" t="n">
        <v>27296.4792</v>
      </c>
      <c r="C281" s="274" t="n">
        <v>39.2543</v>
      </c>
      <c r="D281" s="274" t="n">
        <v>40.6128</v>
      </c>
      <c r="E281" s="274" t="n">
        <v>43.8704</v>
      </c>
      <c r="F281" s="274" t="n">
        <v>6852.3376</v>
      </c>
      <c r="G281" s="274" t="n">
        <v>37.1845</v>
      </c>
      <c r="H281" s="274" t="n">
        <v>39.2431</v>
      </c>
      <c r="I281" s="274" t="n">
        <v>42.2129</v>
      </c>
      <c r="J281" s="274" t="n">
        <v>50866.79</v>
      </c>
      <c r="K281" s="274" t="n">
        <v>98.217</v>
      </c>
    </row>
    <row r="282" customFormat="false" ht="14.25" hidden="false" customHeight="false" outlineLevel="0" collapsed="false">
      <c r="A282" s="274" t="s">
        <v>272</v>
      </c>
      <c r="B282" s="274" t="n">
        <v>7943.7712</v>
      </c>
      <c r="C282" s="274" t="n">
        <v>37.7696</v>
      </c>
      <c r="D282" s="274" t="n">
        <v>39.5572</v>
      </c>
      <c r="E282" s="274" t="n">
        <v>42.6665</v>
      </c>
      <c r="F282" s="274" t="n">
        <v>3585.7344</v>
      </c>
      <c r="G282" s="274" t="n">
        <v>35.7595</v>
      </c>
      <c r="H282" s="274" t="n">
        <v>38.6594</v>
      </c>
      <c r="I282" s="274" t="n">
        <v>41.0823</v>
      </c>
      <c r="J282" s="274" t="n">
        <v>40127.482</v>
      </c>
      <c r="K282" s="274" t="n">
        <v>76.83</v>
      </c>
    </row>
    <row r="283" customFormat="false" ht="14.25" hidden="false" customHeight="false" outlineLevel="0" collapsed="false">
      <c r="A283" s="274" t="s">
        <v>273</v>
      </c>
      <c r="B283" s="274" t="n">
        <v>3500.5112</v>
      </c>
      <c r="C283" s="274" t="n">
        <v>36.3968</v>
      </c>
      <c r="D283" s="274" t="n">
        <v>38.7915</v>
      </c>
      <c r="E283" s="274" t="n">
        <v>41.2969</v>
      </c>
      <c r="F283" s="274" t="n">
        <v>2032.412</v>
      </c>
      <c r="G283" s="274" t="n">
        <v>34.0932</v>
      </c>
      <c r="H283" s="274" t="n">
        <v>37.8752</v>
      </c>
      <c r="I283" s="274" t="n">
        <v>39.7254</v>
      </c>
      <c r="J283" s="274" t="n">
        <v>35426.164</v>
      </c>
      <c r="K283" s="274" t="n">
        <v>69.092</v>
      </c>
    </row>
    <row r="284" customFormat="false" ht="14.25" hidden="false" customHeight="false" outlineLevel="0" collapsed="false">
      <c r="A284" s="274" t="s">
        <v>274</v>
      </c>
      <c r="B284" s="274" t="n">
        <v>1870.0336</v>
      </c>
      <c r="C284" s="274" t="n">
        <v>34.7631</v>
      </c>
      <c r="D284" s="274" t="n">
        <v>38.1095</v>
      </c>
      <c r="E284" s="274" t="n">
        <v>40.0712</v>
      </c>
      <c r="F284" s="274" t="n">
        <v>1201.7224</v>
      </c>
      <c r="G284" s="274" t="n">
        <v>32.3041</v>
      </c>
      <c r="H284" s="274" t="n">
        <v>37.3908</v>
      </c>
      <c r="I284" s="274" t="n">
        <v>38.8987</v>
      </c>
      <c r="J284" s="274" t="n">
        <v>32720.434</v>
      </c>
      <c r="K284" s="274" t="n">
        <v>65.473</v>
      </c>
    </row>
    <row r="285" customFormat="false" ht="14.25" hidden="false" customHeight="false" outlineLevel="0" collapsed="false">
      <c r="A285" s="274" t="s">
        <v>275</v>
      </c>
      <c r="B285" s="274" t="n">
        <v>12543.4512</v>
      </c>
      <c r="C285" s="274" t="n">
        <v>38.4364</v>
      </c>
      <c r="D285" s="274" t="n">
        <v>39.9892</v>
      </c>
      <c r="E285" s="274" t="n">
        <v>43.2061</v>
      </c>
      <c r="F285" s="274" t="n">
        <v>6852.3376</v>
      </c>
      <c r="G285" s="274" t="n">
        <v>37.1845</v>
      </c>
      <c r="H285" s="274" t="n">
        <v>39.2431</v>
      </c>
      <c r="I285" s="274" t="n">
        <v>42.2129</v>
      </c>
      <c r="J285" s="274" t="n">
        <v>45754.678</v>
      </c>
      <c r="K285" s="274" t="n">
        <v>86.065</v>
      </c>
    </row>
    <row r="286" customFormat="false" ht="14.25" hidden="false" customHeight="false" outlineLevel="0" collapsed="false">
      <c r="A286" s="274" t="s">
        <v>276</v>
      </c>
      <c r="B286" s="274" t="n">
        <v>3944.04</v>
      </c>
      <c r="C286" s="274" t="n">
        <v>37.0671</v>
      </c>
      <c r="D286" s="274" t="n">
        <v>39.1332</v>
      </c>
      <c r="E286" s="274" t="n">
        <v>41.8979</v>
      </c>
      <c r="F286" s="274" t="n">
        <v>3585.7344</v>
      </c>
      <c r="G286" s="274" t="n">
        <v>35.7595</v>
      </c>
      <c r="H286" s="274" t="n">
        <v>38.6594</v>
      </c>
      <c r="I286" s="274" t="n">
        <v>41.0823</v>
      </c>
      <c r="J286" s="274" t="n">
        <v>38079.199</v>
      </c>
      <c r="K286" s="274" t="n">
        <v>72.555</v>
      </c>
    </row>
    <row r="287" customFormat="false" ht="14.25" hidden="false" customHeight="false" outlineLevel="0" collapsed="false">
      <c r="A287" s="274" t="s">
        <v>277</v>
      </c>
      <c r="B287" s="274" t="n">
        <v>1941.6928</v>
      </c>
      <c r="C287" s="274" t="n">
        <v>35.5303</v>
      </c>
      <c r="D287" s="274" t="n">
        <v>38.4993</v>
      </c>
      <c r="E287" s="274" t="n">
        <v>40.7568</v>
      </c>
      <c r="F287" s="274" t="n">
        <v>2032.412</v>
      </c>
      <c r="G287" s="274" t="n">
        <v>34.0932</v>
      </c>
      <c r="H287" s="274" t="n">
        <v>37.8752</v>
      </c>
      <c r="I287" s="274" t="n">
        <v>39.7254</v>
      </c>
      <c r="J287" s="274" t="n">
        <v>34380.369</v>
      </c>
      <c r="K287" s="274" t="n">
        <v>67.08</v>
      </c>
    </row>
    <row r="288" customFormat="false" ht="14.25" hidden="false" customHeight="false" outlineLevel="0" collapsed="false">
      <c r="A288" s="274" t="s">
        <v>278</v>
      </c>
      <c r="B288" s="274" t="n">
        <v>1027.4904</v>
      </c>
      <c r="C288" s="274" t="n">
        <v>33.7671</v>
      </c>
      <c r="D288" s="274" t="n">
        <v>37.7202</v>
      </c>
      <c r="E288" s="274" t="n">
        <v>39.4177</v>
      </c>
      <c r="F288" s="274" t="n">
        <v>1201.7224</v>
      </c>
      <c r="G288" s="274" t="n">
        <v>32.3041</v>
      </c>
      <c r="H288" s="274" t="n">
        <v>37.3908</v>
      </c>
      <c r="I288" s="274" t="n">
        <v>38.8987</v>
      </c>
      <c r="J288" s="274" t="n">
        <v>31888.936</v>
      </c>
      <c r="K288" s="274" t="n">
        <v>64.412</v>
      </c>
    </row>
    <row r="289" customFormat="false" ht="14.25" hidden="false" customHeight="false" outlineLevel="0" collapsed="false">
      <c r="A289" s="274" t="s">
        <v>279</v>
      </c>
      <c r="B289" s="274" t="n">
        <v>23653.6048</v>
      </c>
      <c r="C289" s="274" t="n">
        <v>39.9976</v>
      </c>
      <c r="D289" s="274" t="n">
        <v>43.9155</v>
      </c>
      <c r="E289" s="274" t="n">
        <v>45.206</v>
      </c>
      <c r="F289" s="274" t="n">
        <v>7121.536</v>
      </c>
      <c r="G289" s="274" t="n">
        <v>37.8076</v>
      </c>
      <c r="H289" s="274" t="n">
        <v>42.7606</v>
      </c>
      <c r="I289" s="274" t="n">
        <v>43.392</v>
      </c>
      <c r="J289" s="274" t="n">
        <v>58480.618</v>
      </c>
      <c r="K289" s="274" t="n">
        <v>112.382</v>
      </c>
    </row>
    <row r="290" customFormat="false" ht="14.25" hidden="false" customHeight="false" outlineLevel="0" collapsed="false">
      <c r="A290" s="274" t="s">
        <v>280</v>
      </c>
      <c r="B290" s="274" t="n">
        <v>7708.2096</v>
      </c>
      <c r="C290" s="274" t="n">
        <v>38.4103</v>
      </c>
      <c r="D290" s="274" t="n">
        <v>43.0591</v>
      </c>
      <c r="E290" s="274" t="n">
        <v>43.863</v>
      </c>
      <c r="F290" s="274" t="n">
        <v>3768.212</v>
      </c>
      <c r="G290" s="274" t="n">
        <v>36.4135</v>
      </c>
      <c r="H290" s="274" t="n">
        <v>41.8713</v>
      </c>
      <c r="I290" s="274" t="n">
        <v>42.0012</v>
      </c>
      <c r="J290" s="274" t="n">
        <v>47673.465</v>
      </c>
      <c r="K290" s="274" t="n">
        <v>91.213</v>
      </c>
    </row>
    <row r="291" customFormat="false" ht="14.25" hidden="false" customHeight="false" outlineLevel="0" collapsed="false">
      <c r="A291" s="274" t="s">
        <v>281</v>
      </c>
      <c r="B291" s="274" t="n">
        <v>3615.2456</v>
      </c>
      <c r="C291" s="274" t="n">
        <v>37.0518</v>
      </c>
      <c r="D291" s="274" t="n">
        <v>42.0467</v>
      </c>
      <c r="E291" s="274" t="n">
        <v>42.3283</v>
      </c>
      <c r="F291" s="274" t="n">
        <v>2149.3088</v>
      </c>
      <c r="G291" s="274" t="n">
        <v>34.8431</v>
      </c>
      <c r="H291" s="274" t="n">
        <v>40.8566</v>
      </c>
      <c r="I291" s="274" t="n">
        <v>40.6106</v>
      </c>
      <c r="J291" s="274" t="n">
        <v>42091.308</v>
      </c>
      <c r="K291" s="274" t="n">
        <v>82.711</v>
      </c>
    </row>
    <row r="292" customFormat="false" ht="14.25" hidden="false" customHeight="false" outlineLevel="0" collapsed="false">
      <c r="A292" s="274" t="s">
        <v>282</v>
      </c>
      <c r="B292" s="274" t="n">
        <v>1876.432</v>
      </c>
      <c r="C292" s="274" t="n">
        <v>35.4882</v>
      </c>
      <c r="D292" s="274" t="n">
        <v>41.0543</v>
      </c>
      <c r="E292" s="274" t="n">
        <v>40.8775</v>
      </c>
      <c r="F292" s="274" t="n">
        <v>1303.5312</v>
      </c>
      <c r="G292" s="274" t="n">
        <v>33.2218</v>
      </c>
      <c r="H292" s="274" t="n">
        <v>40.1912</v>
      </c>
      <c r="I292" s="274" t="n">
        <v>39.7009</v>
      </c>
      <c r="J292" s="274" t="n">
        <v>38347.129</v>
      </c>
      <c r="K292" s="274" t="n">
        <v>77.625</v>
      </c>
    </row>
    <row r="293" customFormat="false" ht="14.25" hidden="false" customHeight="false" outlineLevel="0" collapsed="false">
      <c r="A293" s="274" t="s">
        <v>283</v>
      </c>
      <c r="B293" s="274" t="n">
        <v>10993.088</v>
      </c>
      <c r="C293" s="274" t="n">
        <v>39.1017</v>
      </c>
      <c r="D293" s="274" t="n">
        <v>43.4548</v>
      </c>
      <c r="E293" s="274" t="n">
        <v>44.4678</v>
      </c>
      <c r="F293" s="274" t="n">
        <v>7121.536</v>
      </c>
      <c r="G293" s="274" t="n">
        <v>37.8076</v>
      </c>
      <c r="H293" s="274" t="n">
        <v>42.7606</v>
      </c>
      <c r="I293" s="274" t="n">
        <v>43.392</v>
      </c>
      <c r="J293" s="274" t="n">
        <v>53700.754</v>
      </c>
      <c r="K293" s="274" t="n">
        <v>97.453</v>
      </c>
    </row>
    <row r="294" customFormat="false" ht="14.25" hidden="false" customHeight="false" outlineLevel="0" collapsed="false">
      <c r="A294" s="274" t="s">
        <v>284</v>
      </c>
      <c r="B294" s="274" t="n">
        <v>3831.5992</v>
      </c>
      <c r="C294" s="274" t="n">
        <v>37.6762</v>
      </c>
      <c r="D294" s="274" t="n">
        <v>42.458</v>
      </c>
      <c r="E294" s="274" t="n">
        <v>42.9404</v>
      </c>
      <c r="F294" s="274" t="n">
        <v>3768.212</v>
      </c>
      <c r="G294" s="274" t="n">
        <v>36.4135</v>
      </c>
      <c r="H294" s="274" t="n">
        <v>41.8713</v>
      </c>
      <c r="I294" s="274" t="n">
        <v>42.0012</v>
      </c>
      <c r="J294" s="274" t="n">
        <v>45443.13</v>
      </c>
      <c r="K294" s="274" t="n">
        <v>84.567</v>
      </c>
    </row>
    <row r="295" customFormat="false" ht="14.25" hidden="false" customHeight="false" outlineLevel="0" collapsed="false">
      <c r="A295" s="274" t="s">
        <v>285</v>
      </c>
      <c r="B295" s="274" t="n">
        <v>1911.3672</v>
      </c>
      <c r="C295" s="274" t="n">
        <v>36.2067</v>
      </c>
      <c r="D295" s="274" t="n">
        <v>41.5773</v>
      </c>
      <c r="E295" s="274" t="n">
        <v>41.5785</v>
      </c>
      <c r="F295" s="274" t="n">
        <v>2149.3088</v>
      </c>
      <c r="G295" s="274" t="n">
        <v>34.8431</v>
      </c>
      <c r="H295" s="274" t="n">
        <v>40.8566</v>
      </c>
      <c r="I295" s="274" t="n">
        <v>40.6106</v>
      </c>
      <c r="J295" s="274" t="n">
        <v>40748.005</v>
      </c>
      <c r="K295" s="274" t="n">
        <v>79.778</v>
      </c>
    </row>
    <row r="296" customFormat="false" ht="14.25" hidden="false" customHeight="false" outlineLevel="0" collapsed="false">
      <c r="A296" s="274" t="s">
        <v>286</v>
      </c>
      <c r="B296" s="274" t="n">
        <v>987.7352</v>
      </c>
      <c r="C296" s="274" t="n">
        <v>34.5519</v>
      </c>
      <c r="D296" s="274" t="n">
        <v>40.616</v>
      </c>
      <c r="E296" s="274" t="n">
        <v>40.2864</v>
      </c>
      <c r="F296" s="274" t="n">
        <v>1303.5312</v>
      </c>
      <c r="G296" s="274" t="n">
        <v>33.2218</v>
      </c>
      <c r="H296" s="274" t="n">
        <v>40.1912</v>
      </c>
      <c r="I296" s="274" t="n">
        <v>39.7009</v>
      </c>
      <c r="J296" s="274" t="n">
        <v>37335.217</v>
      </c>
      <c r="K296" s="274" t="n">
        <v>75.27</v>
      </c>
    </row>
    <row r="297" customFormat="false" ht="14.25" hidden="false" customHeight="false" outlineLevel="0" collapsed="false">
      <c r="A297" s="274" t="s">
        <v>287</v>
      </c>
      <c r="B297" s="274" t="n">
        <v>60622.7136</v>
      </c>
      <c r="C297" s="274" t="n">
        <v>38.9762</v>
      </c>
      <c r="D297" s="274" t="n">
        <v>42.0903</v>
      </c>
      <c r="E297" s="274" t="n">
        <v>44.1211</v>
      </c>
      <c r="F297" s="274" t="n">
        <v>9859.9744</v>
      </c>
      <c r="G297" s="274" t="n">
        <v>35.5662</v>
      </c>
      <c r="H297" s="274" t="n">
        <v>41.0561</v>
      </c>
      <c r="I297" s="274" t="n">
        <v>43.3578</v>
      </c>
      <c r="J297" s="274" t="n">
        <v>69387.876</v>
      </c>
      <c r="K297" s="274" t="n">
        <v>141.695</v>
      </c>
    </row>
    <row r="298" customFormat="false" ht="14.25" hidden="false" customHeight="false" outlineLevel="0" collapsed="false">
      <c r="A298" s="274" t="s">
        <v>288</v>
      </c>
      <c r="B298" s="274" t="n">
        <v>16892.0928</v>
      </c>
      <c r="C298" s="274" t="n">
        <v>36.2863</v>
      </c>
      <c r="D298" s="274" t="n">
        <v>41.2926</v>
      </c>
      <c r="E298" s="274" t="n">
        <v>43.501</v>
      </c>
      <c r="F298" s="274" t="n">
        <v>3422.9144</v>
      </c>
      <c r="G298" s="274" t="n">
        <v>34.4886</v>
      </c>
      <c r="H298" s="274" t="n">
        <v>40.2389</v>
      </c>
      <c r="I298" s="274" t="n">
        <v>42.6669</v>
      </c>
      <c r="J298" s="274" t="n">
        <v>48891.39</v>
      </c>
      <c r="K298" s="274" t="n">
        <v>106.891</v>
      </c>
    </row>
    <row r="299" customFormat="false" ht="14.25" hidden="false" customHeight="false" outlineLevel="0" collapsed="false">
      <c r="A299" s="274" t="s">
        <v>289</v>
      </c>
      <c r="B299" s="274" t="n">
        <v>4563.3688</v>
      </c>
      <c r="C299" s="274" t="n">
        <v>35.0082</v>
      </c>
      <c r="D299" s="274" t="n">
        <v>40.3853</v>
      </c>
      <c r="E299" s="274" t="n">
        <v>42.7315</v>
      </c>
      <c r="F299" s="274" t="n">
        <v>1575.8168</v>
      </c>
      <c r="G299" s="274" t="n">
        <v>33.1445</v>
      </c>
      <c r="H299" s="274" t="n">
        <v>39.1177</v>
      </c>
      <c r="I299" s="274" t="n">
        <v>41.6494</v>
      </c>
      <c r="J299" s="274" t="n">
        <v>40425.926</v>
      </c>
      <c r="K299" s="274" t="n">
        <v>90.792</v>
      </c>
    </row>
    <row r="300" customFormat="false" ht="14.25" hidden="false" customHeight="false" outlineLevel="0" collapsed="false">
      <c r="A300" s="274" t="s">
        <v>290</v>
      </c>
      <c r="B300" s="274" t="n">
        <v>1781.5848</v>
      </c>
      <c r="C300" s="274" t="n">
        <v>33.7973</v>
      </c>
      <c r="D300" s="274" t="n">
        <v>39.4803</v>
      </c>
      <c r="E300" s="274" t="n">
        <v>41.9679</v>
      </c>
      <c r="F300" s="274" t="n">
        <v>832.5656</v>
      </c>
      <c r="G300" s="274" t="n">
        <v>31.5538</v>
      </c>
      <c r="H300" s="274" t="n">
        <v>38.5128</v>
      </c>
      <c r="I300" s="274" t="n">
        <v>41.11</v>
      </c>
      <c r="J300" s="274" t="n">
        <v>37275.969</v>
      </c>
      <c r="K300" s="274" t="n">
        <v>86.814</v>
      </c>
    </row>
    <row r="301" customFormat="false" ht="14.25" hidden="false" customHeight="false" outlineLevel="0" collapsed="false">
      <c r="A301" s="274" t="s">
        <v>291</v>
      </c>
      <c r="B301" s="274" t="n">
        <v>30423.2192</v>
      </c>
      <c r="C301" s="274" t="n">
        <v>37.3653</v>
      </c>
      <c r="D301" s="274" t="n">
        <v>41.5803</v>
      </c>
      <c r="E301" s="274" t="n">
        <v>43.7394</v>
      </c>
      <c r="F301" s="274" t="n">
        <v>9859.9744</v>
      </c>
      <c r="G301" s="274" t="n">
        <v>35.5662</v>
      </c>
      <c r="H301" s="274" t="n">
        <v>41.0561</v>
      </c>
      <c r="I301" s="274" t="n">
        <v>43.3578</v>
      </c>
      <c r="J301" s="274" t="n">
        <v>60038.562</v>
      </c>
      <c r="K301" s="274" t="n">
        <v>121.337</v>
      </c>
    </row>
    <row r="302" customFormat="false" ht="14.25" hidden="false" customHeight="false" outlineLevel="0" collapsed="false">
      <c r="A302" s="274" t="s">
        <v>292</v>
      </c>
      <c r="B302" s="274" t="n">
        <v>7312.9224</v>
      </c>
      <c r="C302" s="274" t="n">
        <v>35.5406</v>
      </c>
      <c r="D302" s="274" t="n">
        <v>40.7722</v>
      </c>
      <c r="E302" s="274" t="n">
        <v>43.0604</v>
      </c>
      <c r="F302" s="274" t="n">
        <v>3422.9144</v>
      </c>
      <c r="G302" s="274" t="n">
        <v>34.4886</v>
      </c>
      <c r="H302" s="274" t="n">
        <v>40.2389</v>
      </c>
      <c r="I302" s="274" t="n">
        <v>42.6669</v>
      </c>
      <c r="J302" s="274" t="n">
        <v>44380.05</v>
      </c>
      <c r="K302" s="274" t="n">
        <v>95.284</v>
      </c>
    </row>
    <row r="303" customFormat="false" ht="14.25" hidden="false" customHeight="false" outlineLevel="0" collapsed="false">
      <c r="A303" s="274" t="s">
        <v>293</v>
      </c>
      <c r="B303" s="274" t="n">
        <v>2353.572</v>
      </c>
      <c r="C303" s="274" t="n">
        <v>34.4324</v>
      </c>
      <c r="D303" s="274" t="n">
        <v>40.0495</v>
      </c>
      <c r="E303" s="274" t="n">
        <v>42.4502</v>
      </c>
      <c r="F303" s="274" t="n">
        <v>1575.8168</v>
      </c>
      <c r="G303" s="274" t="n">
        <v>33.1445</v>
      </c>
      <c r="H303" s="274" t="n">
        <v>39.1177</v>
      </c>
      <c r="I303" s="274" t="n">
        <v>41.6494</v>
      </c>
      <c r="J303" s="274" t="n">
        <v>38765.288</v>
      </c>
      <c r="K303" s="274" t="n">
        <v>86.252</v>
      </c>
    </row>
    <row r="304" customFormat="false" ht="14.25" hidden="false" customHeight="false" outlineLevel="0" collapsed="false">
      <c r="A304" s="274" t="s">
        <v>294</v>
      </c>
      <c r="B304" s="274" t="n">
        <v>998.2656</v>
      </c>
      <c r="C304" s="274" t="n">
        <v>33.0369</v>
      </c>
      <c r="D304" s="274" t="n">
        <v>38.9908</v>
      </c>
      <c r="E304" s="274" t="n">
        <v>41.5362</v>
      </c>
      <c r="F304" s="274" t="n">
        <v>832.5656</v>
      </c>
      <c r="G304" s="274" t="n">
        <v>31.5538</v>
      </c>
      <c r="H304" s="274" t="n">
        <v>38.5128</v>
      </c>
      <c r="I304" s="274" t="n">
        <v>41.11</v>
      </c>
      <c r="J304" s="274" t="n">
        <v>36348.797</v>
      </c>
      <c r="K304" s="274" t="n">
        <v>83.023</v>
      </c>
    </row>
    <row r="305" customFormat="false" ht="14.25" hidden="false" customHeight="false" outlineLevel="0" collapsed="false">
      <c r="A305" s="274" t="s">
        <v>295</v>
      </c>
      <c r="B305" s="274" t="n">
        <v>2275.3056</v>
      </c>
      <c r="C305" s="274" t="n">
        <v>41.4213</v>
      </c>
      <c r="D305" s="274" t="n">
        <v>43.2471</v>
      </c>
      <c r="E305" s="274" t="n">
        <v>44.8266</v>
      </c>
      <c r="F305" s="274" t="n">
        <v>2732.1008</v>
      </c>
      <c r="G305" s="274" t="n">
        <v>42.511</v>
      </c>
      <c r="H305" s="274" t="n">
        <v>43.6931</v>
      </c>
      <c r="I305" s="274" t="n">
        <v>44.8313</v>
      </c>
      <c r="J305" s="274" t="n">
        <v>17071.396</v>
      </c>
      <c r="K305" s="274" t="n">
        <v>39.92</v>
      </c>
      <c r="N305" s="41" t="s">
        <v>19</v>
      </c>
    </row>
    <row r="306" customFormat="false" ht="14.25" hidden="false" customHeight="false" outlineLevel="0" collapsed="false">
      <c r="A306" s="274" t="s">
        <v>296</v>
      </c>
      <c r="B306" s="274" t="n">
        <v>1071.9584</v>
      </c>
      <c r="C306" s="274" t="n">
        <v>39.8828</v>
      </c>
      <c r="D306" s="274" t="n">
        <v>42.0701</v>
      </c>
      <c r="E306" s="274" t="n">
        <v>43.313</v>
      </c>
      <c r="F306" s="274" t="n">
        <v>1505.2592</v>
      </c>
      <c r="G306" s="274" t="n">
        <v>40.1905</v>
      </c>
      <c r="H306" s="274" t="n">
        <v>42.2925</v>
      </c>
      <c r="I306" s="274" t="n">
        <v>43.3069</v>
      </c>
      <c r="J306" s="274" t="n">
        <v>14639.504</v>
      </c>
      <c r="K306" s="274" t="n">
        <v>36.613</v>
      </c>
    </row>
    <row r="307" customFormat="false" ht="14.25" hidden="false" customHeight="false" outlineLevel="0" collapsed="false">
      <c r="A307" s="274" t="s">
        <v>297</v>
      </c>
      <c r="B307" s="274" t="n">
        <v>598.0688</v>
      </c>
      <c r="C307" s="274" t="n">
        <v>38.0897</v>
      </c>
      <c r="D307" s="274" t="n">
        <v>41.1748</v>
      </c>
      <c r="E307" s="274" t="n">
        <v>42.3427</v>
      </c>
      <c r="F307" s="274" t="n">
        <v>847.9032</v>
      </c>
      <c r="G307" s="274" t="n">
        <v>37.8334</v>
      </c>
      <c r="H307" s="274" t="n">
        <v>41.2726</v>
      </c>
      <c r="I307" s="274" t="n">
        <v>42.348</v>
      </c>
      <c r="J307" s="274" t="n">
        <v>13003.315</v>
      </c>
      <c r="K307" s="274" t="n">
        <v>35.209</v>
      </c>
    </row>
    <row r="308" customFormat="false" ht="14.25" hidden="false" customHeight="false" outlineLevel="0" collapsed="false">
      <c r="A308" s="274" t="s">
        <v>298</v>
      </c>
      <c r="B308" s="274" t="n">
        <v>348.264</v>
      </c>
      <c r="C308" s="274" t="n">
        <v>36.1538</v>
      </c>
      <c r="D308" s="274" t="n">
        <v>40.1732</v>
      </c>
      <c r="E308" s="274" t="n">
        <v>41.3291</v>
      </c>
      <c r="F308" s="274" t="n">
        <v>470.004</v>
      </c>
      <c r="G308" s="274" t="n">
        <v>35.5193</v>
      </c>
      <c r="H308" s="274" t="n">
        <v>40.0984</v>
      </c>
      <c r="I308" s="274" t="n">
        <v>41.3302</v>
      </c>
      <c r="J308" s="274" t="n">
        <v>11824.03</v>
      </c>
      <c r="K308" s="274" t="n">
        <v>33.602</v>
      </c>
    </row>
    <row r="309" customFormat="false" ht="14.25" hidden="false" customHeight="false" outlineLevel="0" collapsed="false">
      <c r="A309" s="274" t="s">
        <v>299</v>
      </c>
      <c r="B309" s="274" t="n">
        <v>674.1504</v>
      </c>
      <c r="C309" s="274" t="n">
        <v>40.7131</v>
      </c>
      <c r="D309" s="274" t="n">
        <v>42.7091</v>
      </c>
      <c r="E309" s="274" t="n">
        <v>44.107</v>
      </c>
      <c r="F309" s="274" t="n">
        <v>2732.1008</v>
      </c>
      <c r="G309" s="274" t="n">
        <v>42.511</v>
      </c>
      <c r="H309" s="274" t="n">
        <v>43.6931</v>
      </c>
      <c r="I309" s="274" t="n">
        <v>44.8313</v>
      </c>
      <c r="J309" s="274" t="n">
        <v>16301.825</v>
      </c>
      <c r="K309" s="274" t="n">
        <v>34.741</v>
      </c>
    </row>
    <row r="310" customFormat="false" ht="14.25" hidden="false" customHeight="false" outlineLevel="0" collapsed="false">
      <c r="A310" s="274" t="s">
        <v>300</v>
      </c>
      <c r="B310" s="274" t="n">
        <v>324.5912</v>
      </c>
      <c r="C310" s="274" t="n">
        <v>39.042</v>
      </c>
      <c r="D310" s="274" t="n">
        <v>41.5863</v>
      </c>
      <c r="E310" s="274" t="n">
        <v>42.7509</v>
      </c>
      <c r="F310" s="274" t="n">
        <v>1505.2592</v>
      </c>
      <c r="G310" s="274" t="n">
        <v>40.1905</v>
      </c>
      <c r="H310" s="274" t="n">
        <v>42.2925</v>
      </c>
      <c r="I310" s="274" t="n">
        <v>43.3069</v>
      </c>
      <c r="J310" s="274" t="n">
        <v>14224.385</v>
      </c>
      <c r="K310" s="274" t="n">
        <v>32.931</v>
      </c>
    </row>
    <row r="311" customFormat="false" ht="14.25" hidden="false" customHeight="false" outlineLevel="0" collapsed="false">
      <c r="A311" s="274" t="s">
        <v>301</v>
      </c>
      <c r="B311" s="274" t="n">
        <v>170.4792</v>
      </c>
      <c r="C311" s="274" t="n">
        <v>37.1461</v>
      </c>
      <c r="D311" s="274" t="n">
        <v>40.6901</v>
      </c>
      <c r="E311" s="274" t="n">
        <v>41.8296</v>
      </c>
      <c r="F311" s="274" t="n">
        <v>847.9032</v>
      </c>
      <c r="G311" s="274" t="n">
        <v>37.8334</v>
      </c>
      <c r="H311" s="274" t="n">
        <v>41.2726</v>
      </c>
      <c r="I311" s="274" t="n">
        <v>42.348</v>
      </c>
      <c r="J311" s="274" t="n">
        <v>12746.064</v>
      </c>
      <c r="K311" s="274" t="n">
        <v>32.214</v>
      </c>
    </row>
    <row r="312" customFormat="false" ht="14.25" hidden="false" customHeight="false" outlineLevel="0" collapsed="false">
      <c r="A312" s="274" t="s">
        <v>302</v>
      </c>
      <c r="B312" s="274" t="n">
        <v>124.256</v>
      </c>
      <c r="C312" s="274" t="n">
        <v>35.2376</v>
      </c>
      <c r="D312" s="274" t="n">
        <v>39.891</v>
      </c>
      <c r="E312" s="274" t="n">
        <v>41.0856</v>
      </c>
      <c r="F312" s="274" t="n">
        <v>470.004</v>
      </c>
      <c r="G312" s="274" t="n">
        <v>35.5193</v>
      </c>
      <c r="H312" s="274" t="n">
        <v>40.0984</v>
      </c>
      <c r="I312" s="274" t="n">
        <v>41.3302</v>
      </c>
      <c r="J312" s="274" t="n">
        <v>11545.829</v>
      </c>
      <c r="K312" s="274" t="n">
        <v>31.808</v>
      </c>
    </row>
    <row r="313" customFormat="false" ht="14.25" hidden="false" customHeight="false" outlineLevel="0" collapsed="false">
      <c r="A313" s="274" t="s">
        <v>303</v>
      </c>
      <c r="B313" s="274" t="n">
        <v>5295.108</v>
      </c>
      <c r="C313" s="274" t="n">
        <v>39.9597</v>
      </c>
      <c r="D313" s="274" t="n">
        <v>42.1901</v>
      </c>
      <c r="E313" s="274" t="n">
        <v>43.503</v>
      </c>
      <c r="F313" s="274" t="n">
        <v>3726.8304</v>
      </c>
      <c r="G313" s="274" t="n">
        <v>40.5925</v>
      </c>
      <c r="H313" s="274" t="n">
        <v>42.4708</v>
      </c>
      <c r="I313" s="274" t="n">
        <v>43.7222</v>
      </c>
      <c r="J313" s="274" t="n">
        <v>15767.806</v>
      </c>
      <c r="K313" s="274" t="n">
        <v>43.726</v>
      </c>
    </row>
    <row r="314" customFormat="false" ht="14.25" hidden="false" customHeight="false" outlineLevel="0" collapsed="false">
      <c r="A314" s="274" t="s">
        <v>304</v>
      </c>
      <c r="B314" s="274" t="n">
        <v>2391.7152</v>
      </c>
      <c r="C314" s="274" t="n">
        <v>37.8747</v>
      </c>
      <c r="D314" s="274" t="n">
        <v>40.5757</v>
      </c>
      <c r="E314" s="274" t="n">
        <v>41.6447</v>
      </c>
      <c r="F314" s="274" t="n">
        <v>2028.1624</v>
      </c>
      <c r="G314" s="274" t="n">
        <v>38.0429</v>
      </c>
      <c r="H314" s="274" t="n">
        <v>40.6583</v>
      </c>
      <c r="I314" s="274" t="n">
        <v>41.9101</v>
      </c>
      <c r="J314" s="274" t="n">
        <v>13267.526</v>
      </c>
      <c r="K314" s="274" t="n">
        <v>37.705</v>
      </c>
    </row>
    <row r="315" customFormat="false" ht="14.25" hidden="false" customHeight="false" outlineLevel="0" collapsed="false">
      <c r="A315" s="274" t="s">
        <v>305</v>
      </c>
      <c r="B315" s="274" t="n">
        <v>1200.1776</v>
      </c>
      <c r="C315" s="274" t="n">
        <v>35.7701</v>
      </c>
      <c r="D315" s="274" t="n">
        <v>39.3869</v>
      </c>
      <c r="E315" s="274" t="n">
        <v>40.4499</v>
      </c>
      <c r="F315" s="274" t="n">
        <v>1125.592</v>
      </c>
      <c r="G315" s="274" t="n">
        <v>35.5905</v>
      </c>
      <c r="H315" s="274" t="n">
        <v>39.3457</v>
      </c>
      <c r="I315" s="274" t="n">
        <v>40.8241</v>
      </c>
      <c r="J315" s="274" t="n">
        <v>11810.234</v>
      </c>
      <c r="K315" s="274" t="n">
        <v>35.256</v>
      </c>
    </row>
    <row r="316" customFormat="false" ht="14.25" hidden="false" customHeight="false" outlineLevel="0" collapsed="false">
      <c r="A316" s="274" t="s">
        <v>306</v>
      </c>
      <c r="B316" s="274" t="n">
        <v>619.4744</v>
      </c>
      <c r="C316" s="274" t="n">
        <v>33.6761</v>
      </c>
      <c r="D316" s="274" t="n">
        <v>37.991</v>
      </c>
      <c r="E316" s="274" t="n">
        <v>39.273</v>
      </c>
      <c r="F316" s="274" t="n">
        <v>603.1056</v>
      </c>
      <c r="G316" s="274" t="n">
        <v>33.2296</v>
      </c>
      <c r="H316" s="274" t="n">
        <v>37.7962</v>
      </c>
      <c r="I316" s="274" t="n">
        <v>39.7191</v>
      </c>
      <c r="J316" s="274" t="n">
        <v>10827.199</v>
      </c>
      <c r="K316" s="274" t="n">
        <v>33.337</v>
      </c>
    </row>
    <row r="317" customFormat="false" ht="14.25" hidden="false" customHeight="false" outlineLevel="0" collapsed="false">
      <c r="A317" s="274" t="s">
        <v>307</v>
      </c>
      <c r="B317" s="274" t="n">
        <v>2650.3328</v>
      </c>
      <c r="C317" s="274" t="n">
        <v>38.8896</v>
      </c>
      <c r="D317" s="274" t="n">
        <v>41.3276</v>
      </c>
      <c r="E317" s="274" t="n">
        <v>42.5026</v>
      </c>
      <c r="F317" s="274" t="n">
        <v>3726.8304</v>
      </c>
      <c r="G317" s="274" t="n">
        <v>40.5925</v>
      </c>
      <c r="H317" s="274" t="n">
        <v>42.4708</v>
      </c>
      <c r="I317" s="274" t="n">
        <v>43.7222</v>
      </c>
      <c r="J317" s="274" t="n">
        <v>14720.357</v>
      </c>
      <c r="K317" s="274" t="n">
        <v>39.234</v>
      </c>
    </row>
    <row r="318" customFormat="false" ht="14.25" hidden="false" customHeight="false" outlineLevel="0" collapsed="false">
      <c r="A318" s="274" t="s">
        <v>308</v>
      </c>
      <c r="B318" s="274" t="n">
        <v>1121.0688</v>
      </c>
      <c r="C318" s="274" t="n">
        <v>36.7937</v>
      </c>
      <c r="D318" s="274" t="n">
        <v>39.7757</v>
      </c>
      <c r="E318" s="274" t="n">
        <v>40.8405</v>
      </c>
      <c r="F318" s="274" t="n">
        <v>2028.1624</v>
      </c>
      <c r="G318" s="274" t="n">
        <v>38.0429</v>
      </c>
      <c r="H318" s="274" t="n">
        <v>40.6583</v>
      </c>
      <c r="I318" s="274" t="n">
        <v>41.9101</v>
      </c>
      <c r="J318" s="274" t="n">
        <v>12711.354</v>
      </c>
      <c r="K318" s="274" t="n">
        <v>35.614</v>
      </c>
    </row>
    <row r="319" customFormat="false" ht="14.25" hidden="false" customHeight="false" outlineLevel="0" collapsed="false">
      <c r="A319" s="274" t="s">
        <v>309</v>
      </c>
      <c r="B319" s="274" t="n">
        <v>502.4896</v>
      </c>
      <c r="C319" s="274" t="n">
        <v>34.6944</v>
      </c>
      <c r="D319" s="274" t="n">
        <v>38.6096</v>
      </c>
      <c r="E319" s="274" t="n">
        <v>39.7897</v>
      </c>
      <c r="F319" s="274" t="n">
        <v>1125.592</v>
      </c>
      <c r="G319" s="274" t="n">
        <v>35.5905</v>
      </c>
      <c r="H319" s="274" t="n">
        <v>39.3457</v>
      </c>
      <c r="I319" s="274" t="n">
        <v>40.8241</v>
      </c>
      <c r="J319" s="274" t="n">
        <v>11416.256</v>
      </c>
      <c r="K319" s="274" t="n">
        <v>33.399</v>
      </c>
    </row>
    <row r="320" customFormat="false" ht="14.25" hidden="false" customHeight="false" outlineLevel="0" collapsed="false">
      <c r="A320" s="274" t="s">
        <v>310</v>
      </c>
      <c r="B320" s="274" t="n">
        <v>271.2552</v>
      </c>
      <c r="C320" s="274" t="n">
        <v>32.6987</v>
      </c>
      <c r="D320" s="274" t="n">
        <v>37.6268</v>
      </c>
      <c r="E320" s="274" t="n">
        <v>39.0283</v>
      </c>
      <c r="F320" s="274" t="n">
        <v>603.1056</v>
      </c>
      <c r="G320" s="274" t="n">
        <v>33.2296</v>
      </c>
      <c r="H320" s="274" t="n">
        <v>37.7962</v>
      </c>
      <c r="I320" s="274" t="n">
        <v>39.7191</v>
      </c>
      <c r="J320" s="274" t="n">
        <v>10573.168</v>
      </c>
      <c r="K320" s="274" t="n">
        <v>32.51</v>
      </c>
    </row>
    <row r="321" customFormat="false" ht="14.25" hidden="false" customHeight="false" outlineLevel="0" collapsed="false">
      <c r="A321" s="274" t="s">
        <v>311</v>
      </c>
      <c r="B321" s="274" t="n">
        <v>13532.4664</v>
      </c>
      <c r="C321" s="274" t="n">
        <v>38.4344</v>
      </c>
      <c r="D321" s="274" t="n">
        <v>40.0039</v>
      </c>
      <c r="E321" s="274" t="n">
        <v>43.2498</v>
      </c>
      <c r="F321" s="274" t="n">
        <v>6580.8704</v>
      </c>
      <c r="G321" s="274" t="n">
        <v>40.5887</v>
      </c>
      <c r="H321" s="274" t="n">
        <v>42.0679</v>
      </c>
      <c r="I321" s="274" t="n">
        <v>44.2752</v>
      </c>
      <c r="J321" s="274" t="n">
        <v>36280.39</v>
      </c>
      <c r="K321" s="274" t="n">
        <v>82.336</v>
      </c>
    </row>
    <row r="322" customFormat="false" ht="14.25" hidden="false" customHeight="false" outlineLevel="0" collapsed="false">
      <c r="A322" s="274" t="s">
        <v>312</v>
      </c>
      <c r="B322" s="274" t="n">
        <v>4254.26</v>
      </c>
      <c r="C322" s="274" t="n">
        <v>37.0749</v>
      </c>
      <c r="D322" s="274" t="n">
        <v>39.1348</v>
      </c>
      <c r="E322" s="274" t="n">
        <v>41.8997</v>
      </c>
      <c r="F322" s="274" t="n">
        <v>3564.7832</v>
      </c>
      <c r="G322" s="274" t="n">
        <v>38.3927</v>
      </c>
      <c r="H322" s="274" t="n">
        <v>40.8749</v>
      </c>
      <c r="I322" s="274" t="n">
        <v>42.4324</v>
      </c>
      <c r="J322" s="274" t="n">
        <v>29487.156</v>
      </c>
      <c r="K322" s="274" t="n">
        <v>69.903</v>
      </c>
    </row>
    <row r="323" customFormat="false" ht="14.25" hidden="false" customHeight="false" outlineLevel="0" collapsed="false">
      <c r="A323" s="274" t="s">
        <v>313</v>
      </c>
      <c r="B323" s="274" t="n">
        <v>1999.2984</v>
      </c>
      <c r="C323" s="274" t="n">
        <v>35.5573</v>
      </c>
      <c r="D323" s="274" t="n">
        <v>38.5037</v>
      </c>
      <c r="E323" s="274" t="n">
        <v>40.7649</v>
      </c>
      <c r="F323" s="274" t="n">
        <v>2052.696</v>
      </c>
      <c r="G323" s="274" t="n">
        <v>36.1328</v>
      </c>
      <c r="H323" s="274" t="n">
        <v>39.8951</v>
      </c>
      <c r="I323" s="274" t="n">
        <v>41.0262</v>
      </c>
      <c r="J323" s="274" t="n">
        <v>26122.589</v>
      </c>
      <c r="K323" s="274" t="n">
        <v>65.27</v>
      </c>
    </row>
    <row r="324" customFormat="false" ht="14.25" hidden="false" customHeight="false" outlineLevel="0" collapsed="false">
      <c r="A324" s="274" t="s">
        <v>314</v>
      </c>
      <c r="B324" s="274" t="n">
        <v>1094.5792</v>
      </c>
      <c r="C324" s="274" t="n">
        <v>33.8219</v>
      </c>
      <c r="D324" s="274" t="n">
        <v>37.7016</v>
      </c>
      <c r="E324" s="274" t="n">
        <v>39.3894</v>
      </c>
      <c r="F324" s="274" t="n">
        <v>1172.5368</v>
      </c>
      <c r="G324" s="274" t="n">
        <v>33.8088</v>
      </c>
      <c r="H324" s="274" t="n">
        <v>38.6937</v>
      </c>
      <c r="I324" s="274" t="n">
        <v>39.3375</v>
      </c>
      <c r="J324" s="274" t="n">
        <v>24118.141</v>
      </c>
      <c r="K324" s="274" t="n">
        <v>63.414</v>
      </c>
    </row>
    <row r="325" customFormat="false" ht="14.25" hidden="false" customHeight="false" outlineLevel="0" collapsed="false">
      <c r="A325" s="274" t="s">
        <v>315</v>
      </c>
      <c r="B325" s="274" t="n">
        <v>5426.1736</v>
      </c>
      <c r="C325" s="274" t="n">
        <v>37.7297</v>
      </c>
      <c r="D325" s="274" t="n">
        <v>39.5521</v>
      </c>
      <c r="E325" s="274" t="n">
        <v>42.6115</v>
      </c>
      <c r="F325" s="274" t="n">
        <v>6580.8704</v>
      </c>
      <c r="G325" s="274" t="n">
        <v>40.5887</v>
      </c>
      <c r="H325" s="274" t="n">
        <v>42.0679</v>
      </c>
      <c r="I325" s="274" t="n">
        <v>44.2752</v>
      </c>
      <c r="J325" s="274" t="n">
        <v>32770.12</v>
      </c>
      <c r="K325" s="274" t="n">
        <v>73.132</v>
      </c>
    </row>
    <row r="326" customFormat="false" ht="14.25" hidden="false" customHeight="false" outlineLevel="0" collapsed="false">
      <c r="A326" s="274" t="s">
        <v>316</v>
      </c>
      <c r="B326" s="274" t="n">
        <v>1853.1976</v>
      </c>
      <c r="C326" s="274" t="n">
        <v>36.3296</v>
      </c>
      <c r="D326" s="274" t="n">
        <v>38.78</v>
      </c>
      <c r="E326" s="274" t="n">
        <v>41.2482</v>
      </c>
      <c r="F326" s="274" t="n">
        <v>3564.7832</v>
      </c>
      <c r="G326" s="274" t="n">
        <v>38.3927</v>
      </c>
      <c r="H326" s="274" t="n">
        <v>40.8749</v>
      </c>
      <c r="I326" s="274" t="n">
        <v>42.4324</v>
      </c>
      <c r="J326" s="274" t="n">
        <v>28016.432</v>
      </c>
      <c r="K326" s="274" t="n">
        <v>66.237</v>
      </c>
    </row>
    <row r="327" customFormat="false" ht="14.25" hidden="false" customHeight="false" outlineLevel="0" collapsed="false">
      <c r="A327" s="274" t="s">
        <v>317</v>
      </c>
      <c r="B327" s="274" t="n">
        <v>844.8768</v>
      </c>
      <c r="C327" s="274" t="n">
        <v>34.6935</v>
      </c>
      <c r="D327" s="274" t="n">
        <v>38.099</v>
      </c>
      <c r="E327" s="274" t="n">
        <v>40.0669</v>
      </c>
      <c r="F327" s="274" t="n">
        <v>2052.696</v>
      </c>
      <c r="G327" s="274" t="n">
        <v>36.1328</v>
      </c>
      <c r="H327" s="274" t="n">
        <v>39.8951</v>
      </c>
      <c r="I327" s="274" t="n">
        <v>41.0262</v>
      </c>
      <c r="J327" s="274" t="n">
        <v>25269.563</v>
      </c>
      <c r="K327" s="274" t="n">
        <v>62.166</v>
      </c>
    </row>
    <row r="328" customFormat="false" ht="14.25" hidden="false" customHeight="false" outlineLevel="0" collapsed="false">
      <c r="A328" s="274" t="s">
        <v>318</v>
      </c>
      <c r="B328" s="274" t="n">
        <v>495.2816</v>
      </c>
      <c r="C328" s="274" t="n">
        <v>32.9231</v>
      </c>
      <c r="D328" s="274" t="n">
        <v>37.4513</v>
      </c>
      <c r="E328" s="274" t="n">
        <v>38.9773</v>
      </c>
      <c r="F328" s="274" t="n">
        <v>1172.5368</v>
      </c>
      <c r="G328" s="274" t="n">
        <v>33.8088</v>
      </c>
      <c r="H328" s="274" t="n">
        <v>38.6937</v>
      </c>
      <c r="I328" s="274" t="n">
        <v>39.3375</v>
      </c>
      <c r="J328" s="274" t="n">
        <v>23496.839</v>
      </c>
      <c r="K328" s="274" t="n">
        <v>60.902</v>
      </c>
    </row>
    <row r="329" customFormat="false" ht="14.25" hidden="false" customHeight="false" outlineLevel="0" collapsed="false">
      <c r="A329" s="274" t="s">
        <v>319</v>
      </c>
      <c r="B329" s="274" t="n">
        <v>12093.5304</v>
      </c>
      <c r="C329" s="274" t="n">
        <v>39.0913</v>
      </c>
      <c r="D329" s="274" t="n">
        <v>43.5134</v>
      </c>
      <c r="E329" s="274" t="n">
        <v>44.5134</v>
      </c>
      <c r="F329" s="274" t="n">
        <v>6677.728</v>
      </c>
      <c r="G329" s="274" t="n">
        <v>41.4255</v>
      </c>
      <c r="H329" s="274" t="n">
        <v>45.2859</v>
      </c>
      <c r="I329" s="274" t="n">
        <v>45.2843</v>
      </c>
      <c r="J329" s="274" t="n">
        <v>42087.642</v>
      </c>
      <c r="K329" s="274" t="n">
        <v>91.509</v>
      </c>
    </row>
    <row r="330" customFormat="false" ht="14.25" hidden="false" customHeight="false" outlineLevel="0" collapsed="false">
      <c r="A330" s="274" t="s">
        <v>320</v>
      </c>
      <c r="B330" s="274" t="n">
        <v>4126.2808</v>
      </c>
      <c r="C330" s="274" t="n">
        <v>37.6775</v>
      </c>
      <c r="D330" s="274" t="n">
        <v>42.4615</v>
      </c>
      <c r="E330" s="274" t="n">
        <v>42.9001</v>
      </c>
      <c r="F330" s="274" t="n">
        <v>3697.0768</v>
      </c>
      <c r="G330" s="274" t="n">
        <v>39.2903</v>
      </c>
      <c r="H330" s="274" t="n">
        <v>43.7288</v>
      </c>
      <c r="I330" s="274" t="n">
        <v>43.2452</v>
      </c>
      <c r="J330" s="274" t="n">
        <v>35290.147</v>
      </c>
      <c r="K330" s="274" t="n">
        <v>80.932</v>
      </c>
    </row>
    <row r="331" customFormat="false" ht="14.25" hidden="false" customHeight="false" outlineLevel="0" collapsed="false">
      <c r="A331" s="274" t="s">
        <v>321</v>
      </c>
      <c r="B331" s="274" t="n">
        <v>1954.9704</v>
      </c>
      <c r="C331" s="274" t="n">
        <v>36.2095</v>
      </c>
      <c r="D331" s="274" t="n">
        <v>41.5588</v>
      </c>
      <c r="E331" s="274" t="n">
        <v>41.5212</v>
      </c>
      <c r="F331" s="274" t="n">
        <v>2118.892</v>
      </c>
      <c r="G331" s="274" t="n">
        <v>37.0835</v>
      </c>
      <c r="H331" s="274" t="n">
        <v>42.4951</v>
      </c>
      <c r="I331" s="274" t="n">
        <v>41.6139</v>
      </c>
      <c r="J331" s="274" t="n">
        <v>31066.393</v>
      </c>
      <c r="K331" s="274" t="n">
        <v>75.394</v>
      </c>
    </row>
    <row r="332" customFormat="false" ht="14.25" hidden="false" customHeight="false" outlineLevel="0" collapsed="false">
      <c r="A332" s="274" t="s">
        <v>322</v>
      </c>
      <c r="B332" s="274" t="n">
        <v>1065.2288</v>
      </c>
      <c r="C332" s="274" t="n">
        <v>34.5915</v>
      </c>
      <c r="D332" s="274" t="n">
        <v>40.5449</v>
      </c>
      <c r="E332" s="274" t="n">
        <v>40.1816</v>
      </c>
      <c r="F332" s="274" t="n">
        <v>1232.0416</v>
      </c>
      <c r="G332" s="274" t="n">
        <v>34.8949</v>
      </c>
      <c r="H332" s="274" t="n">
        <v>41.1448</v>
      </c>
      <c r="I332" s="274" t="n">
        <v>40.0201</v>
      </c>
      <c r="J332" s="274" t="n">
        <v>28221.728</v>
      </c>
      <c r="K332" s="274" t="n">
        <v>73.195</v>
      </c>
    </row>
    <row r="333" customFormat="false" ht="14.25" hidden="false" customHeight="false" outlineLevel="0" collapsed="false">
      <c r="A333" s="274" t="s">
        <v>323</v>
      </c>
      <c r="B333" s="274" t="n">
        <v>4981.7472</v>
      </c>
      <c r="C333" s="274" t="n">
        <v>38.3631</v>
      </c>
      <c r="D333" s="274" t="n">
        <v>43.0739</v>
      </c>
      <c r="E333" s="274" t="n">
        <v>43.7875</v>
      </c>
      <c r="F333" s="274" t="n">
        <v>6677.728</v>
      </c>
      <c r="G333" s="274" t="n">
        <v>41.4255</v>
      </c>
      <c r="H333" s="274" t="n">
        <v>45.2859</v>
      </c>
      <c r="I333" s="274" t="n">
        <v>45.2843</v>
      </c>
      <c r="J333" s="274" t="n">
        <v>38967.62</v>
      </c>
      <c r="K333" s="274" t="n">
        <v>81.853</v>
      </c>
    </row>
    <row r="334" customFormat="false" ht="14.25" hidden="false" customHeight="false" outlineLevel="0" collapsed="false">
      <c r="A334" s="274" t="s">
        <v>324</v>
      </c>
      <c r="B334" s="274" t="n">
        <v>1799.2336</v>
      </c>
      <c r="C334" s="274" t="n">
        <v>36.9742</v>
      </c>
      <c r="D334" s="274" t="n">
        <v>42.0136</v>
      </c>
      <c r="E334" s="274" t="n">
        <v>42.1958</v>
      </c>
      <c r="F334" s="274" t="n">
        <v>3697.0768</v>
      </c>
      <c r="G334" s="274" t="n">
        <v>39.2903</v>
      </c>
      <c r="H334" s="274" t="n">
        <v>43.7288</v>
      </c>
      <c r="I334" s="274" t="n">
        <v>43.2452</v>
      </c>
      <c r="J334" s="274" t="n">
        <v>33653.127</v>
      </c>
      <c r="K334" s="274" t="n">
        <v>74.006</v>
      </c>
    </row>
    <row r="335" customFormat="false" ht="14.25" hidden="false" customHeight="false" outlineLevel="0" collapsed="false">
      <c r="A335" s="274" t="s">
        <v>325</v>
      </c>
      <c r="B335" s="274" t="n">
        <v>793.3664</v>
      </c>
      <c r="C335" s="274" t="n">
        <v>35.4144</v>
      </c>
      <c r="D335" s="274" t="n">
        <v>41.0583</v>
      </c>
      <c r="E335" s="274" t="n">
        <v>40.7844</v>
      </c>
      <c r="F335" s="274" t="n">
        <v>2118.892</v>
      </c>
      <c r="G335" s="274" t="n">
        <v>37.0835</v>
      </c>
      <c r="H335" s="274" t="n">
        <v>42.4951</v>
      </c>
      <c r="I335" s="274" t="n">
        <v>41.6139</v>
      </c>
      <c r="J335" s="274" t="n">
        <v>30072.874</v>
      </c>
      <c r="K335" s="274" t="n">
        <v>69.95</v>
      </c>
    </row>
    <row r="336" customFormat="false" ht="14.25" hidden="false" customHeight="false" outlineLevel="0" collapsed="false">
      <c r="A336" s="274" t="s">
        <v>326</v>
      </c>
      <c r="B336" s="274" t="n">
        <v>469.3232</v>
      </c>
      <c r="C336" s="274" t="n">
        <v>33.8003</v>
      </c>
      <c r="D336" s="274" t="n">
        <v>40.2196</v>
      </c>
      <c r="E336" s="274" t="n">
        <v>39.6883</v>
      </c>
      <c r="F336" s="274" t="n">
        <v>1232.0416</v>
      </c>
      <c r="G336" s="274" t="n">
        <v>34.8949</v>
      </c>
      <c r="H336" s="274" t="n">
        <v>41.1448</v>
      </c>
      <c r="I336" s="274" t="n">
        <v>40.0201</v>
      </c>
      <c r="J336" s="274" t="n">
        <v>27423.522</v>
      </c>
      <c r="K336" s="274" t="n">
        <v>68.031</v>
      </c>
    </row>
    <row r="337" customFormat="false" ht="14.25" hidden="false" customHeight="false" outlineLevel="0" collapsed="false">
      <c r="A337" s="274" t="s">
        <v>327</v>
      </c>
      <c r="B337" s="274" t="n">
        <v>36229.432</v>
      </c>
      <c r="C337" s="274" t="n">
        <v>37.4225</v>
      </c>
      <c r="D337" s="274" t="n">
        <v>41.8263</v>
      </c>
      <c r="E337" s="274" t="n">
        <v>44.0074</v>
      </c>
      <c r="F337" s="274" t="n">
        <v>6586.1344</v>
      </c>
      <c r="G337" s="274" t="n">
        <v>39.5528</v>
      </c>
      <c r="H337" s="274" t="n">
        <v>43.9011</v>
      </c>
      <c r="I337" s="274" t="n">
        <v>45.925</v>
      </c>
      <c r="J337" s="274" t="n">
        <v>48370.334</v>
      </c>
      <c r="K337" s="274" t="n">
        <v>121.493</v>
      </c>
    </row>
    <row r="338" customFormat="false" ht="14.25" hidden="false" customHeight="false" outlineLevel="0" collapsed="false">
      <c r="A338" s="274" t="s">
        <v>328</v>
      </c>
      <c r="B338" s="274" t="n">
        <v>8463.336</v>
      </c>
      <c r="C338" s="274" t="n">
        <v>35.5483</v>
      </c>
      <c r="D338" s="274" t="n">
        <v>40.8551</v>
      </c>
      <c r="E338" s="274" t="n">
        <v>43.1569</v>
      </c>
      <c r="F338" s="274" t="n">
        <v>2791.7152</v>
      </c>
      <c r="G338" s="274" t="n">
        <v>37.7838</v>
      </c>
      <c r="H338" s="274" t="n">
        <v>42.4051</v>
      </c>
      <c r="I338" s="274" t="n">
        <v>44.622</v>
      </c>
      <c r="J338" s="274" t="n">
        <v>34597.756</v>
      </c>
      <c r="K338" s="274" t="n">
        <v>94.161</v>
      </c>
    </row>
    <row r="339" customFormat="false" ht="14.25" hidden="false" customHeight="false" outlineLevel="0" collapsed="false">
      <c r="A339" s="274" t="s">
        <v>329</v>
      </c>
      <c r="B339" s="274" t="n">
        <v>2649.4304</v>
      </c>
      <c r="C339" s="274" t="n">
        <v>34.4392</v>
      </c>
      <c r="D339" s="274" t="n">
        <v>40.0756</v>
      </c>
      <c r="E339" s="274" t="n">
        <v>42.5039</v>
      </c>
      <c r="F339" s="274" t="n">
        <v>1416.4072</v>
      </c>
      <c r="G339" s="274" t="n">
        <v>35.8599</v>
      </c>
      <c r="H339" s="274" t="n">
        <v>41.2543</v>
      </c>
      <c r="I339" s="274" t="n">
        <v>43.5875</v>
      </c>
      <c r="J339" s="274" t="n">
        <v>29400.888</v>
      </c>
      <c r="K339" s="274" t="n">
        <v>85.597</v>
      </c>
    </row>
    <row r="340" customFormat="false" ht="14.25" hidden="false" customHeight="false" outlineLevel="0" collapsed="false">
      <c r="A340" s="274" t="s">
        <v>330</v>
      </c>
      <c r="B340" s="274" t="n">
        <v>1121.4016</v>
      </c>
      <c r="C340" s="274" t="n">
        <v>33.0448</v>
      </c>
      <c r="D340" s="274" t="n">
        <v>38.9843</v>
      </c>
      <c r="E340" s="274" t="n">
        <v>41.5357</v>
      </c>
      <c r="F340" s="274" t="n">
        <v>766.424</v>
      </c>
      <c r="G340" s="274" t="n">
        <v>33.7533</v>
      </c>
      <c r="H340" s="274" t="n">
        <v>39.8666</v>
      </c>
      <c r="I340" s="274" t="n">
        <v>42.2659</v>
      </c>
      <c r="J340" s="274" t="n">
        <v>27107.699</v>
      </c>
      <c r="K340" s="274" t="n">
        <v>82.664</v>
      </c>
    </row>
    <row r="341" customFormat="false" ht="14.25" hidden="false" customHeight="false" outlineLevel="0" collapsed="false">
      <c r="A341" s="274" t="s">
        <v>331</v>
      </c>
      <c r="B341" s="274" t="n">
        <v>16114.8512</v>
      </c>
      <c r="C341" s="274" t="n">
        <v>36.2913</v>
      </c>
      <c r="D341" s="274" t="n">
        <v>41.3334</v>
      </c>
      <c r="E341" s="274" t="n">
        <v>43.6344</v>
      </c>
      <c r="F341" s="274" t="n">
        <v>6586.1344</v>
      </c>
      <c r="G341" s="274" t="n">
        <v>39.5528</v>
      </c>
      <c r="H341" s="274" t="n">
        <v>43.9011</v>
      </c>
      <c r="I341" s="274" t="n">
        <v>45.925</v>
      </c>
      <c r="J341" s="274" t="n">
        <v>41387.434</v>
      </c>
      <c r="K341" s="274" t="n">
        <v>104.769</v>
      </c>
    </row>
    <row r="342" customFormat="false" ht="14.25" hidden="false" customHeight="false" outlineLevel="0" collapsed="false">
      <c r="A342" s="274" t="s">
        <v>332</v>
      </c>
      <c r="B342" s="274" t="n">
        <v>3965.3232</v>
      </c>
      <c r="C342" s="274" t="n">
        <v>34.9912</v>
      </c>
      <c r="D342" s="274" t="n">
        <v>40.3638</v>
      </c>
      <c r="E342" s="274" t="n">
        <v>42.7914</v>
      </c>
      <c r="F342" s="274" t="n">
        <v>2791.7152</v>
      </c>
      <c r="G342" s="274" t="n">
        <v>37.7838</v>
      </c>
      <c r="H342" s="274" t="n">
        <v>42.4051</v>
      </c>
      <c r="I342" s="274" t="n">
        <v>44.622</v>
      </c>
      <c r="J342" s="274" t="n">
        <v>31990.524</v>
      </c>
      <c r="K342" s="274" t="n">
        <v>88.982</v>
      </c>
    </row>
    <row r="343" customFormat="false" ht="14.25" hidden="false" customHeight="false" outlineLevel="0" collapsed="false">
      <c r="A343" s="274" t="s">
        <v>333</v>
      </c>
      <c r="B343" s="274" t="n">
        <v>1353.5056</v>
      </c>
      <c r="C343" s="274" t="n">
        <v>33.7721</v>
      </c>
      <c r="D343" s="274" t="n">
        <v>39.491</v>
      </c>
      <c r="E343" s="274" t="n">
        <v>42.0576</v>
      </c>
      <c r="F343" s="274" t="n">
        <v>1416.4072</v>
      </c>
      <c r="G343" s="274" t="n">
        <v>35.8599</v>
      </c>
      <c r="H343" s="274" t="n">
        <v>41.2543</v>
      </c>
      <c r="I343" s="274" t="n">
        <v>43.5875</v>
      </c>
      <c r="J343" s="274" t="n">
        <v>28328.23</v>
      </c>
      <c r="K343" s="274" t="n">
        <v>82.758</v>
      </c>
    </row>
    <row r="344" customFormat="false" ht="14.25" hidden="false" customHeight="false" outlineLevel="0" collapsed="false">
      <c r="A344" s="274" t="s">
        <v>334</v>
      </c>
      <c r="B344" s="274" t="n">
        <v>597.0376</v>
      </c>
      <c r="C344" s="274" t="n">
        <v>32.2516</v>
      </c>
      <c r="D344" s="274" t="n">
        <v>38.6981</v>
      </c>
      <c r="E344" s="274" t="n">
        <v>41.3193</v>
      </c>
      <c r="F344" s="274" t="n">
        <v>766.424</v>
      </c>
      <c r="G344" s="274" t="n">
        <v>33.7533</v>
      </c>
      <c r="H344" s="274" t="n">
        <v>39.8666</v>
      </c>
      <c r="I344" s="274" t="n">
        <v>42.2659</v>
      </c>
      <c r="J344" s="274" t="n">
        <v>26450.033</v>
      </c>
      <c r="K344" s="274" t="n">
        <v>80.308</v>
      </c>
    </row>
    <row r="345" customFormat="false" ht="14.25" hidden="false" customHeight="false" outlineLevel="0" collapsed="false">
      <c r="A345" s="274" t="s">
        <v>335</v>
      </c>
      <c r="B345" s="274" t="n">
        <v>11533.424</v>
      </c>
      <c r="C345" s="274" t="n">
        <v>41.6142</v>
      </c>
      <c r="D345" s="274" t="n">
        <v>41.4876</v>
      </c>
      <c r="E345" s="274" t="n">
        <v>44.0851</v>
      </c>
      <c r="F345" s="274" t="n">
        <v>4078.344</v>
      </c>
      <c r="G345" s="274" t="n">
        <v>41.0354</v>
      </c>
      <c r="H345" s="274" t="n">
        <v>42.6764</v>
      </c>
      <c r="I345" s="274" t="n">
        <v>44.5245</v>
      </c>
      <c r="J345" s="274" t="n">
        <v>15594.427</v>
      </c>
      <c r="K345" s="274" t="n">
        <v>42.12</v>
      </c>
      <c r="N345" s="41" t="s">
        <v>18</v>
      </c>
    </row>
    <row r="346" customFormat="false" ht="14.25" hidden="false" customHeight="false" outlineLevel="0" collapsed="false">
      <c r="A346" s="274" t="s">
        <v>336</v>
      </c>
      <c r="B346" s="274" t="n">
        <v>5132.0848</v>
      </c>
      <c r="C346" s="274" t="n">
        <v>39.5492</v>
      </c>
      <c r="D346" s="274" t="n">
        <v>40.0275</v>
      </c>
      <c r="E346" s="274" t="n">
        <v>42.4857</v>
      </c>
      <c r="F346" s="274" t="n">
        <v>2300.768</v>
      </c>
      <c r="G346" s="274" t="n">
        <v>38.4373</v>
      </c>
      <c r="H346" s="274" t="n">
        <v>40.7682</v>
      </c>
      <c r="I346" s="274" t="n">
        <v>42.7537</v>
      </c>
      <c r="J346" s="274" t="n">
        <v>13228.199</v>
      </c>
      <c r="K346" s="274" t="n">
        <v>36.847</v>
      </c>
    </row>
    <row r="347" customFormat="false" ht="14.25" hidden="false" customHeight="false" outlineLevel="0" collapsed="false">
      <c r="A347" s="274" t="s">
        <v>337</v>
      </c>
      <c r="B347" s="274" t="n">
        <v>2688.6448</v>
      </c>
      <c r="C347" s="274" t="n">
        <v>37.5084</v>
      </c>
      <c r="D347" s="274" t="n">
        <v>39.0035</v>
      </c>
      <c r="E347" s="274" t="n">
        <v>41.3951</v>
      </c>
      <c r="F347" s="274" t="n">
        <v>1365.3936</v>
      </c>
      <c r="G347" s="274" t="n">
        <v>35.9016</v>
      </c>
      <c r="H347" s="274" t="n">
        <v>39.384</v>
      </c>
      <c r="I347" s="274" t="n">
        <v>41.4747</v>
      </c>
      <c r="J347" s="274" t="n">
        <v>11885.707</v>
      </c>
      <c r="K347" s="274" t="n">
        <v>34.866</v>
      </c>
    </row>
    <row r="348" customFormat="false" ht="14.25" hidden="false" customHeight="false" outlineLevel="0" collapsed="false">
      <c r="A348" s="274" t="s">
        <v>338</v>
      </c>
      <c r="B348" s="274" t="n">
        <v>1488.864</v>
      </c>
      <c r="C348" s="274" t="n">
        <v>35.3379</v>
      </c>
      <c r="D348" s="274" t="n">
        <v>37.739</v>
      </c>
      <c r="E348" s="274" t="n">
        <v>40.058</v>
      </c>
      <c r="F348" s="274" t="n">
        <v>801.6512</v>
      </c>
      <c r="G348" s="274" t="n">
        <v>33.3773</v>
      </c>
      <c r="H348" s="274" t="n">
        <v>37.6826</v>
      </c>
      <c r="I348" s="274" t="n">
        <v>39.9498</v>
      </c>
      <c r="J348" s="274" t="n">
        <v>11028.751</v>
      </c>
      <c r="K348" s="274" t="n">
        <v>32.65</v>
      </c>
    </row>
    <row r="349" customFormat="false" ht="14.25" hidden="false" customHeight="false" outlineLevel="0" collapsed="false">
      <c r="A349" s="274" t="s">
        <v>339</v>
      </c>
      <c r="B349" s="274" t="n">
        <v>7047.1808</v>
      </c>
      <c r="C349" s="274" t="n">
        <v>40.5511</v>
      </c>
      <c r="D349" s="274" t="n">
        <v>40.7198</v>
      </c>
      <c r="E349" s="274" t="n">
        <v>43.239</v>
      </c>
      <c r="F349" s="274" t="n">
        <v>4078.344</v>
      </c>
      <c r="G349" s="274" t="n">
        <v>41.0354</v>
      </c>
      <c r="H349" s="274" t="n">
        <v>42.6764</v>
      </c>
      <c r="I349" s="274" t="n">
        <v>44.5245</v>
      </c>
      <c r="J349" s="274" t="n">
        <v>14401.945</v>
      </c>
      <c r="K349" s="274" t="n">
        <v>39.171</v>
      </c>
    </row>
    <row r="350" customFormat="false" ht="14.25" hidden="false" customHeight="false" outlineLevel="0" collapsed="false">
      <c r="A350" s="274" t="s">
        <v>340</v>
      </c>
      <c r="B350" s="274" t="n">
        <v>3228.3568</v>
      </c>
      <c r="C350" s="274" t="n">
        <v>38.4845</v>
      </c>
      <c r="D350" s="274" t="n">
        <v>39.3281</v>
      </c>
      <c r="E350" s="274" t="n">
        <v>41.7198</v>
      </c>
      <c r="F350" s="274" t="n">
        <v>2300.768</v>
      </c>
      <c r="G350" s="274" t="n">
        <v>38.4373</v>
      </c>
      <c r="H350" s="274" t="n">
        <v>40.7682</v>
      </c>
      <c r="I350" s="274" t="n">
        <v>42.7537</v>
      </c>
      <c r="J350" s="274" t="n">
        <v>12550.112</v>
      </c>
      <c r="K350" s="274" t="n">
        <v>35.942</v>
      </c>
    </row>
    <row r="351" customFormat="false" ht="14.25" hidden="false" customHeight="false" outlineLevel="0" collapsed="false">
      <c r="A351" s="274" t="s">
        <v>341</v>
      </c>
      <c r="B351" s="274" t="n">
        <v>1649.2752</v>
      </c>
      <c r="C351" s="274" t="n">
        <v>36.3336</v>
      </c>
      <c r="D351" s="274" t="n">
        <v>38.2665</v>
      </c>
      <c r="E351" s="274" t="n">
        <v>40.6073</v>
      </c>
      <c r="F351" s="274" t="n">
        <v>1365.3936</v>
      </c>
      <c r="G351" s="274" t="n">
        <v>35.9016</v>
      </c>
      <c r="H351" s="274" t="n">
        <v>39.384</v>
      </c>
      <c r="I351" s="274" t="n">
        <v>41.4747</v>
      </c>
      <c r="J351" s="274" t="n">
        <v>11424.742</v>
      </c>
      <c r="K351" s="274" t="n">
        <v>33.321</v>
      </c>
    </row>
    <row r="352" customFormat="false" ht="14.25" hidden="false" customHeight="false" outlineLevel="0" collapsed="false">
      <c r="A352" s="274" t="s">
        <v>342</v>
      </c>
      <c r="B352" s="274" t="n">
        <v>943.7648</v>
      </c>
      <c r="C352" s="274" t="n">
        <v>34.1583</v>
      </c>
      <c r="D352" s="274" t="n">
        <v>37.3484</v>
      </c>
      <c r="E352" s="274" t="n">
        <v>39.7003</v>
      </c>
      <c r="F352" s="274" t="n">
        <v>801.6512</v>
      </c>
      <c r="G352" s="274" t="n">
        <v>33.3773</v>
      </c>
      <c r="H352" s="274" t="n">
        <v>37.6826</v>
      </c>
      <c r="I352" s="274" t="n">
        <v>39.9498</v>
      </c>
      <c r="J352" s="274" t="n">
        <v>10820.225</v>
      </c>
      <c r="K352" s="274" t="n">
        <v>32.058</v>
      </c>
    </row>
    <row r="353" customFormat="false" ht="14.25" hidden="false" customHeight="false" outlineLevel="0" collapsed="false">
      <c r="A353" s="274" t="s">
        <v>343</v>
      </c>
      <c r="B353" s="274" t="n">
        <v>23864.3456</v>
      </c>
      <c r="C353" s="274" t="n">
        <v>40.1768</v>
      </c>
      <c r="D353" s="274" t="n">
        <v>44.1538</v>
      </c>
      <c r="E353" s="274" t="n">
        <v>44.2636</v>
      </c>
      <c r="F353" s="274" t="n">
        <v>14267.9696</v>
      </c>
      <c r="G353" s="274" t="n">
        <v>38.7796</v>
      </c>
      <c r="H353" s="274" t="n">
        <v>44.1684</v>
      </c>
      <c r="I353" s="274" t="n">
        <v>45.0008</v>
      </c>
      <c r="J353" s="274" t="n">
        <v>24584.894</v>
      </c>
      <c r="K353" s="274" t="n">
        <v>52.353</v>
      </c>
    </row>
    <row r="354" customFormat="false" ht="14.25" hidden="false" customHeight="false" outlineLevel="0" collapsed="false">
      <c r="A354" s="274" t="s">
        <v>344</v>
      </c>
      <c r="B354" s="274" t="n">
        <v>12493.1744</v>
      </c>
      <c r="C354" s="274" t="n">
        <v>37.6384</v>
      </c>
      <c r="D354" s="274" t="n">
        <v>42.5095</v>
      </c>
      <c r="E354" s="274" t="n">
        <v>43.0238</v>
      </c>
      <c r="F354" s="274" t="n">
        <v>8440.1984</v>
      </c>
      <c r="G354" s="274" t="n">
        <v>35.7557</v>
      </c>
      <c r="H354" s="274" t="n">
        <v>42.2021</v>
      </c>
      <c r="I354" s="274" t="n">
        <v>43.3258</v>
      </c>
      <c r="J354" s="274" t="n">
        <v>21054.623</v>
      </c>
      <c r="K354" s="274" t="n">
        <v>46.862</v>
      </c>
    </row>
    <row r="355" customFormat="false" ht="14.25" hidden="false" customHeight="false" outlineLevel="0" collapsed="false">
      <c r="A355" s="274" t="s">
        <v>345</v>
      </c>
      <c r="B355" s="274" t="n">
        <v>7101.9712</v>
      </c>
      <c r="C355" s="274" t="n">
        <v>35.1329</v>
      </c>
      <c r="D355" s="274" t="n">
        <v>41.2942</v>
      </c>
      <c r="E355" s="274" t="n">
        <v>42.0532</v>
      </c>
      <c r="F355" s="274" t="n">
        <v>5076.8416</v>
      </c>
      <c r="G355" s="274" t="n">
        <v>32.9577</v>
      </c>
      <c r="H355" s="274" t="n">
        <v>40.8229</v>
      </c>
      <c r="I355" s="274" t="n">
        <v>42.061</v>
      </c>
      <c r="J355" s="274" t="n">
        <v>18566.513</v>
      </c>
      <c r="K355" s="274" t="n">
        <v>42.463</v>
      </c>
    </row>
    <row r="356" customFormat="false" ht="14.25" hidden="false" customHeight="false" outlineLevel="0" collapsed="false">
      <c r="A356" s="274" t="s">
        <v>346</v>
      </c>
      <c r="B356" s="274" t="n">
        <v>4260.2784</v>
      </c>
      <c r="C356" s="274" t="n">
        <v>32.6753</v>
      </c>
      <c r="D356" s="274" t="n">
        <v>40.0221</v>
      </c>
      <c r="E356" s="274" t="n">
        <v>40.8948</v>
      </c>
      <c r="F356" s="274" t="n">
        <v>3063.2496</v>
      </c>
      <c r="G356" s="274" t="n">
        <v>30.3433</v>
      </c>
      <c r="H356" s="274" t="n">
        <v>39.2398</v>
      </c>
      <c r="I356" s="274" t="n">
        <v>40.4805</v>
      </c>
      <c r="J356" s="274" t="n">
        <v>16562.049</v>
      </c>
      <c r="K356" s="274" t="n">
        <v>39.202</v>
      </c>
    </row>
    <row r="357" customFormat="false" ht="14.25" hidden="false" customHeight="false" outlineLevel="0" collapsed="false">
      <c r="A357" s="274" t="s">
        <v>347</v>
      </c>
      <c r="B357" s="274" t="n">
        <v>13614.448</v>
      </c>
      <c r="C357" s="274" t="n">
        <v>38.7535</v>
      </c>
      <c r="D357" s="274" t="n">
        <v>43.3227</v>
      </c>
      <c r="E357" s="274" t="n">
        <v>43.6589</v>
      </c>
      <c r="F357" s="274" t="n">
        <v>14267.9696</v>
      </c>
      <c r="G357" s="274" t="n">
        <v>38.7796</v>
      </c>
      <c r="H357" s="274" t="n">
        <v>44.1684</v>
      </c>
      <c r="I357" s="274" t="n">
        <v>45.0008</v>
      </c>
      <c r="J357" s="274" t="n">
        <v>22924.411</v>
      </c>
      <c r="K357" s="274" t="n">
        <v>47.346</v>
      </c>
    </row>
    <row r="358" customFormat="false" ht="14.25" hidden="false" customHeight="false" outlineLevel="0" collapsed="false">
      <c r="A358" s="274" t="s">
        <v>348</v>
      </c>
      <c r="B358" s="274" t="n">
        <v>6970.9632</v>
      </c>
      <c r="C358" s="274" t="n">
        <v>36.2085</v>
      </c>
      <c r="D358" s="274" t="n">
        <v>41.797</v>
      </c>
      <c r="E358" s="274" t="n">
        <v>42.4644</v>
      </c>
      <c r="F358" s="274" t="n">
        <v>8440.1984</v>
      </c>
      <c r="G358" s="274" t="n">
        <v>35.7557</v>
      </c>
      <c r="H358" s="274" t="n">
        <v>42.2021</v>
      </c>
      <c r="I358" s="274" t="n">
        <v>43.3258</v>
      </c>
      <c r="J358" s="274" t="n">
        <v>19966.662</v>
      </c>
      <c r="K358" s="274" t="n">
        <v>41.792</v>
      </c>
    </row>
    <row r="359" customFormat="false" ht="14.25" hidden="false" customHeight="false" outlineLevel="0" collapsed="false">
      <c r="A359" s="274" t="s">
        <v>349</v>
      </c>
      <c r="B359" s="274" t="n">
        <v>3625.6128</v>
      </c>
      <c r="C359" s="274" t="n">
        <v>33.6037</v>
      </c>
      <c r="D359" s="274" t="n">
        <v>40.5409</v>
      </c>
      <c r="E359" s="274" t="n">
        <v>41.4124</v>
      </c>
      <c r="F359" s="274" t="n">
        <v>5076.8416</v>
      </c>
      <c r="G359" s="274" t="n">
        <v>32.9577</v>
      </c>
      <c r="H359" s="274" t="n">
        <v>40.8229</v>
      </c>
      <c r="I359" s="274" t="n">
        <v>42.061</v>
      </c>
      <c r="J359" s="274" t="n">
        <v>17759.273</v>
      </c>
      <c r="K359" s="274" t="n">
        <v>37.923</v>
      </c>
    </row>
    <row r="360" customFormat="false" ht="14.25" hidden="false" customHeight="false" outlineLevel="0" collapsed="false">
      <c r="A360" s="274" t="s">
        <v>350</v>
      </c>
      <c r="B360" s="274" t="n">
        <v>2295.0992</v>
      </c>
      <c r="C360" s="274" t="n">
        <v>31.3148</v>
      </c>
      <c r="D360" s="274" t="n">
        <v>39.5543</v>
      </c>
      <c r="E360" s="274" t="n">
        <v>40.5081</v>
      </c>
      <c r="F360" s="274" t="n">
        <v>3063.2496</v>
      </c>
      <c r="G360" s="274" t="n">
        <v>30.3433</v>
      </c>
      <c r="H360" s="274" t="n">
        <v>39.2398</v>
      </c>
      <c r="I360" s="274" t="n">
        <v>40.4805</v>
      </c>
      <c r="J360" s="274" t="n">
        <v>15932.978</v>
      </c>
      <c r="K360" s="274" t="n">
        <v>36.613</v>
      </c>
    </row>
    <row r="361" customFormat="false" ht="14.25" hidden="false" customHeight="false" outlineLevel="0" collapsed="false">
      <c r="A361" s="274" t="s">
        <v>351</v>
      </c>
      <c r="B361" s="274" t="n">
        <v>3320.8616</v>
      </c>
      <c r="C361" s="274" t="n">
        <v>41.5254</v>
      </c>
      <c r="D361" s="274" t="n">
        <v>43.341</v>
      </c>
      <c r="E361" s="274" t="n">
        <v>44.9605</v>
      </c>
      <c r="F361" s="274" t="n">
        <v>1967.1728</v>
      </c>
      <c r="G361" s="274" t="n">
        <v>42.0473</v>
      </c>
      <c r="H361" s="274" t="n">
        <v>43.6775</v>
      </c>
      <c r="I361" s="274" t="n">
        <v>44.7234</v>
      </c>
      <c r="J361" s="274" t="n">
        <v>14695.12</v>
      </c>
      <c r="K361" s="274" t="n">
        <v>34.491</v>
      </c>
    </row>
    <row r="362" customFormat="false" ht="14.25" hidden="false" customHeight="false" outlineLevel="0" collapsed="false">
      <c r="A362" s="274" t="s">
        <v>352</v>
      </c>
      <c r="B362" s="274" t="n">
        <v>1661.3512</v>
      </c>
      <c r="C362" s="274" t="n">
        <v>40.016</v>
      </c>
      <c r="D362" s="274" t="n">
        <v>42.16</v>
      </c>
      <c r="E362" s="274" t="n">
        <v>43.4112</v>
      </c>
      <c r="F362" s="274" t="n">
        <v>1090.2392</v>
      </c>
      <c r="G362" s="274" t="n">
        <v>39.4056</v>
      </c>
      <c r="H362" s="274" t="n">
        <v>42.0707</v>
      </c>
      <c r="I362" s="274" t="n">
        <v>43.1906</v>
      </c>
      <c r="J362" s="274" t="n">
        <v>12561.435</v>
      </c>
      <c r="K362" s="274" t="n">
        <v>31.824</v>
      </c>
    </row>
    <row r="363" customFormat="false" ht="14.25" hidden="false" customHeight="false" outlineLevel="0" collapsed="false">
      <c r="A363" s="274" t="s">
        <v>353</v>
      </c>
      <c r="B363" s="274" t="n">
        <v>934.3184</v>
      </c>
      <c r="C363" s="274" t="n">
        <v>38.2362</v>
      </c>
      <c r="D363" s="274" t="n">
        <v>41.2499</v>
      </c>
      <c r="E363" s="274" t="n">
        <v>42.3941</v>
      </c>
      <c r="F363" s="274" t="n">
        <v>608.912</v>
      </c>
      <c r="G363" s="274" t="n">
        <v>36.8727</v>
      </c>
      <c r="H363" s="274" t="n">
        <v>40.9473</v>
      </c>
      <c r="I363" s="274" t="n">
        <v>42.2319</v>
      </c>
      <c r="J363" s="274" t="n">
        <v>11144.639</v>
      </c>
      <c r="K363" s="274" t="n">
        <v>29.499</v>
      </c>
    </row>
    <row r="364" customFormat="false" ht="14.25" hidden="false" customHeight="false" outlineLevel="0" collapsed="false">
      <c r="A364" s="274" t="s">
        <v>354</v>
      </c>
      <c r="B364" s="274" t="n">
        <v>537.5392</v>
      </c>
      <c r="C364" s="274" t="n">
        <v>36.2875</v>
      </c>
      <c r="D364" s="274" t="n">
        <v>40.2493</v>
      </c>
      <c r="E364" s="274" t="n">
        <v>41.3873</v>
      </c>
      <c r="F364" s="274" t="n">
        <v>331.6784</v>
      </c>
      <c r="G364" s="274" t="n">
        <v>34.47</v>
      </c>
      <c r="H364" s="274" t="n">
        <v>39.6542</v>
      </c>
      <c r="I364" s="274" t="n">
        <v>41.1844</v>
      </c>
      <c r="J364" s="274" t="n">
        <v>10111.045</v>
      </c>
      <c r="K364" s="274" t="n">
        <v>28.002</v>
      </c>
    </row>
    <row r="365" customFormat="false" ht="14.25" hidden="false" customHeight="false" outlineLevel="0" collapsed="false">
      <c r="A365" s="274" t="s">
        <v>355</v>
      </c>
      <c r="B365" s="274" t="n">
        <v>1624.8456</v>
      </c>
      <c r="C365" s="274" t="n">
        <v>40.6877</v>
      </c>
      <c r="D365" s="274" t="n">
        <v>42.6699</v>
      </c>
      <c r="E365" s="274" t="n">
        <v>44.0479</v>
      </c>
      <c r="F365" s="274" t="n">
        <v>1967.1728</v>
      </c>
      <c r="G365" s="274" t="n">
        <v>42.0473</v>
      </c>
      <c r="H365" s="274" t="n">
        <v>43.6775</v>
      </c>
      <c r="I365" s="274" t="n">
        <v>44.7234</v>
      </c>
      <c r="J365" s="274" t="n">
        <v>13767.523</v>
      </c>
      <c r="K365" s="274" t="n">
        <v>31.496</v>
      </c>
    </row>
    <row r="366" customFormat="false" ht="14.25" hidden="false" customHeight="false" outlineLevel="0" collapsed="false">
      <c r="A366" s="274" t="s">
        <v>356</v>
      </c>
      <c r="B366" s="274" t="n">
        <v>840.1968</v>
      </c>
      <c r="C366" s="274" t="n">
        <v>38.9957</v>
      </c>
      <c r="D366" s="274" t="n">
        <v>41.5432</v>
      </c>
      <c r="E366" s="274" t="n">
        <v>42.6932</v>
      </c>
      <c r="F366" s="274" t="n">
        <v>1090.2392</v>
      </c>
      <c r="G366" s="274" t="n">
        <v>39.4056</v>
      </c>
      <c r="H366" s="274" t="n">
        <v>42.0707</v>
      </c>
      <c r="I366" s="274" t="n">
        <v>43.1906</v>
      </c>
      <c r="J366" s="274" t="n">
        <v>12008.635</v>
      </c>
      <c r="K366" s="274" t="n">
        <v>29.437</v>
      </c>
    </row>
    <row r="367" customFormat="false" ht="14.25" hidden="false" customHeight="false" outlineLevel="0" collapsed="false">
      <c r="A367" s="274" t="s">
        <v>357</v>
      </c>
      <c r="B367" s="274" t="n">
        <v>465.308</v>
      </c>
      <c r="C367" s="274" t="n">
        <v>37.0842</v>
      </c>
      <c r="D367" s="274" t="n">
        <v>40.5942</v>
      </c>
      <c r="E367" s="274" t="n">
        <v>41.7295</v>
      </c>
      <c r="F367" s="274" t="n">
        <v>608.912</v>
      </c>
      <c r="G367" s="274" t="n">
        <v>36.8727</v>
      </c>
      <c r="H367" s="274" t="n">
        <v>40.9473</v>
      </c>
      <c r="I367" s="274" t="n">
        <v>42.2319</v>
      </c>
      <c r="J367" s="274" t="n">
        <v>10680.714</v>
      </c>
      <c r="K367" s="274" t="n">
        <v>27.799</v>
      </c>
    </row>
    <row r="368" customFormat="false" ht="14.25" hidden="false" customHeight="false" outlineLevel="0" collapsed="false">
      <c r="A368" s="274" t="s">
        <v>358</v>
      </c>
      <c r="B368" s="274" t="n">
        <v>304.0048</v>
      </c>
      <c r="C368" s="274" t="n">
        <v>35.2241</v>
      </c>
      <c r="D368" s="274" t="n">
        <v>39.914</v>
      </c>
      <c r="E368" s="274" t="n">
        <v>41.0983</v>
      </c>
      <c r="F368" s="274" t="n">
        <v>331.6784</v>
      </c>
      <c r="G368" s="274" t="n">
        <v>34.47</v>
      </c>
      <c r="H368" s="274" t="n">
        <v>39.6542</v>
      </c>
      <c r="I368" s="274" t="n">
        <v>41.1844</v>
      </c>
      <c r="J368" s="274" t="n">
        <v>9747.833</v>
      </c>
      <c r="K368" s="274" t="n">
        <v>27.346</v>
      </c>
    </row>
    <row r="369" customFormat="false" ht="14.25" hidden="false" customHeight="false" outlineLevel="0" collapsed="false">
      <c r="A369" s="274" t="s">
        <v>359</v>
      </c>
      <c r="B369" s="274" t="n">
        <v>6581.0336</v>
      </c>
      <c r="C369" s="274" t="n">
        <v>40.0083</v>
      </c>
      <c r="D369" s="274" t="n">
        <v>42.2925</v>
      </c>
      <c r="E369" s="274" t="n">
        <v>43.6574</v>
      </c>
      <c r="F369" s="274" t="n">
        <v>2343.704</v>
      </c>
      <c r="G369" s="274" t="n">
        <v>40.4218</v>
      </c>
      <c r="H369" s="274" t="n">
        <v>42.6155</v>
      </c>
      <c r="I369" s="274" t="n">
        <v>44.0033</v>
      </c>
      <c r="J369" s="274" t="n">
        <v>13706.995</v>
      </c>
      <c r="K369" s="274" t="n">
        <v>36.613</v>
      </c>
    </row>
    <row r="370" customFormat="false" ht="14.25" hidden="false" customHeight="false" outlineLevel="0" collapsed="false">
      <c r="A370" s="274" t="s">
        <v>360</v>
      </c>
      <c r="B370" s="274" t="n">
        <v>3170.4768</v>
      </c>
      <c r="C370" s="274" t="n">
        <v>37.953</v>
      </c>
      <c r="D370" s="274" t="n">
        <v>40.7128</v>
      </c>
      <c r="E370" s="274" t="n">
        <v>41.7836</v>
      </c>
      <c r="F370" s="274" t="n">
        <v>1300.6744</v>
      </c>
      <c r="G370" s="274" t="n">
        <v>37.7188</v>
      </c>
      <c r="H370" s="274" t="n">
        <v>40.6421</v>
      </c>
      <c r="I370" s="274" t="n">
        <v>42.2704</v>
      </c>
      <c r="J370" s="274" t="n">
        <v>11502.805</v>
      </c>
      <c r="K370" s="274" t="n">
        <v>32.182</v>
      </c>
    </row>
    <row r="371" customFormat="false" ht="14.25" hidden="false" customHeight="false" outlineLevel="0" collapsed="false">
      <c r="A371" s="274" t="s">
        <v>361</v>
      </c>
      <c r="B371" s="274" t="n">
        <v>1657.4</v>
      </c>
      <c r="C371" s="274" t="n">
        <v>35.8671</v>
      </c>
      <c r="D371" s="274" t="n">
        <v>39.509</v>
      </c>
      <c r="E371" s="274" t="n">
        <v>40.5478</v>
      </c>
      <c r="F371" s="274" t="n">
        <v>727.6192</v>
      </c>
      <c r="G371" s="274" t="n">
        <v>35.1492</v>
      </c>
      <c r="H371" s="274" t="n">
        <v>39.2458</v>
      </c>
      <c r="I371" s="274" t="n">
        <v>41.2044</v>
      </c>
      <c r="J371" s="274" t="n">
        <v>10176.209</v>
      </c>
      <c r="K371" s="274" t="n">
        <v>29.484</v>
      </c>
    </row>
    <row r="372" customFormat="false" ht="14.25" hidden="false" customHeight="false" outlineLevel="0" collapsed="false">
      <c r="A372" s="274" t="s">
        <v>362</v>
      </c>
      <c r="B372" s="274" t="n">
        <v>870.9488</v>
      </c>
      <c r="C372" s="274" t="n">
        <v>33.7645</v>
      </c>
      <c r="D372" s="274" t="n">
        <v>38.0823</v>
      </c>
      <c r="E372" s="274" t="n">
        <v>39.3174</v>
      </c>
      <c r="F372" s="274" t="n">
        <v>391.3496</v>
      </c>
      <c r="G372" s="274" t="n">
        <v>32.6902</v>
      </c>
      <c r="H372" s="274" t="n">
        <v>37.6272</v>
      </c>
      <c r="I372" s="274" t="n">
        <v>40.0508</v>
      </c>
      <c r="J372" s="274" t="n">
        <v>9296.274</v>
      </c>
      <c r="K372" s="274" t="n">
        <v>27.456</v>
      </c>
    </row>
    <row r="373" customFormat="false" ht="14.25" hidden="false" customHeight="false" outlineLevel="0" collapsed="false">
      <c r="A373" s="274" t="s">
        <v>363</v>
      </c>
      <c r="B373" s="274" t="n">
        <v>4178.5848</v>
      </c>
      <c r="C373" s="274" t="n">
        <v>38.9683</v>
      </c>
      <c r="D373" s="274" t="n">
        <v>41.4682</v>
      </c>
      <c r="E373" s="274" t="n">
        <v>42.6556</v>
      </c>
      <c r="F373" s="274" t="n">
        <v>2343.704</v>
      </c>
      <c r="G373" s="274" t="n">
        <v>40.4218</v>
      </c>
      <c r="H373" s="274" t="n">
        <v>42.6155</v>
      </c>
      <c r="I373" s="274" t="n">
        <v>44.0033</v>
      </c>
      <c r="J373" s="274" t="n">
        <v>12616.568</v>
      </c>
      <c r="K373" s="274" t="n">
        <v>34.85</v>
      </c>
    </row>
    <row r="374" customFormat="false" ht="14.25" hidden="false" customHeight="false" outlineLevel="0" collapsed="false">
      <c r="A374" s="274" t="s">
        <v>364</v>
      </c>
      <c r="B374" s="274" t="n">
        <v>2005.1</v>
      </c>
      <c r="C374" s="274" t="n">
        <v>36.863</v>
      </c>
      <c r="D374" s="274" t="n">
        <v>39.8778</v>
      </c>
      <c r="E374" s="274" t="n">
        <v>40.9156</v>
      </c>
      <c r="F374" s="274" t="n">
        <v>1300.6744</v>
      </c>
      <c r="G374" s="274" t="n">
        <v>37.7188</v>
      </c>
      <c r="H374" s="274" t="n">
        <v>40.6421</v>
      </c>
      <c r="I374" s="274" t="n">
        <v>42.2704</v>
      </c>
      <c r="J374" s="274" t="n">
        <v>10873.796</v>
      </c>
      <c r="K374" s="274" t="n">
        <v>30.825</v>
      </c>
    </row>
    <row r="375" customFormat="false" ht="14.25" hidden="false" customHeight="false" outlineLevel="0" collapsed="false">
      <c r="A375" s="274" t="s">
        <v>365</v>
      </c>
      <c r="B375" s="274" t="n">
        <v>995.6912</v>
      </c>
      <c r="C375" s="274" t="n">
        <v>34.7268</v>
      </c>
      <c r="D375" s="274" t="n">
        <v>38.6356</v>
      </c>
      <c r="E375" s="274" t="n">
        <v>39.788</v>
      </c>
      <c r="F375" s="274" t="n">
        <v>727.6192</v>
      </c>
      <c r="G375" s="274" t="n">
        <v>35.1492</v>
      </c>
      <c r="H375" s="274" t="n">
        <v>39.2458</v>
      </c>
      <c r="I375" s="274" t="n">
        <v>41.2044</v>
      </c>
      <c r="J375" s="274" t="n">
        <v>9750.001</v>
      </c>
      <c r="K375" s="274" t="n">
        <v>28.158</v>
      </c>
    </row>
    <row r="376" customFormat="false" ht="14.25" hidden="false" customHeight="false" outlineLevel="0" collapsed="false">
      <c r="A376" s="274" t="s">
        <v>366</v>
      </c>
      <c r="B376" s="274" t="n">
        <v>534.3408</v>
      </c>
      <c r="C376" s="274" t="n">
        <v>32.7124</v>
      </c>
      <c r="D376" s="274" t="n">
        <v>37.6722</v>
      </c>
      <c r="E376" s="274" t="n">
        <v>39.0434</v>
      </c>
      <c r="F376" s="274" t="n">
        <v>391.3496</v>
      </c>
      <c r="G376" s="274" t="n">
        <v>32.6902</v>
      </c>
      <c r="H376" s="274" t="n">
        <v>37.6272</v>
      </c>
      <c r="I376" s="274" t="n">
        <v>40.0508</v>
      </c>
      <c r="J376" s="274" t="n">
        <v>8979.578</v>
      </c>
      <c r="K376" s="274" t="n">
        <v>26.488</v>
      </c>
    </row>
    <row r="377" customFormat="false" ht="14.25" hidden="false" customHeight="false" outlineLevel="0" collapsed="false">
      <c r="A377" s="274" t="s">
        <v>367</v>
      </c>
      <c r="B377" s="274" t="n">
        <v>15965.5472</v>
      </c>
      <c r="C377" s="274" t="n">
        <v>38.455</v>
      </c>
      <c r="D377" s="274" t="n">
        <v>40.0184</v>
      </c>
      <c r="E377" s="274" t="n">
        <v>43.381</v>
      </c>
      <c r="F377" s="274" t="n">
        <v>4246.464</v>
      </c>
      <c r="G377" s="274" t="n">
        <v>40.8807</v>
      </c>
      <c r="H377" s="274" t="n">
        <v>42.7123</v>
      </c>
      <c r="I377" s="274" t="n">
        <v>44.0703</v>
      </c>
      <c r="J377" s="274" t="n">
        <v>32006.42</v>
      </c>
      <c r="K377" s="274" t="n">
        <v>71.838</v>
      </c>
    </row>
    <row r="378" customFormat="false" ht="14.25" hidden="false" customHeight="false" outlineLevel="0" collapsed="false">
      <c r="A378" s="274" t="s">
        <v>368</v>
      </c>
      <c r="B378" s="274" t="n">
        <v>5598.1616</v>
      </c>
      <c r="C378" s="274" t="n">
        <v>37.1304</v>
      </c>
      <c r="D378" s="274" t="n">
        <v>39.1772</v>
      </c>
      <c r="E378" s="274" t="n">
        <v>42.0047</v>
      </c>
      <c r="F378" s="274" t="n">
        <v>2408.8168</v>
      </c>
      <c r="G378" s="274" t="n">
        <v>38.2717</v>
      </c>
      <c r="H378" s="274" t="n">
        <v>41.1562</v>
      </c>
      <c r="I378" s="274" t="n">
        <v>41.9993</v>
      </c>
      <c r="J378" s="274" t="n">
        <v>25774.022</v>
      </c>
      <c r="K378" s="274" t="n">
        <v>60.309</v>
      </c>
    </row>
    <row r="379" customFormat="false" ht="14.25" hidden="false" customHeight="false" outlineLevel="0" collapsed="false">
      <c r="A379" s="274" t="s">
        <v>369</v>
      </c>
      <c r="B379" s="274" t="n">
        <v>2816.7472</v>
      </c>
      <c r="C379" s="274" t="n">
        <v>35.6461</v>
      </c>
      <c r="D379" s="274" t="n">
        <v>38.5582</v>
      </c>
      <c r="E379" s="274" t="n">
        <v>40.8631</v>
      </c>
      <c r="F379" s="274" t="n">
        <v>1399.5776</v>
      </c>
      <c r="G379" s="274" t="n">
        <v>35.7138</v>
      </c>
      <c r="H379" s="274" t="n">
        <v>39.9592</v>
      </c>
      <c r="I379" s="274" t="n">
        <v>40.4231</v>
      </c>
      <c r="J379" s="274" t="n">
        <v>22793.714</v>
      </c>
      <c r="K379" s="274" t="n">
        <v>55.52</v>
      </c>
    </row>
    <row r="380" customFormat="false" ht="14.25" hidden="false" customHeight="false" outlineLevel="0" collapsed="false">
      <c r="A380" s="274" t="s">
        <v>370</v>
      </c>
      <c r="B380" s="274" t="n">
        <v>1582.012</v>
      </c>
      <c r="C380" s="274" t="n">
        <v>33.935</v>
      </c>
      <c r="D380" s="274" t="n">
        <v>37.7709</v>
      </c>
      <c r="E380" s="274" t="n">
        <v>39.5135</v>
      </c>
      <c r="F380" s="274" t="n">
        <v>799.896</v>
      </c>
      <c r="G380" s="274" t="n">
        <v>33.2423</v>
      </c>
      <c r="H380" s="274" t="n">
        <v>38.5275</v>
      </c>
      <c r="I380" s="274" t="n">
        <v>38.591</v>
      </c>
      <c r="J380" s="274" t="n">
        <v>21005.359</v>
      </c>
      <c r="K380" s="274" t="n">
        <v>53.695</v>
      </c>
    </row>
    <row r="381" customFormat="false" ht="14.25" hidden="false" customHeight="false" outlineLevel="0" collapsed="false">
      <c r="A381" s="274" t="s">
        <v>371</v>
      </c>
      <c r="B381" s="274" t="n">
        <v>8005.4584</v>
      </c>
      <c r="C381" s="274" t="n">
        <v>37.7531</v>
      </c>
      <c r="D381" s="274" t="n">
        <v>39.5617</v>
      </c>
      <c r="E381" s="274" t="n">
        <v>42.644</v>
      </c>
      <c r="F381" s="274" t="n">
        <v>4246.464</v>
      </c>
      <c r="G381" s="274" t="n">
        <v>40.8807</v>
      </c>
      <c r="H381" s="274" t="n">
        <v>42.7123</v>
      </c>
      <c r="I381" s="274" t="n">
        <v>44.0703</v>
      </c>
      <c r="J381" s="274" t="n">
        <v>28491.562</v>
      </c>
      <c r="K381" s="274" t="n">
        <v>63.71</v>
      </c>
    </row>
    <row r="382" customFormat="false" ht="14.25" hidden="false" customHeight="false" outlineLevel="0" collapsed="false">
      <c r="A382" s="274" t="s">
        <v>372</v>
      </c>
      <c r="B382" s="274" t="n">
        <v>3312.7576</v>
      </c>
      <c r="C382" s="274" t="n">
        <v>36.3637</v>
      </c>
      <c r="D382" s="274" t="n">
        <v>38.7865</v>
      </c>
      <c r="E382" s="274" t="n">
        <v>41.2594</v>
      </c>
      <c r="F382" s="274" t="n">
        <v>2408.8168</v>
      </c>
      <c r="G382" s="274" t="n">
        <v>38.2717</v>
      </c>
      <c r="H382" s="274" t="n">
        <v>41.1562</v>
      </c>
      <c r="I382" s="274" t="n">
        <v>41.9993</v>
      </c>
      <c r="J382" s="274" t="n">
        <v>24316.589</v>
      </c>
      <c r="K382" s="274" t="n">
        <v>56.581</v>
      </c>
    </row>
    <row r="383" customFormat="false" ht="14.25" hidden="false" customHeight="false" outlineLevel="0" collapsed="false">
      <c r="A383" s="274" t="s">
        <v>373</v>
      </c>
      <c r="B383" s="274" t="n">
        <v>1696.74</v>
      </c>
      <c r="C383" s="274" t="n">
        <v>34.7177</v>
      </c>
      <c r="D383" s="274" t="n">
        <v>38.0836</v>
      </c>
      <c r="E383" s="274" t="n">
        <v>40.0328</v>
      </c>
      <c r="F383" s="274" t="n">
        <v>1399.5776</v>
      </c>
      <c r="G383" s="274" t="n">
        <v>35.7138</v>
      </c>
      <c r="H383" s="274" t="n">
        <v>39.9592</v>
      </c>
      <c r="I383" s="274" t="n">
        <v>40.4231</v>
      </c>
      <c r="J383" s="274" t="n">
        <v>21888.523</v>
      </c>
      <c r="K383" s="274" t="n">
        <v>53.913</v>
      </c>
    </row>
    <row r="384" customFormat="false" ht="14.25" hidden="false" customHeight="false" outlineLevel="0" collapsed="false">
      <c r="A384" s="274" t="s">
        <v>374</v>
      </c>
      <c r="B384" s="274" t="n">
        <v>1004.9728</v>
      </c>
      <c r="C384" s="274" t="n">
        <v>32.9666</v>
      </c>
      <c r="D384" s="274" t="n">
        <v>37.4925</v>
      </c>
      <c r="E384" s="274" t="n">
        <v>39.0368</v>
      </c>
      <c r="F384" s="274" t="n">
        <v>799.896</v>
      </c>
      <c r="G384" s="274" t="n">
        <v>33.2423</v>
      </c>
      <c r="H384" s="274" t="n">
        <v>38.5275</v>
      </c>
      <c r="I384" s="274" t="n">
        <v>38.591</v>
      </c>
      <c r="J384" s="274" t="n">
        <v>20328.286</v>
      </c>
      <c r="K384" s="274" t="n">
        <v>51.745</v>
      </c>
    </row>
    <row r="385" customFormat="false" ht="14.25" hidden="false" customHeight="false" outlineLevel="0" collapsed="false">
      <c r="A385" s="274" t="s">
        <v>375</v>
      </c>
      <c r="B385" s="274" t="n">
        <v>14680.0072</v>
      </c>
      <c r="C385" s="274" t="n">
        <v>39.1356</v>
      </c>
      <c r="D385" s="274" t="n">
        <v>43.5866</v>
      </c>
      <c r="E385" s="274" t="n">
        <v>44.6726</v>
      </c>
      <c r="F385" s="274" t="n">
        <v>4492.1736</v>
      </c>
      <c r="G385" s="274" t="n">
        <v>41.677</v>
      </c>
      <c r="H385" s="274" t="n">
        <v>45.306</v>
      </c>
      <c r="I385" s="274" t="n">
        <v>44.8903</v>
      </c>
      <c r="J385" s="274" t="n">
        <v>36651.079</v>
      </c>
      <c r="K385" s="274" t="n">
        <v>79.513</v>
      </c>
    </row>
    <row r="386" customFormat="false" ht="14.25" hidden="false" customHeight="false" outlineLevel="0" collapsed="false">
      <c r="A386" s="274" t="s">
        <v>376</v>
      </c>
      <c r="B386" s="274" t="n">
        <v>5628.7696</v>
      </c>
      <c r="C386" s="274" t="n">
        <v>37.7526</v>
      </c>
      <c r="D386" s="274" t="n">
        <v>42.5407</v>
      </c>
      <c r="E386" s="274" t="n">
        <v>43.074</v>
      </c>
      <c r="F386" s="274" t="n">
        <v>2551.0144</v>
      </c>
      <c r="G386" s="274" t="n">
        <v>39.1069</v>
      </c>
      <c r="H386" s="274" t="n">
        <v>43.5038</v>
      </c>
      <c r="I386" s="274" t="n">
        <v>42.6752</v>
      </c>
      <c r="J386" s="274" t="n">
        <v>30445.543</v>
      </c>
      <c r="K386" s="274" t="n">
        <v>69.326</v>
      </c>
    </row>
    <row r="387" customFormat="false" ht="14.25" hidden="false" customHeight="false" outlineLevel="0" collapsed="false">
      <c r="A387" s="274" t="s">
        <v>377</v>
      </c>
      <c r="B387" s="274" t="n">
        <v>2863.3536</v>
      </c>
      <c r="C387" s="274" t="n">
        <v>36.3181</v>
      </c>
      <c r="D387" s="274" t="n">
        <v>41.6214</v>
      </c>
      <c r="E387" s="274" t="n">
        <v>41.6605</v>
      </c>
      <c r="F387" s="274" t="n">
        <v>1470.4144</v>
      </c>
      <c r="G387" s="274" t="n">
        <v>36.6152</v>
      </c>
      <c r="H387" s="274" t="n">
        <v>42.1165</v>
      </c>
      <c r="I387" s="274" t="n">
        <v>40.929</v>
      </c>
      <c r="J387" s="274" t="n">
        <v>26749.148</v>
      </c>
      <c r="K387" s="274" t="n">
        <v>64.537</v>
      </c>
    </row>
    <row r="388" customFormat="false" ht="14.25" hidden="false" customHeight="false" outlineLevel="0" collapsed="false">
      <c r="A388" s="274" t="s">
        <v>378</v>
      </c>
      <c r="B388" s="274" t="n">
        <v>1607.408</v>
      </c>
      <c r="C388" s="274" t="n">
        <v>34.7162</v>
      </c>
      <c r="D388" s="274" t="n">
        <v>40.5967</v>
      </c>
      <c r="E388" s="274" t="n">
        <v>40.3127</v>
      </c>
      <c r="F388" s="274" t="n">
        <v>851.768</v>
      </c>
      <c r="G388" s="274" t="n">
        <v>34.2495</v>
      </c>
      <c r="H388" s="274" t="n">
        <v>40.6473</v>
      </c>
      <c r="I388" s="274" t="n">
        <v>39.2338</v>
      </c>
      <c r="J388" s="274" t="n">
        <v>24215.719</v>
      </c>
      <c r="K388" s="274" t="n">
        <v>60.528</v>
      </c>
    </row>
    <row r="389" customFormat="false" ht="14.25" hidden="false" customHeight="false" outlineLevel="0" collapsed="false">
      <c r="A389" s="274" t="s">
        <v>379</v>
      </c>
      <c r="B389" s="274" t="n">
        <v>7480.6064</v>
      </c>
      <c r="C389" s="274" t="n">
        <v>38.3709</v>
      </c>
      <c r="D389" s="274" t="n">
        <v>43.0452</v>
      </c>
      <c r="E389" s="274" t="n">
        <v>43.7847</v>
      </c>
      <c r="F389" s="274" t="n">
        <v>4492.1736</v>
      </c>
      <c r="G389" s="274" t="n">
        <v>41.677</v>
      </c>
      <c r="H389" s="274" t="n">
        <v>45.306</v>
      </c>
      <c r="I389" s="274" t="n">
        <v>44.8903</v>
      </c>
      <c r="J389" s="274" t="n">
        <v>33506.113</v>
      </c>
      <c r="K389" s="274" t="n">
        <v>72.898</v>
      </c>
    </row>
    <row r="390" customFormat="false" ht="14.25" hidden="false" customHeight="false" outlineLevel="0" collapsed="false">
      <c r="A390" s="274" t="s">
        <v>380</v>
      </c>
      <c r="B390" s="274" t="n">
        <v>3239.1728</v>
      </c>
      <c r="C390" s="274" t="n">
        <v>36.985</v>
      </c>
      <c r="D390" s="274" t="n">
        <v>41.9737</v>
      </c>
      <c r="E390" s="274" t="n">
        <v>42.1883</v>
      </c>
      <c r="F390" s="274" t="n">
        <v>2551.0144</v>
      </c>
      <c r="G390" s="274" t="n">
        <v>39.1069</v>
      </c>
      <c r="H390" s="274" t="n">
        <v>43.5038</v>
      </c>
      <c r="I390" s="274" t="n">
        <v>42.6752</v>
      </c>
      <c r="J390" s="274" t="n">
        <v>28794.249</v>
      </c>
      <c r="K390" s="274" t="n">
        <v>64.116</v>
      </c>
    </row>
    <row r="391" customFormat="false" ht="14.25" hidden="false" customHeight="false" outlineLevel="0" collapsed="false">
      <c r="A391" s="274" t="s">
        <v>381</v>
      </c>
      <c r="B391" s="274" t="n">
        <v>1627.4168</v>
      </c>
      <c r="C391" s="274" t="n">
        <v>35.4078</v>
      </c>
      <c r="D391" s="274" t="n">
        <v>40.9606</v>
      </c>
      <c r="E391" s="274" t="n">
        <v>40.7085</v>
      </c>
      <c r="F391" s="274" t="n">
        <v>1470.4144</v>
      </c>
      <c r="G391" s="274" t="n">
        <v>36.6152</v>
      </c>
      <c r="H391" s="274" t="n">
        <v>42.1165</v>
      </c>
      <c r="I391" s="274" t="n">
        <v>40.929</v>
      </c>
      <c r="J391" s="274" t="n">
        <v>25534.499</v>
      </c>
      <c r="K391" s="274" t="n">
        <v>60.652</v>
      </c>
    </row>
    <row r="392" customFormat="false" ht="14.25" hidden="false" customHeight="false" outlineLevel="0" collapsed="false">
      <c r="A392" s="274" t="s">
        <v>382</v>
      </c>
      <c r="B392" s="274" t="n">
        <v>992.536</v>
      </c>
      <c r="C392" s="274" t="n">
        <v>33.8217</v>
      </c>
      <c r="D392" s="274" t="n">
        <v>40.2226</v>
      </c>
      <c r="E392" s="274" t="n">
        <v>39.7644</v>
      </c>
      <c r="F392" s="274" t="n">
        <v>851.768</v>
      </c>
      <c r="G392" s="274" t="n">
        <v>34.2495</v>
      </c>
      <c r="H392" s="274" t="n">
        <v>40.6473</v>
      </c>
      <c r="I392" s="274" t="n">
        <v>39.2338</v>
      </c>
      <c r="J392" s="274" t="n">
        <v>23312.493</v>
      </c>
      <c r="K392" s="274" t="n">
        <v>58.016</v>
      </c>
    </row>
    <row r="393" customFormat="false" ht="14.25" hidden="false" customHeight="false" outlineLevel="0" collapsed="false">
      <c r="A393" s="274" t="s">
        <v>383</v>
      </c>
      <c r="B393" s="274" t="n">
        <v>38610.5408</v>
      </c>
      <c r="C393" s="274" t="n">
        <v>37.4235</v>
      </c>
      <c r="D393" s="274" t="n">
        <v>41.9843</v>
      </c>
      <c r="E393" s="274" t="n">
        <v>44.1448</v>
      </c>
      <c r="F393" s="274" t="n">
        <v>3443.9312</v>
      </c>
      <c r="G393" s="274" t="n">
        <v>40.3482</v>
      </c>
      <c r="H393" s="274" t="n">
        <v>44.3287</v>
      </c>
      <c r="I393" s="274" t="n">
        <v>46.3268</v>
      </c>
      <c r="J393" s="274" t="n">
        <v>42599.088</v>
      </c>
      <c r="K393" s="274" t="n">
        <v>107.343</v>
      </c>
    </row>
    <row r="394" customFormat="false" ht="14.25" hidden="false" customHeight="false" outlineLevel="0" collapsed="false">
      <c r="A394" s="274" t="s">
        <v>384</v>
      </c>
      <c r="B394" s="274" t="n">
        <v>9339.8136</v>
      </c>
      <c r="C394" s="274" t="n">
        <v>35.5553</v>
      </c>
      <c r="D394" s="274" t="n">
        <v>40.9503</v>
      </c>
      <c r="E394" s="274" t="n">
        <v>43.2287</v>
      </c>
      <c r="F394" s="274" t="n">
        <v>1685.0304</v>
      </c>
      <c r="G394" s="274" t="n">
        <v>38.1152</v>
      </c>
      <c r="H394" s="274" t="n">
        <v>42.5909</v>
      </c>
      <c r="I394" s="274" t="n">
        <v>44.7519</v>
      </c>
      <c r="J394" s="274" t="n">
        <v>30218.61</v>
      </c>
      <c r="K394" s="274" t="n">
        <v>80.277</v>
      </c>
    </row>
    <row r="395" customFormat="false" ht="14.25" hidden="false" customHeight="false" outlineLevel="0" collapsed="false">
      <c r="A395" s="274" t="s">
        <v>385</v>
      </c>
      <c r="B395" s="274" t="n">
        <v>3138.2816</v>
      </c>
      <c r="C395" s="274" t="n">
        <v>34.4615</v>
      </c>
      <c r="D395" s="274" t="n">
        <v>40.157</v>
      </c>
      <c r="E395" s="274" t="n">
        <v>42.5713</v>
      </c>
      <c r="F395" s="274" t="n">
        <v>905.8984</v>
      </c>
      <c r="G395" s="274" t="n">
        <v>35.8367</v>
      </c>
      <c r="H395" s="274" t="n">
        <v>41.3519</v>
      </c>
      <c r="I395" s="274" t="n">
        <v>43.5718</v>
      </c>
      <c r="J395" s="274" t="n">
        <v>25431.944</v>
      </c>
      <c r="K395" s="274" t="n">
        <v>70.652</v>
      </c>
    </row>
    <row r="396" customFormat="false" ht="14.25" hidden="false" customHeight="false" outlineLevel="0" collapsed="false">
      <c r="A396" s="274" t="s">
        <v>386</v>
      </c>
      <c r="B396" s="274" t="n">
        <v>1416.8928</v>
      </c>
      <c r="C396" s="274" t="n">
        <v>33.0889</v>
      </c>
      <c r="D396" s="274" t="n">
        <v>39.0484</v>
      </c>
      <c r="E396" s="274" t="n">
        <v>41.5875</v>
      </c>
      <c r="F396" s="274" t="n">
        <v>501.6208</v>
      </c>
      <c r="G396" s="274" t="n">
        <v>33.4694</v>
      </c>
      <c r="H396" s="274" t="n">
        <v>39.8002</v>
      </c>
      <c r="I396" s="274" t="n">
        <v>42.1047</v>
      </c>
      <c r="J396" s="274" t="n">
        <v>23314.396</v>
      </c>
      <c r="K396" s="274" t="n">
        <v>67.579</v>
      </c>
    </row>
    <row r="397" customFormat="false" ht="14.25" hidden="false" customHeight="false" outlineLevel="0" collapsed="false">
      <c r="A397" s="274" t="s">
        <v>387</v>
      </c>
      <c r="B397" s="274" t="n">
        <v>18294.4768</v>
      </c>
      <c r="C397" s="274" t="n">
        <v>36.292</v>
      </c>
      <c r="D397" s="274" t="n">
        <v>41.4341</v>
      </c>
      <c r="E397" s="274" t="n">
        <v>43.6756</v>
      </c>
      <c r="F397" s="274" t="n">
        <v>3443.9312</v>
      </c>
      <c r="G397" s="274" t="n">
        <v>40.3482</v>
      </c>
      <c r="H397" s="274" t="n">
        <v>44.3287</v>
      </c>
      <c r="I397" s="274" t="n">
        <v>46.3268</v>
      </c>
      <c r="J397" s="274" t="n">
        <v>35546.051</v>
      </c>
      <c r="K397" s="274" t="n">
        <v>90.948</v>
      </c>
    </row>
    <row r="398" customFormat="false" ht="14.25" hidden="false" customHeight="false" outlineLevel="0" collapsed="false">
      <c r="A398" s="274" t="s">
        <v>388</v>
      </c>
      <c r="B398" s="274" t="n">
        <v>4951.2576</v>
      </c>
      <c r="C398" s="274" t="n">
        <v>35.0063</v>
      </c>
      <c r="D398" s="274" t="n">
        <v>40.4167</v>
      </c>
      <c r="E398" s="274" t="n">
        <v>42.7872</v>
      </c>
      <c r="F398" s="274" t="n">
        <v>1685.0304</v>
      </c>
      <c r="G398" s="274" t="n">
        <v>38.1152</v>
      </c>
      <c r="H398" s="274" t="n">
        <v>42.5909</v>
      </c>
      <c r="I398" s="274" t="n">
        <v>44.7519</v>
      </c>
      <c r="J398" s="274" t="n">
        <v>27470.883</v>
      </c>
      <c r="K398" s="274" t="n">
        <v>75.098</v>
      </c>
    </row>
    <row r="399" customFormat="false" ht="14.25" hidden="false" customHeight="false" outlineLevel="0" collapsed="false">
      <c r="A399" s="274" t="s">
        <v>389</v>
      </c>
      <c r="B399" s="274" t="n">
        <v>1919.4472</v>
      </c>
      <c r="C399" s="274" t="n">
        <v>33.7984</v>
      </c>
      <c r="D399" s="274" t="n">
        <v>39.508</v>
      </c>
      <c r="E399" s="274" t="n">
        <v>42.0172</v>
      </c>
      <c r="F399" s="274" t="n">
        <v>905.8984</v>
      </c>
      <c r="G399" s="274" t="n">
        <v>35.8367</v>
      </c>
      <c r="H399" s="274" t="n">
        <v>41.3519</v>
      </c>
      <c r="I399" s="274" t="n">
        <v>43.5718</v>
      </c>
      <c r="J399" s="274" t="n">
        <v>24284.328</v>
      </c>
      <c r="K399" s="274" t="n">
        <v>68.499</v>
      </c>
    </row>
    <row r="400" customFormat="false" ht="14.25" hidden="false" customHeight="false" outlineLevel="0" collapsed="false">
      <c r="A400" s="274" t="s">
        <v>390</v>
      </c>
      <c r="B400" s="274" t="n">
        <v>933.5024</v>
      </c>
      <c r="C400" s="274" t="n">
        <v>32.2831</v>
      </c>
      <c r="D400" s="274" t="n">
        <v>38.7404</v>
      </c>
      <c r="E400" s="274" t="n">
        <v>41.3214</v>
      </c>
      <c r="F400" s="274" t="n">
        <v>501.6208</v>
      </c>
      <c r="G400" s="274" t="n">
        <v>33.4694</v>
      </c>
      <c r="H400" s="274" t="n">
        <v>39.8002</v>
      </c>
      <c r="I400" s="274" t="n">
        <v>42.1047</v>
      </c>
      <c r="J400" s="274" t="n">
        <v>22694.264</v>
      </c>
      <c r="K400" s="274" t="n">
        <v>65.941</v>
      </c>
    </row>
    <row r="401" customFormat="false" ht="14.25" hidden="false" customHeight="false" outlineLevel="0" collapsed="false">
      <c r="A401" s="275" t="s">
        <v>391</v>
      </c>
      <c r="B401" s="275" t="n">
        <v>19563.2352</v>
      </c>
      <c r="C401" s="275" t="n">
        <v>42.7656</v>
      </c>
      <c r="D401" s="275" t="n">
        <v>42.3084</v>
      </c>
      <c r="E401" s="275" t="n">
        <v>44.6982</v>
      </c>
      <c r="F401" s="275" t="n">
        <v>5817.5744</v>
      </c>
      <c r="G401" s="275" t="n">
        <v>39.2827</v>
      </c>
      <c r="H401" s="275" t="n">
        <v>39.8201</v>
      </c>
      <c r="I401" s="275" t="n">
        <v>42.219</v>
      </c>
      <c r="J401" s="275" t="n">
        <v>34858.339</v>
      </c>
      <c r="K401" s="275" t="n">
        <v>57.268</v>
      </c>
      <c r="N401" s="41" t="s">
        <v>27</v>
      </c>
    </row>
    <row r="402" customFormat="false" ht="14.25" hidden="false" customHeight="false" outlineLevel="0" collapsed="false">
      <c r="A402" s="275" t="s">
        <v>392</v>
      </c>
      <c r="B402" s="275" t="n">
        <v>8018.4464</v>
      </c>
      <c r="C402" s="275" t="n">
        <v>40.4086</v>
      </c>
      <c r="D402" s="275" t="n">
        <v>40.5561</v>
      </c>
      <c r="E402" s="275" t="n">
        <v>42.9443</v>
      </c>
      <c r="F402" s="275" t="n">
        <v>2880.0736</v>
      </c>
      <c r="G402" s="275" t="n">
        <v>37.0917</v>
      </c>
      <c r="H402" s="275" t="n">
        <v>38.7101</v>
      </c>
      <c r="I402" s="275" t="n">
        <v>41.0902</v>
      </c>
      <c r="J402" s="275" t="n">
        <v>29773.541</v>
      </c>
      <c r="K402" s="275" t="n">
        <v>48.016</v>
      </c>
    </row>
    <row r="403" customFormat="false" ht="14.25" hidden="false" customHeight="false" outlineLevel="0" collapsed="false">
      <c r="A403" s="275" t="s">
        <v>393</v>
      </c>
      <c r="B403" s="275" t="n">
        <v>3615.9008</v>
      </c>
      <c r="C403" s="275" t="n">
        <v>38.1359</v>
      </c>
      <c r="D403" s="275" t="n">
        <v>39.0231</v>
      </c>
      <c r="E403" s="275" t="n">
        <v>41.368</v>
      </c>
      <c r="F403" s="275" t="n">
        <v>1524.2528</v>
      </c>
      <c r="G403" s="275" t="n">
        <v>34.8364</v>
      </c>
      <c r="H403" s="275" t="n">
        <v>37.5036</v>
      </c>
      <c r="I403" s="275" t="n">
        <v>39.8184</v>
      </c>
      <c r="J403" s="275" t="n">
        <v>26673.879</v>
      </c>
      <c r="K403" s="275" t="n">
        <v>41.808</v>
      </c>
    </row>
    <row r="404" customFormat="false" ht="14.25" hidden="false" customHeight="false" outlineLevel="0" collapsed="false">
      <c r="A404" s="275" t="s">
        <v>394</v>
      </c>
      <c r="B404" s="275" t="n">
        <v>1840.256</v>
      </c>
      <c r="C404" s="275" t="n">
        <v>35.886</v>
      </c>
      <c r="D404" s="275" t="n">
        <v>37.8938</v>
      </c>
      <c r="E404" s="275" t="n">
        <v>40.23</v>
      </c>
      <c r="F404" s="275" t="n">
        <v>854.9616</v>
      </c>
      <c r="G404" s="275" t="n">
        <v>32.6096</v>
      </c>
      <c r="H404" s="275" t="n">
        <v>36.7731</v>
      </c>
      <c r="I404" s="275" t="n">
        <v>39.1303</v>
      </c>
      <c r="J404" s="275" t="n">
        <v>24635.376</v>
      </c>
      <c r="K404" s="275" t="n">
        <v>36.316</v>
      </c>
    </row>
    <row r="405" customFormat="false" ht="14.25" hidden="false" customHeight="false" outlineLevel="0" collapsed="false">
      <c r="A405" s="275" t="s">
        <v>395</v>
      </c>
      <c r="B405" s="275" t="n">
        <v>11302.456</v>
      </c>
      <c r="C405" s="275" t="n">
        <v>41.5649</v>
      </c>
      <c r="D405" s="275" t="n">
        <v>41.3767</v>
      </c>
      <c r="E405" s="275" t="n">
        <v>43.7303</v>
      </c>
      <c r="F405" s="275" t="n">
        <v>5817.5744</v>
      </c>
      <c r="G405" s="275" t="n">
        <v>39.2827</v>
      </c>
      <c r="H405" s="275" t="n">
        <v>39.8201</v>
      </c>
      <c r="I405" s="275" t="n">
        <v>42.219</v>
      </c>
      <c r="J405" s="275" t="n">
        <v>32779.432</v>
      </c>
      <c r="K405" s="275" t="n">
        <v>52.962</v>
      </c>
    </row>
    <row r="406" customFormat="false" ht="14.25" hidden="false" customHeight="false" outlineLevel="0" collapsed="false">
      <c r="A406" s="275" t="s">
        <v>396</v>
      </c>
      <c r="B406" s="275" t="n">
        <v>4564.1632</v>
      </c>
      <c r="C406" s="275" t="n">
        <v>39.185</v>
      </c>
      <c r="D406" s="275" t="n">
        <v>39.6901</v>
      </c>
      <c r="E406" s="275" t="n">
        <v>42.0127</v>
      </c>
      <c r="F406" s="275" t="n">
        <v>2880.0736</v>
      </c>
      <c r="G406" s="275" t="n">
        <v>37.0917</v>
      </c>
      <c r="H406" s="275" t="n">
        <v>38.7101</v>
      </c>
      <c r="I406" s="275" t="n">
        <v>41.0902</v>
      </c>
      <c r="J406" s="275" t="n">
        <v>28467.569</v>
      </c>
      <c r="K406" s="275" t="n">
        <v>44.818</v>
      </c>
    </row>
    <row r="407" customFormat="false" ht="14.25" hidden="false" customHeight="false" outlineLevel="0" collapsed="false">
      <c r="A407" s="275" t="s">
        <v>397</v>
      </c>
      <c r="B407" s="275" t="n">
        <v>2247.7504</v>
      </c>
      <c r="C407" s="275" t="n">
        <v>36.9461</v>
      </c>
      <c r="D407" s="275" t="n">
        <v>38.579</v>
      </c>
      <c r="E407" s="275" t="n">
        <v>40.8933</v>
      </c>
      <c r="F407" s="275" t="n">
        <v>1524.2528</v>
      </c>
      <c r="G407" s="275" t="n">
        <v>34.8364</v>
      </c>
      <c r="H407" s="275" t="n">
        <v>37.5036</v>
      </c>
      <c r="I407" s="275" t="n">
        <v>39.8184</v>
      </c>
      <c r="J407" s="275" t="n">
        <v>25839.713</v>
      </c>
      <c r="K407" s="275" t="n">
        <v>39.343</v>
      </c>
    </row>
    <row r="408" customFormat="false" ht="14.25" hidden="false" customHeight="false" outlineLevel="0" collapsed="false">
      <c r="A408" s="275" t="s">
        <v>398</v>
      </c>
      <c r="B408" s="275" t="n">
        <v>1154.1184</v>
      </c>
      <c r="C408" s="275" t="n">
        <v>34.6513</v>
      </c>
      <c r="D408" s="275" t="n">
        <v>37.3862</v>
      </c>
      <c r="E408" s="275" t="n">
        <v>39.7111</v>
      </c>
      <c r="F408" s="275" t="n">
        <v>854.9616</v>
      </c>
      <c r="G408" s="275" t="n">
        <v>32.6096</v>
      </c>
      <c r="H408" s="275" t="n">
        <v>36.7731</v>
      </c>
      <c r="I408" s="275" t="n">
        <v>39.1303</v>
      </c>
      <c r="J408" s="275" t="n">
        <v>24074.835</v>
      </c>
      <c r="K408" s="275" t="n">
        <v>35.614</v>
      </c>
    </row>
    <row r="409" customFormat="false" ht="14.25" hidden="false" customHeight="false" outlineLevel="0" collapsed="false">
      <c r="A409" s="275" t="s">
        <v>399</v>
      </c>
      <c r="B409" s="275" t="n">
        <v>38120.7216</v>
      </c>
      <c r="C409" s="275" t="n">
        <v>42.0788</v>
      </c>
      <c r="D409" s="275" t="n">
        <v>44.8645</v>
      </c>
      <c r="E409" s="275" t="n">
        <v>44.7485</v>
      </c>
      <c r="F409" s="275" t="n">
        <v>19763.8272</v>
      </c>
      <c r="G409" s="275" t="n">
        <v>38.1128</v>
      </c>
      <c r="H409" s="275" t="n">
        <v>42.8227</v>
      </c>
      <c r="I409" s="275" t="n">
        <v>43.1856</v>
      </c>
      <c r="J409" s="275" t="n">
        <v>51972.973</v>
      </c>
      <c r="K409" s="275" t="n">
        <v>74.864</v>
      </c>
    </row>
    <row r="410" customFormat="false" ht="14.25" hidden="false" customHeight="false" outlineLevel="0" collapsed="false">
      <c r="A410" s="275" t="s">
        <v>400</v>
      </c>
      <c r="B410" s="275" t="n">
        <v>20040.1024</v>
      </c>
      <c r="C410" s="275" t="n">
        <v>39.3455</v>
      </c>
      <c r="D410" s="275" t="n">
        <v>43.2089</v>
      </c>
      <c r="E410" s="275" t="n">
        <v>43.4872</v>
      </c>
      <c r="F410" s="275" t="n">
        <v>11417.7936</v>
      </c>
      <c r="G410" s="275" t="n">
        <v>35.5477</v>
      </c>
      <c r="H410" s="275" t="n">
        <v>41.6643</v>
      </c>
      <c r="I410" s="275" t="n">
        <v>42.2578</v>
      </c>
      <c r="J410" s="275" t="n">
        <v>45358.499</v>
      </c>
      <c r="K410" s="275" t="n">
        <v>62.4</v>
      </c>
    </row>
    <row r="411" customFormat="false" ht="14.25" hidden="false" customHeight="false" outlineLevel="0" collapsed="false">
      <c r="A411" s="275" t="s">
        <v>401</v>
      </c>
      <c r="B411" s="275" t="n">
        <v>11144.4752</v>
      </c>
      <c r="C411" s="275" t="n">
        <v>36.6822</v>
      </c>
      <c r="D411" s="275" t="n">
        <v>41.6854</v>
      </c>
      <c r="E411" s="275" t="n">
        <v>42.2743</v>
      </c>
      <c r="F411" s="275" t="n">
        <v>6993.8432</v>
      </c>
      <c r="G411" s="275" t="n">
        <v>33.1273</v>
      </c>
      <c r="H411" s="275" t="n">
        <v>40.4393</v>
      </c>
      <c r="I411" s="275" t="n">
        <v>41.2111</v>
      </c>
      <c r="J411" s="275" t="n">
        <v>40731.499</v>
      </c>
      <c r="K411" s="275" t="n">
        <v>54.958</v>
      </c>
    </row>
    <row r="412" customFormat="false" ht="14.25" hidden="false" customHeight="false" outlineLevel="0" collapsed="false">
      <c r="A412" s="275" t="s">
        <v>402</v>
      </c>
      <c r="B412" s="275" t="n">
        <v>6325.4128</v>
      </c>
      <c r="C412" s="275" t="n">
        <v>34.0622</v>
      </c>
      <c r="D412" s="275" t="n">
        <v>40.5199</v>
      </c>
      <c r="E412" s="275" t="n">
        <v>41.2956</v>
      </c>
      <c r="F412" s="275" t="n">
        <v>4479.1328</v>
      </c>
      <c r="G412" s="275" t="n">
        <v>30.9098</v>
      </c>
      <c r="H412" s="275" t="n">
        <v>39.7008</v>
      </c>
      <c r="I412" s="275" t="n">
        <v>40.5927</v>
      </c>
      <c r="J412" s="275" t="n">
        <v>37166.456</v>
      </c>
      <c r="K412" s="275" t="n">
        <v>49.888</v>
      </c>
    </row>
    <row r="413" customFormat="false" ht="14.25" hidden="false" customHeight="false" outlineLevel="0" collapsed="false">
      <c r="A413" s="275" t="s">
        <v>403</v>
      </c>
      <c r="B413" s="275" t="n">
        <v>21345.4544</v>
      </c>
      <c r="C413" s="275" t="n">
        <v>40.6335</v>
      </c>
      <c r="D413" s="275" t="n">
        <v>43.9541</v>
      </c>
      <c r="E413" s="275" t="n">
        <v>44.066</v>
      </c>
      <c r="F413" s="275" t="n">
        <v>19763.8272</v>
      </c>
      <c r="G413" s="275" t="n">
        <v>38.1128</v>
      </c>
      <c r="H413" s="275" t="n">
        <v>42.8227</v>
      </c>
      <c r="I413" s="275" t="n">
        <v>43.1856</v>
      </c>
      <c r="J413" s="275" t="n">
        <v>49609.147</v>
      </c>
      <c r="K413" s="275" t="n">
        <v>66.768</v>
      </c>
    </row>
    <row r="414" customFormat="false" ht="14.25" hidden="false" customHeight="false" outlineLevel="0" collapsed="false">
      <c r="A414" s="275" t="s">
        <v>404</v>
      </c>
      <c r="B414" s="275" t="n">
        <v>10755.7888</v>
      </c>
      <c r="C414" s="275" t="n">
        <v>37.8554</v>
      </c>
      <c r="D414" s="275" t="n">
        <v>42.3301</v>
      </c>
      <c r="E414" s="275" t="n">
        <v>42.8074</v>
      </c>
      <c r="F414" s="275" t="n">
        <v>11417.7936</v>
      </c>
      <c r="G414" s="275" t="n">
        <v>35.5477</v>
      </c>
      <c r="H414" s="275" t="n">
        <v>41.6643</v>
      </c>
      <c r="I414" s="275" t="n">
        <v>42.2578</v>
      </c>
      <c r="J414" s="275" t="n">
        <v>43518.101</v>
      </c>
      <c r="K414" s="275" t="n">
        <v>56.799</v>
      </c>
    </row>
    <row r="415" customFormat="false" ht="14.25" hidden="false" customHeight="false" outlineLevel="0" collapsed="false">
      <c r="A415" s="275" t="s">
        <v>405</v>
      </c>
      <c r="B415" s="275" t="n">
        <v>6107.8912</v>
      </c>
      <c r="C415" s="275" t="n">
        <v>35.2106</v>
      </c>
      <c r="D415" s="275" t="n">
        <v>41.1438</v>
      </c>
      <c r="E415" s="275" t="n">
        <v>41.828</v>
      </c>
      <c r="F415" s="275" t="n">
        <v>6993.8432</v>
      </c>
      <c r="G415" s="275" t="n">
        <v>33.1273</v>
      </c>
      <c r="H415" s="275" t="n">
        <v>40.4393</v>
      </c>
      <c r="I415" s="275" t="n">
        <v>41.2111</v>
      </c>
      <c r="J415" s="275" t="n">
        <v>39385.545</v>
      </c>
      <c r="K415" s="275" t="n">
        <v>50.31</v>
      </c>
    </row>
    <row r="416" customFormat="false" ht="14.25" hidden="false" customHeight="false" outlineLevel="0" collapsed="false">
      <c r="A416" s="275" t="s">
        <v>406</v>
      </c>
      <c r="B416" s="275" t="n">
        <v>3341.7184</v>
      </c>
      <c r="C416" s="275" t="n">
        <v>32.6336</v>
      </c>
      <c r="D416" s="275" t="n">
        <v>40.1011</v>
      </c>
      <c r="E416" s="275" t="n">
        <v>40.9377</v>
      </c>
      <c r="F416" s="275" t="n">
        <v>4479.1328</v>
      </c>
      <c r="G416" s="275" t="n">
        <v>30.9098</v>
      </c>
      <c r="H416" s="275" t="n">
        <v>39.7008</v>
      </c>
      <c r="I416" s="275" t="n">
        <v>40.5927</v>
      </c>
      <c r="J416" s="275" t="n">
        <v>36095.733</v>
      </c>
      <c r="K416" s="275" t="n">
        <v>45.708</v>
      </c>
    </row>
    <row r="417" customFormat="false" ht="14.25" hidden="false" customHeight="false" outlineLevel="0" collapsed="false">
      <c r="A417" s="275" t="s">
        <v>407</v>
      </c>
      <c r="B417" s="275" t="n">
        <v>6136.8504</v>
      </c>
      <c r="C417" s="275" t="n">
        <v>42.2598</v>
      </c>
      <c r="D417" s="275" t="n">
        <v>43.8701</v>
      </c>
      <c r="E417" s="275" t="n">
        <v>45.5165</v>
      </c>
      <c r="F417" s="275" t="n">
        <v>2777.6744</v>
      </c>
      <c r="G417" s="275" t="n">
        <v>40.1093</v>
      </c>
      <c r="H417" s="275" t="n">
        <v>41.9056</v>
      </c>
      <c r="I417" s="275" t="n">
        <v>43.1358</v>
      </c>
      <c r="J417" s="275" t="n">
        <v>35191.486</v>
      </c>
      <c r="K417" s="275" t="n">
        <v>50.06</v>
      </c>
    </row>
    <row r="418" customFormat="false" ht="14.25" hidden="false" customHeight="false" outlineLevel="0" collapsed="false">
      <c r="A418" s="275" t="s">
        <v>408</v>
      </c>
      <c r="B418" s="275" t="n">
        <v>3070.0088</v>
      </c>
      <c r="C418" s="275" t="n">
        <v>40.8858</v>
      </c>
      <c r="D418" s="275" t="n">
        <v>42.5436</v>
      </c>
      <c r="E418" s="275" t="n">
        <v>43.8114</v>
      </c>
      <c r="F418" s="275" t="n">
        <v>1561.1344</v>
      </c>
      <c r="G418" s="275" t="n">
        <v>38.1979</v>
      </c>
      <c r="H418" s="275" t="n">
        <v>40.9335</v>
      </c>
      <c r="I418" s="275" t="n">
        <v>42.1151</v>
      </c>
      <c r="J418" s="275" t="n">
        <v>30726.725</v>
      </c>
      <c r="K418" s="275" t="n">
        <v>43.851</v>
      </c>
    </row>
    <row r="419" customFormat="false" ht="14.25" hidden="false" customHeight="false" outlineLevel="0" collapsed="false">
      <c r="A419" s="275" t="s">
        <v>409</v>
      </c>
      <c r="B419" s="275" t="n">
        <v>1708.9312</v>
      </c>
      <c r="C419" s="275" t="n">
        <v>39.1273</v>
      </c>
      <c r="D419" s="275" t="n">
        <v>41.248</v>
      </c>
      <c r="E419" s="275" t="n">
        <v>42.3557</v>
      </c>
      <c r="F419" s="275" t="n">
        <v>863.2824</v>
      </c>
      <c r="G419" s="275" t="n">
        <v>36.072</v>
      </c>
      <c r="H419" s="275" t="n">
        <v>40.0045</v>
      </c>
      <c r="I419" s="275" t="n">
        <v>41.1976</v>
      </c>
      <c r="J419" s="275" t="n">
        <v>27481.009</v>
      </c>
      <c r="K419" s="275" t="n">
        <v>39.312</v>
      </c>
    </row>
    <row r="420" customFormat="false" ht="14.25" hidden="false" customHeight="false" outlineLevel="0" collapsed="false">
      <c r="A420" s="275" t="s">
        <v>410</v>
      </c>
      <c r="B420" s="275" t="n">
        <v>940.3352</v>
      </c>
      <c r="C420" s="275" t="n">
        <v>37.0545</v>
      </c>
      <c r="D420" s="275" t="n">
        <v>40.2336</v>
      </c>
      <c r="E420" s="275" t="n">
        <v>41.3804</v>
      </c>
      <c r="F420" s="275" t="n">
        <v>490.028</v>
      </c>
      <c r="G420" s="275" t="n">
        <v>34.0293</v>
      </c>
      <c r="H420" s="275" t="n">
        <v>39.4713</v>
      </c>
      <c r="I420" s="275" t="n">
        <v>40.7872</v>
      </c>
      <c r="J420" s="275" t="n">
        <v>24867.453</v>
      </c>
      <c r="K420" s="275" t="n">
        <v>35.646</v>
      </c>
    </row>
    <row r="421" customFormat="false" ht="14.25" hidden="false" customHeight="false" outlineLevel="0" collapsed="false">
      <c r="A421" s="275" t="s">
        <v>411</v>
      </c>
      <c r="B421" s="275" t="n">
        <v>3365.9848</v>
      </c>
      <c r="C421" s="275" t="n">
        <v>41.5508</v>
      </c>
      <c r="D421" s="275" t="n">
        <v>43.1676</v>
      </c>
      <c r="E421" s="275" t="n">
        <v>44.5676</v>
      </c>
      <c r="F421" s="275" t="n">
        <v>2777.6744</v>
      </c>
      <c r="G421" s="275" t="n">
        <v>40.1093</v>
      </c>
      <c r="H421" s="275" t="n">
        <v>41.9056</v>
      </c>
      <c r="I421" s="275" t="n">
        <v>43.1358</v>
      </c>
      <c r="J421" s="275" t="n">
        <v>33537.672</v>
      </c>
      <c r="K421" s="275" t="n">
        <v>46.347</v>
      </c>
    </row>
    <row r="422" customFormat="false" ht="14.25" hidden="false" customHeight="false" outlineLevel="0" collapsed="false">
      <c r="A422" s="275" t="s">
        <v>412</v>
      </c>
      <c r="B422" s="275" t="n">
        <v>1692.7424</v>
      </c>
      <c r="C422" s="275" t="n">
        <v>39.9173</v>
      </c>
      <c r="D422" s="275" t="n">
        <v>41.7411</v>
      </c>
      <c r="E422" s="275" t="n">
        <v>42.9052</v>
      </c>
      <c r="F422" s="275" t="n">
        <v>1561.1344</v>
      </c>
      <c r="G422" s="275" t="n">
        <v>38.1979</v>
      </c>
      <c r="H422" s="275" t="n">
        <v>40.9335</v>
      </c>
      <c r="I422" s="275" t="n">
        <v>42.1151</v>
      </c>
      <c r="J422" s="275" t="n">
        <v>29670.69</v>
      </c>
      <c r="K422" s="275" t="n">
        <v>40.981</v>
      </c>
    </row>
    <row r="423" customFormat="false" ht="14.25" hidden="false" customHeight="false" outlineLevel="0" collapsed="false">
      <c r="A423" s="275" t="s">
        <v>413</v>
      </c>
      <c r="B423" s="275" t="n">
        <v>992.9608</v>
      </c>
      <c r="C423" s="275" t="n">
        <v>37.9889</v>
      </c>
      <c r="D423" s="275" t="n">
        <v>40.769</v>
      </c>
      <c r="E423" s="275" t="n">
        <v>41.8992</v>
      </c>
      <c r="F423" s="275" t="n">
        <v>863.2824</v>
      </c>
      <c r="G423" s="275" t="n">
        <v>36.072</v>
      </c>
      <c r="H423" s="275" t="n">
        <v>40.0045</v>
      </c>
      <c r="I423" s="275" t="n">
        <v>41.1976</v>
      </c>
      <c r="J423" s="275" t="n">
        <v>26586.767</v>
      </c>
      <c r="K423" s="275" t="n">
        <v>37.44</v>
      </c>
    </row>
    <row r="424" customFormat="false" ht="14.25" hidden="false" customHeight="false" outlineLevel="0" collapsed="false">
      <c r="A424" s="275" t="s">
        <v>414</v>
      </c>
      <c r="B424" s="275" t="n">
        <v>528.496</v>
      </c>
      <c r="C424" s="275" t="n">
        <v>35.825</v>
      </c>
      <c r="D424" s="275" t="n">
        <v>39.8731</v>
      </c>
      <c r="E424" s="275" t="n">
        <v>41.0746</v>
      </c>
      <c r="F424" s="275" t="n">
        <v>490.028</v>
      </c>
      <c r="G424" s="275" t="n">
        <v>34.0293</v>
      </c>
      <c r="H424" s="275" t="n">
        <v>39.4713</v>
      </c>
      <c r="I424" s="275" t="n">
        <v>40.7872</v>
      </c>
      <c r="J424" s="275" t="n">
        <v>24080.577</v>
      </c>
      <c r="K424" s="275" t="n">
        <v>33.93</v>
      </c>
    </row>
    <row r="425" customFormat="false" ht="14.25" hidden="false" customHeight="false" outlineLevel="0" collapsed="false">
      <c r="A425" s="275" t="s">
        <v>415</v>
      </c>
      <c r="B425" s="275" t="n">
        <v>10718.7176</v>
      </c>
      <c r="C425" s="275" t="n">
        <v>40.9867</v>
      </c>
      <c r="D425" s="275" t="n">
        <v>42.7436</v>
      </c>
      <c r="E425" s="275" t="n">
        <v>44.0081</v>
      </c>
      <c r="F425" s="275" t="n">
        <v>3768.7384</v>
      </c>
      <c r="G425" s="275" t="n">
        <v>37.5583</v>
      </c>
      <c r="H425" s="275" t="n">
        <v>40.1719</v>
      </c>
      <c r="I425" s="275" t="n">
        <v>41.1656</v>
      </c>
      <c r="J425" s="275" t="n">
        <v>32948.334</v>
      </c>
      <c r="K425" s="275" t="n">
        <v>53.991</v>
      </c>
    </row>
    <row r="426" customFormat="false" ht="14.25" hidden="false" customHeight="false" outlineLevel="0" collapsed="false">
      <c r="A426" s="275" t="s">
        <v>416</v>
      </c>
      <c r="B426" s="275" t="n">
        <v>4938.0192</v>
      </c>
      <c r="C426" s="275" t="n">
        <v>38.7222</v>
      </c>
      <c r="D426" s="275" t="n">
        <v>41.0174</v>
      </c>
      <c r="E426" s="275" t="n">
        <v>42.0308</v>
      </c>
      <c r="F426" s="275" t="n">
        <v>1893.7768</v>
      </c>
      <c r="G426" s="275" t="n">
        <v>35.2915</v>
      </c>
      <c r="H426" s="275" t="n">
        <v>38.9301</v>
      </c>
      <c r="I426" s="275" t="n">
        <v>40.0419</v>
      </c>
      <c r="J426" s="275" t="n">
        <v>27836.376</v>
      </c>
      <c r="K426" s="275" t="n">
        <v>44.148</v>
      </c>
    </row>
    <row r="427" customFormat="false" ht="14.25" hidden="false" customHeight="false" outlineLevel="0" collapsed="false">
      <c r="A427" s="275" t="s">
        <v>417</v>
      </c>
      <c r="B427" s="275" t="n">
        <v>2406.7008</v>
      </c>
      <c r="C427" s="275" t="n">
        <v>36.3999</v>
      </c>
      <c r="D427" s="275" t="n">
        <v>39.3309</v>
      </c>
      <c r="E427" s="275" t="n">
        <v>40.3578</v>
      </c>
      <c r="F427" s="275" t="n">
        <v>953.3512</v>
      </c>
      <c r="G427" s="275" t="n">
        <v>33.1047</v>
      </c>
      <c r="H427" s="275" t="n">
        <v>37.6895</v>
      </c>
      <c r="I427" s="275" t="n">
        <v>39.0686</v>
      </c>
      <c r="J427" s="275" t="n">
        <v>24545.738</v>
      </c>
      <c r="K427" s="275" t="n">
        <v>38.204</v>
      </c>
    </row>
    <row r="428" customFormat="false" ht="14.25" hidden="false" customHeight="false" outlineLevel="0" collapsed="false">
      <c r="A428" s="275" t="s">
        <v>418</v>
      </c>
      <c r="B428" s="275" t="n">
        <v>1202.4112</v>
      </c>
      <c r="C428" s="275" t="n">
        <v>34.1538</v>
      </c>
      <c r="D428" s="275" t="n">
        <v>38.0973</v>
      </c>
      <c r="E428" s="275" t="n">
        <v>39.3509</v>
      </c>
      <c r="F428" s="275" t="n">
        <v>488.7424</v>
      </c>
      <c r="G428" s="275" t="n">
        <v>31.092</v>
      </c>
      <c r="H428" s="275" t="n">
        <v>36.958</v>
      </c>
      <c r="I428" s="275" t="n">
        <v>38.6217</v>
      </c>
      <c r="J428" s="275" t="n">
        <v>22259.616</v>
      </c>
      <c r="K428" s="275" t="n">
        <v>34.101</v>
      </c>
    </row>
    <row r="429" customFormat="false" ht="14.25" hidden="false" customHeight="false" outlineLevel="0" collapsed="false">
      <c r="A429" s="275" t="s">
        <v>419</v>
      </c>
      <c r="B429" s="275" t="n">
        <v>6411.6512</v>
      </c>
      <c r="C429" s="275" t="n">
        <v>39.8562</v>
      </c>
      <c r="D429" s="275" t="n">
        <v>41.845</v>
      </c>
      <c r="E429" s="275" t="n">
        <v>42.9247</v>
      </c>
      <c r="F429" s="275" t="n">
        <v>3768.7384</v>
      </c>
      <c r="G429" s="275" t="n">
        <v>37.5583</v>
      </c>
      <c r="H429" s="275" t="n">
        <v>40.1719</v>
      </c>
      <c r="I429" s="275" t="n">
        <v>41.1656</v>
      </c>
      <c r="J429" s="275" t="n">
        <v>30940.345</v>
      </c>
      <c r="K429" s="275" t="n">
        <v>49.654</v>
      </c>
    </row>
    <row r="430" customFormat="false" ht="14.25" hidden="false" customHeight="false" outlineLevel="0" collapsed="false">
      <c r="A430" s="275" t="s">
        <v>420</v>
      </c>
      <c r="B430" s="275" t="n">
        <v>2929.7864</v>
      </c>
      <c r="C430" s="275" t="n">
        <v>37.4935</v>
      </c>
      <c r="D430" s="275" t="n">
        <v>40.0476</v>
      </c>
      <c r="E430" s="275" t="n">
        <v>41.0364</v>
      </c>
      <c r="F430" s="275" t="n">
        <v>1893.7768</v>
      </c>
      <c r="G430" s="275" t="n">
        <v>35.2915</v>
      </c>
      <c r="H430" s="275" t="n">
        <v>38.9301</v>
      </c>
      <c r="I430" s="275" t="n">
        <v>40.0419</v>
      </c>
      <c r="J430" s="275" t="n">
        <v>26552.65</v>
      </c>
      <c r="K430" s="275" t="n">
        <v>41.371</v>
      </c>
    </row>
    <row r="431" customFormat="false" ht="14.25" hidden="false" customHeight="false" outlineLevel="0" collapsed="false">
      <c r="A431" s="275" t="s">
        <v>421</v>
      </c>
      <c r="B431" s="275" t="n">
        <v>1477.4232</v>
      </c>
      <c r="C431" s="275" t="n">
        <v>35.2263</v>
      </c>
      <c r="D431" s="275" t="n">
        <v>38.8329</v>
      </c>
      <c r="E431" s="275" t="n">
        <v>39.9284</v>
      </c>
      <c r="F431" s="275" t="n">
        <v>953.3512</v>
      </c>
      <c r="G431" s="275" t="n">
        <v>33.1047</v>
      </c>
      <c r="H431" s="275" t="n">
        <v>37.6895</v>
      </c>
      <c r="I431" s="275" t="n">
        <v>39.0686</v>
      </c>
      <c r="J431" s="275" t="n">
        <v>23667.004</v>
      </c>
      <c r="K431" s="275" t="n">
        <v>36.722</v>
      </c>
    </row>
    <row r="432" customFormat="false" ht="14.25" hidden="false" customHeight="false" outlineLevel="0" collapsed="false">
      <c r="A432" s="275" t="s">
        <v>422</v>
      </c>
      <c r="B432" s="275" t="n">
        <v>725.832</v>
      </c>
      <c r="C432" s="275" t="n">
        <v>33.0245</v>
      </c>
      <c r="D432" s="275" t="n">
        <v>37.6014</v>
      </c>
      <c r="E432" s="275" t="n">
        <v>39.0108</v>
      </c>
      <c r="F432" s="275" t="n">
        <v>488.7424</v>
      </c>
      <c r="G432" s="275" t="n">
        <v>31.092</v>
      </c>
      <c r="H432" s="275" t="n">
        <v>36.958</v>
      </c>
      <c r="I432" s="275" t="n">
        <v>38.6217</v>
      </c>
      <c r="J432" s="275" t="n">
        <v>21594.525</v>
      </c>
      <c r="K432" s="275" t="n">
        <v>33.493</v>
      </c>
    </row>
    <row r="433" customFormat="false" ht="14.25" hidden="false" customHeight="false" outlineLevel="0" collapsed="false">
      <c r="A433" s="275" t="s">
        <v>423</v>
      </c>
      <c r="B433" s="275" t="n">
        <v>37660.3352</v>
      </c>
      <c r="C433" s="275" t="n">
        <v>39.7111</v>
      </c>
      <c r="D433" s="275" t="n">
        <v>40.9701</v>
      </c>
      <c r="E433" s="275" t="n">
        <v>43.8231</v>
      </c>
      <c r="F433" s="275" t="n">
        <v>6887.5544</v>
      </c>
      <c r="G433" s="275" t="n">
        <v>37.1021</v>
      </c>
      <c r="H433" s="275" t="n">
        <v>39.0797</v>
      </c>
      <c r="I433" s="275" t="n">
        <v>41.7647</v>
      </c>
      <c r="J433" s="275" t="n">
        <v>72540.735</v>
      </c>
      <c r="K433" s="275" t="n">
        <v>108.248</v>
      </c>
    </row>
    <row r="434" customFormat="false" ht="14.25" hidden="false" customHeight="false" outlineLevel="0" collapsed="false">
      <c r="A434" s="275" t="s">
        <v>424</v>
      </c>
      <c r="B434" s="275" t="n">
        <v>9829.0424</v>
      </c>
      <c r="C434" s="275" t="n">
        <v>37.8736</v>
      </c>
      <c r="D434" s="275" t="n">
        <v>39.5013</v>
      </c>
      <c r="E434" s="275" t="n">
        <v>42.4554</v>
      </c>
      <c r="F434" s="275" t="n">
        <v>3517.1264</v>
      </c>
      <c r="G434" s="275" t="n">
        <v>35.4533</v>
      </c>
      <c r="H434" s="275" t="n">
        <v>38.4117</v>
      </c>
      <c r="I434" s="275" t="n">
        <v>40.5766</v>
      </c>
      <c r="J434" s="275" t="n">
        <v>56634.682</v>
      </c>
      <c r="K434" s="275" t="n">
        <v>79.248</v>
      </c>
    </row>
    <row r="435" customFormat="false" ht="14.25" hidden="false" customHeight="false" outlineLevel="0" collapsed="false">
      <c r="A435" s="275" t="s">
        <v>425</v>
      </c>
      <c r="B435" s="275" t="n">
        <v>4235.1</v>
      </c>
      <c r="C435" s="275" t="n">
        <v>36.2565</v>
      </c>
      <c r="D435" s="275" t="n">
        <v>38.6152</v>
      </c>
      <c r="E435" s="275" t="n">
        <v>40.9232</v>
      </c>
      <c r="F435" s="275" t="n">
        <v>1928.7456</v>
      </c>
      <c r="G435" s="275" t="n">
        <v>33.6415</v>
      </c>
      <c r="H435" s="275" t="n">
        <v>37.5856</v>
      </c>
      <c r="I435" s="275" t="n">
        <v>39.2608</v>
      </c>
      <c r="J435" s="275" t="n">
        <v>49899.964</v>
      </c>
      <c r="K435" s="275" t="n">
        <v>68.78</v>
      </c>
    </row>
    <row r="436" customFormat="false" ht="14.25" hidden="false" customHeight="false" outlineLevel="0" collapsed="false">
      <c r="A436" s="275" t="s">
        <v>426</v>
      </c>
      <c r="B436" s="275" t="n">
        <v>2204.0216</v>
      </c>
      <c r="C436" s="275" t="n">
        <v>34.4807</v>
      </c>
      <c r="D436" s="275" t="n">
        <v>37.8514</v>
      </c>
      <c r="E436" s="275" t="n">
        <v>39.6331</v>
      </c>
      <c r="F436" s="275" t="n">
        <v>1111.616</v>
      </c>
      <c r="G436" s="275" t="n">
        <v>31.7728</v>
      </c>
      <c r="H436" s="275" t="n">
        <v>37.0918</v>
      </c>
      <c r="I436" s="275" t="n">
        <v>38.4145</v>
      </c>
      <c r="J436" s="275" t="n">
        <v>45561.798</v>
      </c>
      <c r="K436" s="275" t="n">
        <v>64.303</v>
      </c>
    </row>
    <row r="437" customFormat="false" ht="14.25" hidden="false" customHeight="false" outlineLevel="0" collapsed="false">
      <c r="A437" s="275" t="s">
        <v>427</v>
      </c>
      <c r="B437" s="275" t="n">
        <v>16243.3496</v>
      </c>
      <c r="C437" s="275" t="n">
        <v>38.6613</v>
      </c>
      <c r="D437" s="275" t="n">
        <v>40.0651</v>
      </c>
      <c r="E437" s="275" t="n">
        <v>43.0419</v>
      </c>
      <c r="F437" s="275" t="n">
        <v>6887.5544</v>
      </c>
      <c r="G437" s="275" t="n">
        <v>37.1021</v>
      </c>
      <c r="H437" s="275" t="n">
        <v>39.0797</v>
      </c>
      <c r="I437" s="275" t="n">
        <v>41.7647</v>
      </c>
      <c r="J437" s="275" t="n">
        <v>64433.48</v>
      </c>
      <c r="K437" s="275" t="n">
        <v>91.416</v>
      </c>
    </row>
    <row r="438" customFormat="false" ht="14.25" hidden="false" customHeight="false" outlineLevel="0" collapsed="false">
      <c r="A438" s="275" t="s">
        <v>428</v>
      </c>
      <c r="B438" s="275" t="n">
        <v>5092.4272</v>
      </c>
      <c r="C438" s="275" t="n">
        <v>37.0445</v>
      </c>
      <c r="D438" s="275" t="n">
        <v>38.9989</v>
      </c>
      <c r="E438" s="275" t="n">
        <v>41.5622</v>
      </c>
      <c r="F438" s="275" t="n">
        <v>3517.1264</v>
      </c>
      <c r="G438" s="275" t="n">
        <v>35.4533</v>
      </c>
      <c r="H438" s="275" t="n">
        <v>38.4117</v>
      </c>
      <c r="I438" s="275" t="n">
        <v>40.5766</v>
      </c>
      <c r="J438" s="275" t="n">
        <v>53808.238</v>
      </c>
      <c r="K438" s="275" t="n">
        <v>73.039</v>
      </c>
    </row>
    <row r="439" customFormat="false" ht="14.25" hidden="false" customHeight="false" outlineLevel="0" collapsed="false">
      <c r="A439" s="275" t="s">
        <v>429</v>
      </c>
      <c r="B439" s="275" t="n">
        <v>2547.1264</v>
      </c>
      <c r="C439" s="275" t="n">
        <v>35.3328</v>
      </c>
      <c r="D439" s="275" t="n">
        <v>38.2949</v>
      </c>
      <c r="E439" s="275" t="n">
        <v>40.3581</v>
      </c>
      <c r="F439" s="275" t="n">
        <v>1928.7456</v>
      </c>
      <c r="G439" s="275" t="n">
        <v>33.6415</v>
      </c>
      <c r="H439" s="275" t="n">
        <v>37.5856</v>
      </c>
      <c r="I439" s="275" t="n">
        <v>39.2608</v>
      </c>
      <c r="J439" s="275" t="n">
        <v>48225.285</v>
      </c>
      <c r="K439" s="275" t="n">
        <v>65.722</v>
      </c>
    </row>
    <row r="440" customFormat="false" ht="14.25" hidden="false" customHeight="false" outlineLevel="0" collapsed="false">
      <c r="A440" s="275" t="s">
        <v>430</v>
      </c>
      <c r="B440" s="275" t="n">
        <v>1326.7656</v>
      </c>
      <c r="C440" s="275" t="n">
        <v>33.4478</v>
      </c>
      <c r="D440" s="275" t="n">
        <v>37.487</v>
      </c>
      <c r="E440" s="275" t="n">
        <v>39.0287</v>
      </c>
      <c r="F440" s="275" t="n">
        <v>1111.616</v>
      </c>
      <c r="G440" s="275" t="n">
        <v>31.7728</v>
      </c>
      <c r="H440" s="275" t="n">
        <v>37.0918</v>
      </c>
      <c r="I440" s="275" t="n">
        <v>38.4145</v>
      </c>
      <c r="J440" s="275" t="n">
        <v>44409.596</v>
      </c>
      <c r="K440" s="275" t="n">
        <v>59.748</v>
      </c>
    </row>
    <row r="441" customFormat="false" ht="14.25" hidden="false" customHeight="false" outlineLevel="0" collapsed="false">
      <c r="A441" s="275" t="s">
        <v>431</v>
      </c>
      <c r="B441" s="275" t="n">
        <v>30832.2512</v>
      </c>
      <c r="C441" s="275" t="n">
        <v>40.4194</v>
      </c>
      <c r="D441" s="275" t="n">
        <v>43.9422</v>
      </c>
      <c r="E441" s="275" t="n">
        <v>45.282</v>
      </c>
      <c r="F441" s="275" t="n">
        <v>8048.16</v>
      </c>
      <c r="G441" s="275" t="n">
        <v>37.8634</v>
      </c>
      <c r="H441" s="275" t="n">
        <v>42.457</v>
      </c>
      <c r="I441" s="275" t="n">
        <v>43.0284</v>
      </c>
      <c r="J441" s="275" t="n">
        <v>83246.863</v>
      </c>
      <c r="K441" s="275" t="n">
        <v>119.496</v>
      </c>
    </row>
    <row r="442" customFormat="false" ht="14.25" hidden="false" customHeight="false" outlineLevel="0" collapsed="false">
      <c r="A442" s="275" t="s">
        <v>432</v>
      </c>
      <c r="B442" s="275" t="n">
        <v>9841.9632</v>
      </c>
      <c r="C442" s="275" t="n">
        <v>38.5609</v>
      </c>
      <c r="D442" s="275" t="n">
        <v>42.9297</v>
      </c>
      <c r="E442" s="275" t="n">
        <v>43.7487</v>
      </c>
      <c r="F442" s="275" t="n">
        <v>4213.9592</v>
      </c>
      <c r="G442" s="275" t="n">
        <v>36.3473</v>
      </c>
      <c r="H442" s="275" t="n">
        <v>41.5059</v>
      </c>
      <c r="I442" s="275" t="n">
        <v>41.6257</v>
      </c>
      <c r="J442" s="275" t="n">
        <v>68533.931</v>
      </c>
      <c r="K442" s="275" t="n">
        <v>98.748</v>
      </c>
    </row>
    <row r="443" customFormat="false" ht="14.25" hidden="false" customHeight="false" outlineLevel="0" collapsed="false">
      <c r="A443" s="275" t="s">
        <v>433</v>
      </c>
      <c r="B443" s="275" t="n">
        <v>4604.6488</v>
      </c>
      <c r="C443" s="275" t="n">
        <v>37.078</v>
      </c>
      <c r="D443" s="275" t="n">
        <v>41.7727</v>
      </c>
      <c r="E443" s="275" t="n">
        <v>42.054</v>
      </c>
      <c r="F443" s="275" t="n">
        <v>2359.6744</v>
      </c>
      <c r="G443" s="275" t="n">
        <v>34.6649</v>
      </c>
      <c r="H443" s="275" t="n">
        <v>40.4901</v>
      </c>
      <c r="I443" s="275" t="n">
        <v>40.2323</v>
      </c>
      <c r="J443" s="275" t="n">
        <v>59892.327</v>
      </c>
      <c r="K443" s="275" t="n">
        <v>86.564</v>
      </c>
    </row>
    <row r="444" customFormat="false" ht="14.25" hidden="false" customHeight="false" outlineLevel="0" collapsed="false">
      <c r="A444" s="275" t="s">
        <v>434</v>
      </c>
      <c r="B444" s="275" t="n">
        <v>2396.3984</v>
      </c>
      <c r="C444" s="275" t="n">
        <v>35.4285</v>
      </c>
      <c r="D444" s="275" t="n">
        <v>40.693</v>
      </c>
      <c r="E444" s="275" t="n">
        <v>40.5222</v>
      </c>
      <c r="F444" s="275" t="n">
        <v>1397.7336</v>
      </c>
      <c r="G444" s="275" t="n">
        <v>32.9337</v>
      </c>
      <c r="H444" s="275" t="n">
        <v>39.8608</v>
      </c>
      <c r="I444" s="275" t="n">
        <v>39.3219</v>
      </c>
      <c r="J444" s="275" t="n">
        <v>53719.833</v>
      </c>
      <c r="K444" s="275" t="n">
        <v>78.452</v>
      </c>
    </row>
    <row r="445" customFormat="false" ht="14.25" hidden="false" customHeight="false" outlineLevel="0" collapsed="false">
      <c r="A445" s="275" t="s">
        <v>435</v>
      </c>
      <c r="B445" s="275" t="n">
        <v>14061.876</v>
      </c>
      <c r="C445" s="275" t="n">
        <v>39.3667</v>
      </c>
      <c r="D445" s="275" t="n">
        <v>43.4014</v>
      </c>
      <c r="E445" s="275" t="n">
        <v>44.4698</v>
      </c>
      <c r="F445" s="275" t="n">
        <v>8048.16</v>
      </c>
      <c r="G445" s="275" t="n">
        <v>37.8634</v>
      </c>
      <c r="H445" s="275" t="n">
        <v>42.457</v>
      </c>
      <c r="I445" s="275" t="n">
        <v>43.0284</v>
      </c>
      <c r="J445" s="275" t="n">
        <v>76933.548</v>
      </c>
      <c r="K445" s="275" t="n">
        <v>109.137</v>
      </c>
    </row>
    <row r="446" customFormat="false" ht="14.25" hidden="false" customHeight="false" outlineLevel="0" collapsed="false">
      <c r="A446" s="275" t="s">
        <v>436</v>
      </c>
      <c r="B446" s="275" t="n">
        <v>5118.6816</v>
      </c>
      <c r="C446" s="275" t="n">
        <v>37.7639</v>
      </c>
      <c r="D446" s="275" t="n">
        <v>42.2344</v>
      </c>
      <c r="E446" s="275" t="n">
        <v>42.6809</v>
      </c>
      <c r="F446" s="275" t="n">
        <v>4213.9592</v>
      </c>
      <c r="G446" s="275" t="n">
        <v>36.3473</v>
      </c>
      <c r="H446" s="275" t="n">
        <v>41.5059</v>
      </c>
      <c r="I446" s="275" t="n">
        <v>41.6257</v>
      </c>
      <c r="J446" s="275" t="n">
        <v>65326.877</v>
      </c>
      <c r="K446" s="275" t="n">
        <v>90.87</v>
      </c>
    </row>
    <row r="447" customFormat="false" ht="14.25" hidden="false" customHeight="false" outlineLevel="0" collapsed="false">
      <c r="A447" s="275" t="s">
        <v>437</v>
      </c>
      <c r="B447" s="275" t="n">
        <v>2572.5184</v>
      </c>
      <c r="C447" s="275" t="n">
        <v>36.203</v>
      </c>
      <c r="D447" s="275" t="n">
        <v>41.2847</v>
      </c>
      <c r="E447" s="275" t="n">
        <v>41.3088</v>
      </c>
      <c r="F447" s="275" t="n">
        <v>2359.6744</v>
      </c>
      <c r="G447" s="275" t="n">
        <v>34.6649</v>
      </c>
      <c r="H447" s="275" t="n">
        <v>40.4901</v>
      </c>
      <c r="I447" s="275" t="n">
        <v>40.2323</v>
      </c>
      <c r="J447" s="275" t="n">
        <v>57705.484</v>
      </c>
      <c r="K447" s="275" t="n">
        <v>82.056</v>
      </c>
    </row>
    <row r="448" customFormat="false" ht="14.25" hidden="false" customHeight="false" outlineLevel="0" collapsed="false">
      <c r="A448" s="275" t="s">
        <v>438</v>
      </c>
      <c r="B448" s="275" t="n">
        <v>1321.2336</v>
      </c>
      <c r="C448" s="275" t="n">
        <v>34.4477</v>
      </c>
      <c r="D448" s="275" t="n">
        <v>40.3149</v>
      </c>
      <c r="E448" s="275" t="n">
        <v>39.9746</v>
      </c>
      <c r="F448" s="275" t="n">
        <v>1397.7336</v>
      </c>
      <c r="G448" s="275" t="n">
        <v>32.9337</v>
      </c>
      <c r="H448" s="275" t="n">
        <v>39.8608</v>
      </c>
      <c r="I448" s="275" t="n">
        <v>39.3219</v>
      </c>
      <c r="J448" s="275" t="n">
        <v>52137.319</v>
      </c>
      <c r="K448" s="275" t="n">
        <v>73.132</v>
      </c>
    </row>
    <row r="449" customFormat="false" ht="14.25" hidden="false" customHeight="false" outlineLevel="0" collapsed="false">
      <c r="A449" s="275" t="s">
        <v>439</v>
      </c>
      <c r="B449" s="275" t="n">
        <v>88139.2232</v>
      </c>
      <c r="C449" s="275" t="n">
        <v>40.4384</v>
      </c>
      <c r="D449" s="275" t="n">
        <v>42.1357</v>
      </c>
      <c r="E449" s="275" t="n">
        <v>44.0963</v>
      </c>
      <c r="F449" s="275" t="n">
        <v>10766.6992</v>
      </c>
      <c r="G449" s="275" t="n">
        <v>35.728</v>
      </c>
      <c r="H449" s="275" t="n">
        <v>40.731</v>
      </c>
      <c r="I449" s="275" t="n">
        <v>43.0178</v>
      </c>
      <c r="J449" s="275" t="n">
        <v>95167.436</v>
      </c>
      <c r="K449" s="275" t="n">
        <v>161.491</v>
      </c>
    </row>
    <row r="450" customFormat="false" ht="14.25" hidden="false" customHeight="false" outlineLevel="0" collapsed="false">
      <c r="A450" s="275" t="s">
        <v>440</v>
      </c>
      <c r="B450" s="275" t="n">
        <v>22344.0744</v>
      </c>
      <c r="C450" s="275" t="n">
        <v>36.6029</v>
      </c>
      <c r="D450" s="275" t="n">
        <v>41.1481</v>
      </c>
      <c r="E450" s="275" t="n">
        <v>43.3317</v>
      </c>
      <c r="F450" s="275" t="n">
        <v>3134.8904</v>
      </c>
      <c r="G450" s="275" t="n">
        <v>34.367</v>
      </c>
      <c r="H450" s="275" t="n">
        <v>39.7786</v>
      </c>
      <c r="I450" s="275" t="n">
        <v>42.3234</v>
      </c>
      <c r="J450" s="275" t="n">
        <v>68171.823</v>
      </c>
      <c r="K450" s="275" t="n">
        <v>116.391</v>
      </c>
    </row>
    <row r="451" customFormat="false" ht="14.25" hidden="false" customHeight="false" outlineLevel="0" collapsed="false">
      <c r="A451" s="275" t="s">
        <v>441</v>
      </c>
      <c r="B451" s="275" t="n">
        <v>5051.5808</v>
      </c>
      <c r="C451" s="275" t="n">
        <v>35.0606</v>
      </c>
      <c r="D451" s="275" t="n">
        <v>40.0637</v>
      </c>
      <c r="E451" s="275" t="n">
        <v>42.4856</v>
      </c>
      <c r="F451" s="275" t="n">
        <v>1323.4384</v>
      </c>
      <c r="G451" s="275" t="n">
        <v>32.732</v>
      </c>
      <c r="H451" s="275" t="n">
        <v>38.7803</v>
      </c>
      <c r="I451" s="275" t="n">
        <v>41.4259</v>
      </c>
      <c r="J451" s="275" t="n">
        <v>55480.951</v>
      </c>
      <c r="K451" s="275" t="n">
        <v>92.024</v>
      </c>
    </row>
    <row r="452" customFormat="false" ht="14.25" hidden="false" customHeight="false" outlineLevel="0" collapsed="false">
      <c r="A452" s="275" t="s">
        <v>442</v>
      </c>
      <c r="B452" s="275" t="n">
        <v>1848.9296</v>
      </c>
      <c r="C452" s="275" t="n">
        <v>33.5674</v>
      </c>
      <c r="D452" s="275" t="n">
        <v>39.1014</v>
      </c>
      <c r="E452" s="275" t="n">
        <v>41.6752</v>
      </c>
      <c r="F452" s="275" t="n">
        <v>640.5472</v>
      </c>
      <c r="G452" s="275" t="n">
        <v>30.8988</v>
      </c>
      <c r="H452" s="275" t="n">
        <v>38.2033</v>
      </c>
      <c r="I452" s="275" t="n">
        <v>40.8955</v>
      </c>
      <c r="J452" s="275" t="n">
        <v>50246.877</v>
      </c>
      <c r="K452" s="275" t="n">
        <v>83.21</v>
      </c>
    </row>
    <row r="453" customFormat="false" ht="14.25" hidden="false" customHeight="false" outlineLevel="0" collapsed="false">
      <c r="A453" s="275" t="s">
        <v>443</v>
      </c>
      <c r="B453" s="275" t="n">
        <v>44282.2936</v>
      </c>
      <c r="C453" s="275" t="n">
        <v>38.1627</v>
      </c>
      <c r="D453" s="275" t="n">
        <v>41.4634</v>
      </c>
      <c r="E453" s="275" t="n">
        <v>43.5723</v>
      </c>
      <c r="F453" s="275" t="n">
        <v>10766.6992</v>
      </c>
      <c r="G453" s="275" t="n">
        <v>35.728</v>
      </c>
      <c r="H453" s="275" t="n">
        <v>40.731</v>
      </c>
      <c r="I453" s="275" t="n">
        <v>43.0178</v>
      </c>
      <c r="J453" s="275" t="n">
        <v>84922.898</v>
      </c>
      <c r="K453" s="275" t="n">
        <v>136.235</v>
      </c>
    </row>
    <row r="454" customFormat="false" ht="14.25" hidden="false" customHeight="false" outlineLevel="0" collapsed="false">
      <c r="A454" s="275" t="s">
        <v>444</v>
      </c>
      <c r="B454" s="275" t="n">
        <v>9448.2656</v>
      </c>
      <c r="C454" s="275" t="n">
        <v>35.7131</v>
      </c>
      <c r="D454" s="275" t="n">
        <v>40.5544</v>
      </c>
      <c r="E454" s="275" t="n">
        <v>42.847</v>
      </c>
      <c r="F454" s="275" t="n">
        <v>3134.8904</v>
      </c>
      <c r="G454" s="275" t="n">
        <v>34.367</v>
      </c>
      <c r="H454" s="275" t="n">
        <v>39.7786</v>
      </c>
      <c r="I454" s="275" t="n">
        <v>42.3234</v>
      </c>
      <c r="J454" s="275" t="n">
        <v>61569.939</v>
      </c>
      <c r="K454" s="275" t="n">
        <v>103.506</v>
      </c>
    </row>
    <row r="455" customFormat="false" ht="14.25" hidden="false" customHeight="false" outlineLevel="0" collapsed="false">
      <c r="A455" s="275" t="s">
        <v>445</v>
      </c>
      <c r="B455" s="275" t="n">
        <v>2620.0416</v>
      </c>
      <c r="C455" s="275" t="n">
        <v>34.3427</v>
      </c>
      <c r="D455" s="275" t="n">
        <v>39.6963</v>
      </c>
      <c r="E455" s="275" t="n">
        <v>42.175</v>
      </c>
      <c r="F455" s="275" t="n">
        <v>1323.4384</v>
      </c>
      <c r="G455" s="275" t="n">
        <v>32.732</v>
      </c>
      <c r="H455" s="275" t="n">
        <v>38.7803</v>
      </c>
      <c r="I455" s="275" t="n">
        <v>41.4259</v>
      </c>
      <c r="J455" s="275" t="n">
        <v>52959.644</v>
      </c>
      <c r="K455" s="275" t="n">
        <v>85.971</v>
      </c>
    </row>
    <row r="456" customFormat="false" ht="14.25" hidden="false" customHeight="false" outlineLevel="0" collapsed="false">
      <c r="A456" s="275" t="s">
        <v>446</v>
      </c>
      <c r="B456" s="275" t="n">
        <v>1080.1824</v>
      </c>
      <c r="C456" s="275" t="n">
        <v>32.6978</v>
      </c>
      <c r="D456" s="275" t="n">
        <v>38.7169</v>
      </c>
      <c r="E456" s="275" t="n">
        <v>41.3563</v>
      </c>
      <c r="F456" s="275" t="n">
        <v>640.5472</v>
      </c>
      <c r="G456" s="275" t="n">
        <v>30.8988</v>
      </c>
      <c r="H456" s="275" t="n">
        <v>38.2033</v>
      </c>
      <c r="I456" s="275" t="n">
        <v>40.8955</v>
      </c>
      <c r="J456" s="275" t="n">
        <v>48952.277</v>
      </c>
      <c r="K456" s="275" t="n">
        <v>78.982</v>
      </c>
    </row>
    <row r="457" customFormat="false" ht="14.25" hidden="false" customHeight="false" outlineLevel="0" collapsed="false">
      <c r="A457" s="275" t="s">
        <v>447</v>
      </c>
      <c r="B457" s="275" t="n">
        <v>2916.484</v>
      </c>
      <c r="C457" s="275" t="n">
        <v>41.4977</v>
      </c>
      <c r="D457" s="275" t="n">
        <v>43.1368</v>
      </c>
      <c r="E457" s="275" t="n">
        <v>44.5125</v>
      </c>
      <c r="F457" s="275" t="n">
        <v>3059.1312</v>
      </c>
      <c r="G457" s="275" t="n">
        <v>42.4723</v>
      </c>
      <c r="H457" s="275" t="n">
        <v>43.2285</v>
      </c>
      <c r="I457" s="275" t="n">
        <v>44.2174</v>
      </c>
      <c r="J457" s="275" t="n">
        <v>26293.683</v>
      </c>
      <c r="K457" s="275" t="n">
        <v>42.556</v>
      </c>
      <c r="N457" s="41" t="s">
        <v>26</v>
      </c>
    </row>
    <row r="458" customFormat="false" ht="14.25" hidden="false" customHeight="false" outlineLevel="0" collapsed="false">
      <c r="A458" s="275" t="s">
        <v>448</v>
      </c>
      <c r="B458" s="275" t="n">
        <v>1455.16</v>
      </c>
      <c r="C458" s="275" t="n">
        <v>39.8421</v>
      </c>
      <c r="D458" s="275" t="n">
        <v>41.718</v>
      </c>
      <c r="E458" s="275" t="n">
        <v>42.8566</v>
      </c>
      <c r="F458" s="275" t="n">
        <v>1677.0544</v>
      </c>
      <c r="G458" s="275" t="n">
        <v>39.9603</v>
      </c>
      <c r="H458" s="275" t="n">
        <v>41.6475</v>
      </c>
      <c r="I458" s="275" t="n">
        <v>42.6858</v>
      </c>
      <c r="J458" s="275" t="n">
        <v>22917.883</v>
      </c>
      <c r="K458" s="275" t="n">
        <v>37.705</v>
      </c>
    </row>
    <row r="459" customFormat="false" ht="14.25" hidden="false" customHeight="false" outlineLevel="0" collapsed="false">
      <c r="A459" s="275" t="s">
        <v>449</v>
      </c>
      <c r="B459" s="275" t="n">
        <v>844.6368</v>
      </c>
      <c r="C459" s="275" t="n">
        <v>37.9129</v>
      </c>
      <c r="D459" s="275" t="n">
        <v>40.7358</v>
      </c>
      <c r="E459" s="275" t="n">
        <v>41.8568</v>
      </c>
      <c r="F459" s="275" t="n">
        <v>921.2152</v>
      </c>
      <c r="G459" s="275" t="n">
        <v>37.3828</v>
      </c>
      <c r="H459" s="275" t="n">
        <v>40.5911</v>
      </c>
      <c r="I459" s="275" t="n">
        <v>41.7823</v>
      </c>
      <c r="J459" s="275" t="n">
        <v>20375.808</v>
      </c>
      <c r="K459" s="275" t="n">
        <v>35.022</v>
      </c>
    </row>
    <row r="460" customFormat="false" ht="14.25" hidden="false" customHeight="false" outlineLevel="0" collapsed="false">
      <c r="A460" s="275" t="s">
        <v>450</v>
      </c>
      <c r="B460" s="275" t="n">
        <v>493.928</v>
      </c>
      <c r="C460" s="275" t="n">
        <v>35.8231</v>
      </c>
      <c r="D460" s="275" t="n">
        <v>39.8281</v>
      </c>
      <c r="E460" s="275" t="n">
        <v>40.9996</v>
      </c>
      <c r="F460" s="275" t="n">
        <v>494.6968</v>
      </c>
      <c r="G460" s="275" t="n">
        <v>34.9121</v>
      </c>
      <c r="H460" s="275" t="n">
        <v>39.6146</v>
      </c>
      <c r="I460" s="275" t="n">
        <v>40.9513</v>
      </c>
      <c r="J460" s="275" t="n">
        <v>18247.494</v>
      </c>
      <c r="K460" s="275" t="n">
        <v>33.43</v>
      </c>
    </row>
    <row r="461" customFormat="false" ht="14.25" hidden="false" customHeight="false" outlineLevel="0" collapsed="false">
      <c r="A461" s="275" t="s">
        <v>451</v>
      </c>
      <c r="B461" s="275" t="n">
        <v>826.832</v>
      </c>
      <c r="C461" s="275" t="n">
        <v>40.7116</v>
      </c>
      <c r="D461" s="275" t="n">
        <v>42.4178</v>
      </c>
      <c r="E461" s="275" t="n">
        <v>43.6334</v>
      </c>
      <c r="F461" s="275" t="n">
        <v>3059.1312</v>
      </c>
      <c r="G461" s="275" t="n">
        <v>42.4723</v>
      </c>
      <c r="H461" s="275" t="n">
        <v>43.2285</v>
      </c>
      <c r="I461" s="275" t="n">
        <v>44.2174</v>
      </c>
      <c r="J461" s="275" t="n">
        <v>24993.505</v>
      </c>
      <c r="K461" s="275" t="n">
        <v>35.552</v>
      </c>
    </row>
    <row r="462" customFormat="false" ht="14.25" hidden="false" customHeight="false" outlineLevel="0" collapsed="false">
      <c r="A462" s="275" t="s">
        <v>452</v>
      </c>
      <c r="B462" s="275" t="n">
        <v>407.0904</v>
      </c>
      <c r="C462" s="275" t="n">
        <v>38.9027</v>
      </c>
      <c r="D462" s="275" t="n">
        <v>41.1345</v>
      </c>
      <c r="E462" s="275" t="n">
        <v>42.2406</v>
      </c>
      <c r="F462" s="275" t="n">
        <v>1677.0544</v>
      </c>
      <c r="G462" s="275" t="n">
        <v>39.9603</v>
      </c>
      <c r="H462" s="275" t="n">
        <v>41.6475</v>
      </c>
      <c r="I462" s="275" t="n">
        <v>42.6858</v>
      </c>
      <c r="J462" s="275" t="n">
        <v>22024.103</v>
      </c>
      <c r="K462" s="275" t="n">
        <v>33.306</v>
      </c>
    </row>
    <row r="463" customFormat="false" ht="14.25" hidden="false" customHeight="false" outlineLevel="0" collapsed="false">
      <c r="A463" s="275" t="s">
        <v>453</v>
      </c>
      <c r="B463" s="275" t="n">
        <v>224.092</v>
      </c>
      <c r="C463" s="275" t="n">
        <v>36.8359</v>
      </c>
      <c r="D463" s="275" t="n">
        <v>40.1531</v>
      </c>
      <c r="E463" s="275" t="n">
        <v>41.3231</v>
      </c>
      <c r="F463" s="275" t="n">
        <v>921.2152</v>
      </c>
      <c r="G463" s="275" t="n">
        <v>37.3828</v>
      </c>
      <c r="H463" s="275" t="n">
        <v>40.5911</v>
      </c>
      <c r="I463" s="275" t="n">
        <v>41.7823</v>
      </c>
      <c r="J463" s="275" t="n">
        <v>19634.662</v>
      </c>
      <c r="K463" s="275" t="n">
        <v>31.309</v>
      </c>
    </row>
    <row r="464" customFormat="false" ht="14.25" hidden="false" customHeight="false" outlineLevel="0" collapsed="false">
      <c r="A464" s="275" t="s">
        <v>454</v>
      </c>
      <c r="B464" s="275" t="n">
        <v>171.38</v>
      </c>
      <c r="C464" s="275" t="n">
        <v>34.7673</v>
      </c>
      <c r="D464" s="275" t="n">
        <v>39.503</v>
      </c>
      <c r="E464" s="275" t="n">
        <v>40.7421</v>
      </c>
      <c r="F464" s="275" t="n">
        <v>494.6968</v>
      </c>
      <c r="G464" s="275" t="n">
        <v>34.9121</v>
      </c>
      <c r="H464" s="275" t="n">
        <v>39.6146</v>
      </c>
      <c r="I464" s="275" t="n">
        <v>40.9513</v>
      </c>
      <c r="J464" s="275" t="n">
        <v>17708.698</v>
      </c>
      <c r="K464" s="275" t="n">
        <v>30.264</v>
      </c>
    </row>
    <row r="465" customFormat="false" ht="14.25" hidden="false" customHeight="false" outlineLevel="0" collapsed="false">
      <c r="A465" s="275" t="s">
        <v>455</v>
      </c>
      <c r="B465" s="275" t="n">
        <v>6758.8416</v>
      </c>
      <c r="C465" s="275" t="n">
        <v>39.8702</v>
      </c>
      <c r="D465" s="275" t="n">
        <v>41.8548</v>
      </c>
      <c r="E465" s="275" t="n">
        <v>42.9488</v>
      </c>
      <c r="F465" s="275" t="n">
        <v>3875.4328</v>
      </c>
      <c r="G465" s="275" t="n">
        <v>40.1068</v>
      </c>
      <c r="H465" s="275" t="n">
        <v>41.784</v>
      </c>
      <c r="I465" s="275" t="n">
        <v>42.9393</v>
      </c>
      <c r="J465" s="275" t="n">
        <v>24582.055</v>
      </c>
      <c r="K465" s="275" t="n">
        <v>46.878</v>
      </c>
    </row>
    <row r="466" customFormat="false" ht="14.25" hidden="false" customHeight="false" outlineLevel="0" collapsed="false">
      <c r="A466" s="275" t="s">
        <v>456</v>
      </c>
      <c r="B466" s="275" t="n">
        <v>3019.444</v>
      </c>
      <c r="C466" s="275" t="n">
        <v>37.5001</v>
      </c>
      <c r="D466" s="275" t="n">
        <v>40.061</v>
      </c>
      <c r="E466" s="275" t="n">
        <v>41.0379</v>
      </c>
      <c r="F466" s="275" t="n">
        <v>1947.2304</v>
      </c>
      <c r="G466" s="275" t="n">
        <v>37.2811</v>
      </c>
      <c r="H466" s="275" t="n">
        <v>39.8033</v>
      </c>
      <c r="I466" s="275" t="n">
        <v>41.1832</v>
      </c>
      <c r="J466" s="275" t="n">
        <v>20647.088</v>
      </c>
      <c r="K466" s="275" t="n">
        <v>39.686</v>
      </c>
    </row>
    <row r="467" customFormat="false" ht="14.25" hidden="false" customHeight="false" outlineLevel="0" collapsed="false">
      <c r="A467" s="275" t="s">
        <v>457</v>
      </c>
      <c r="B467" s="275" t="n">
        <v>1465.8008</v>
      </c>
      <c r="C467" s="275" t="n">
        <v>35.221</v>
      </c>
      <c r="D467" s="275" t="n">
        <v>38.8174</v>
      </c>
      <c r="E467" s="275" t="n">
        <v>39.9249</v>
      </c>
      <c r="F467" s="275" t="n">
        <v>993.7096</v>
      </c>
      <c r="G467" s="275" t="n">
        <v>34.6711</v>
      </c>
      <c r="H467" s="275" t="n">
        <v>38.4774</v>
      </c>
      <c r="I467" s="275" t="n">
        <v>40.2074</v>
      </c>
      <c r="J467" s="275" t="n">
        <v>18079.698</v>
      </c>
      <c r="K467" s="275" t="n">
        <v>35.926</v>
      </c>
    </row>
    <row r="468" customFormat="false" ht="14.25" hidden="false" customHeight="false" outlineLevel="0" collapsed="false">
      <c r="A468" s="275" t="s">
        <v>458</v>
      </c>
      <c r="B468" s="275" t="n">
        <v>724.5048</v>
      </c>
      <c r="C468" s="275" t="n">
        <v>33.0312</v>
      </c>
      <c r="D468" s="275" t="n">
        <v>37.6129</v>
      </c>
      <c r="E468" s="275" t="n">
        <v>38.9822</v>
      </c>
      <c r="F468" s="275" t="n">
        <v>495.7744</v>
      </c>
      <c r="G468" s="275" t="n">
        <v>32.2595</v>
      </c>
      <c r="H468" s="275" t="n">
        <v>37.244</v>
      </c>
      <c r="I468" s="275" t="n">
        <v>39.3147</v>
      </c>
      <c r="J468" s="275" t="n">
        <v>16238.162</v>
      </c>
      <c r="K468" s="275" t="n">
        <v>32.526</v>
      </c>
    </row>
    <row r="469" customFormat="false" ht="14.25" hidden="false" customHeight="false" outlineLevel="0" collapsed="false">
      <c r="A469" s="275" t="s">
        <v>459</v>
      </c>
      <c r="B469" s="275" t="n">
        <v>3420.4416</v>
      </c>
      <c r="C469" s="275" t="n">
        <v>38.6165</v>
      </c>
      <c r="D469" s="275" t="n">
        <v>40.8455</v>
      </c>
      <c r="E469" s="275" t="n">
        <v>41.8724</v>
      </c>
      <c r="F469" s="275" t="n">
        <v>3875.4328</v>
      </c>
      <c r="G469" s="275" t="n">
        <v>40.1068</v>
      </c>
      <c r="H469" s="275" t="n">
        <v>41.784</v>
      </c>
      <c r="I469" s="275" t="n">
        <v>42.9393</v>
      </c>
      <c r="J469" s="275" t="n">
        <v>23012.38</v>
      </c>
      <c r="K469" s="275" t="n">
        <v>42.042</v>
      </c>
    </row>
    <row r="470" customFormat="false" ht="14.25" hidden="false" customHeight="false" outlineLevel="0" collapsed="false">
      <c r="A470" s="275" t="s">
        <v>460</v>
      </c>
      <c r="B470" s="275" t="n">
        <v>1427.0536</v>
      </c>
      <c r="C470" s="275" t="n">
        <v>36.2875</v>
      </c>
      <c r="D470" s="275" t="n">
        <v>39.1533</v>
      </c>
      <c r="E470" s="275" t="n">
        <v>40.2302</v>
      </c>
      <c r="F470" s="275" t="n">
        <v>1947.2304</v>
      </c>
      <c r="G470" s="275" t="n">
        <v>37.2811</v>
      </c>
      <c r="H470" s="275" t="n">
        <v>39.8033</v>
      </c>
      <c r="I470" s="275" t="n">
        <v>41.1832</v>
      </c>
      <c r="J470" s="275" t="n">
        <v>19704.862</v>
      </c>
      <c r="K470" s="275" t="n">
        <v>36.316</v>
      </c>
    </row>
    <row r="471" customFormat="false" ht="14.25" hidden="false" customHeight="false" outlineLevel="0" collapsed="false">
      <c r="A471" s="275" t="s">
        <v>461</v>
      </c>
      <c r="B471" s="275" t="n">
        <v>641.1344</v>
      </c>
      <c r="C471" s="275" t="n">
        <v>34.0552</v>
      </c>
      <c r="D471" s="275" t="n">
        <v>37.9613</v>
      </c>
      <c r="E471" s="275" t="n">
        <v>39.2692</v>
      </c>
      <c r="F471" s="275" t="n">
        <v>993.7096</v>
      </c>
      <c r="G471" s="275" t="n">
        <v>34.6711</v>
      </c>
      <c r="H471" s="275" t="n">
        <v>38.4774</v>
      </c>
      <c r="I471" s="275" t="n">
        <v>40.2074</v>
      </c>
      <c r="J471" s="275" t="n">
        <v>17385.31</v>
      </c>
      <c r="K471" s="275" t="n">
        <v>33.087</v>
      </c>
    </row>
    <row r="472" customFormat="false" ht="14.25" hidden="false" customHeight="false" outlineLevel="0" collapsed="false">
      <c r="A472" s="275" t="s">
        <v>462</v>
      </c>
      <c r="B472" s="275" t="n">
        <v>336</v>
      </c>
      <c r="C472" s="275" t="n">
        <v>31.9819</v>
      </c>
      <c r="D472" s="275" t="n">
        <v>37.2005</v>
      </c>
      <c r="E472" s="275" t="n">
        <v>38.7135</v>
      </c>
      <c r="F472" s="275" t="n">
        <v>495.7744</v>
      </c>
      <c r="G472" s="275" t="n">
        <v>32.2595</v>
      </c>
      <c r="H472" s="275" t="n">
        <v>37.244</v>
      </c>
      <c r="I472" s="275" t="n">
        <v>39.3147</v>
      </c>
      <c r="J472" s="275" t="n">
        <v>15717.074</v>
      </c>
      <c r="K472" s="275" t="n">
        <v>31.028</v>
      </c>
    </row>
    <row r="473" customFormat="false" ht="14.25" hidden="false" customHeight="false" outlineLevel="0" collapsed="false">
      <c r="A473" s="275" t="s">
        <v>463</v>
      </c>
      <c r="B473" s="275" t="n">
        <v>16650.7472</v>
      </c>
      <c r="C473" s="275" t="n">
        <v>38.6616</v>
      </c>
      <c r="D473" s="275" t="n">
        <v>40.0805</v>
      </c>
      <c r="E473" s="275" t="n">
        <v>43.0961</v>
      </c>
      <c r="F473" s="275" t="n">
        <v>7103.6352</v>
      </c>
      <c r="G473" s="275" t="n">
        <v>40.5065</v>
      </c>
      <c r="H473" s="275" t="n">
        <v>41.8847</v>
      </c>
      <c r="I473" s="275" t="n">
        <v>43.7926</v>
      </c>
      <c r="J473" s="275" t="n">
        <v>50696.797</v>
      </c>
      <c r="K473" s="275" t="n">
        <v>87.422</v>
      </c>
    </row>
    <row r="474" customFormat="false" ht="14.25" hidden="false" customHeight="false" outlineLevel="0" collapsed="false">
      <c r="A474" s="275" t="s">
        <v>464</v>
      </c>
      <c r="B474" s="275" t="n">
        <v>5054.4864</v>
      </c>
      <c r="C474" s="275" t="n">
        <v>37.0397</v>
      </c>
      <c r="D474" s="275" t="n">
        <v>39.0109</v>
      </c>
      <c r="E474" s="275" t="n">
        <v>41.5829</v>
      </c>
      <c r="F474" s="275" t="n">
        <v>3704.4224</v>
      </c>
      <c r="G474" s="275" t="n">
        <v>38.0226</v>
      </c>
      <c r="H474" s="275" t="n">
        <v>40.5031</v>
      </c>
      <c r="I474" s="275" t="n">
        <v>41.8328</v>
      </c>
      <c r="J474" s="275" t="n">
        <v>41721.368</v>
      </c>
      <c r="K474" s="275" t="n">
        <v>72.493</v>
      </c>
    </row>
    <row r="475" customFormat="false" ht="14.25" hidden="false" customHeight="false" outlineLevel="0" collapsed="false">
      <c r="A475" s="275" t="s">
        <v>465</v>
      </c>
      <c r="B475" s="275" t="n">
        <v>2440.1352</v>
      </c>
      <c r="C475" s="275" t="n">
        <v>35.3354</v>
      </c>
      <c r="D475" s="275" t="n">
        <v>38.2987</v>
      </c>
      <c r="E475" s="275" t="n">
        <v>40.3675</v>
      </c>
      <c r="F475" s="275" t="n">
        <v>2035.0544</v>
      </c>
      <c r="G475" s="275" t="n">
        <v>35.5907</v>
      </c>
      <c r="H475" s="275" t="n">
        <v>39.4579</v>
      </c>
      <c r="I475" s="275" t="n">
        <v>40.3767</v>
      </c>
      <c r="J475" s="275" t="n">
        <v>36888.339</v>
      </c>
      <c r="K475" s="275" t="n">
        <v>65.894</v>
      </c>
    </row>
    <row r="476" customFormat="false" ht="14.25" hidden="false" customHeight="false" outlineLevel="0" collapsed="false">
      <c r="A476" s="275" t="s">
        <v>466</v>
      </c>
      <c r="B476" s="275" t="n">
        <v>1319.3368</v>
      </c>
      <c r="C476" s="275" t="n">
        <v>33.4832</v>
      </c>
      <c r="D476" s="275" t="n">
        <v>37.482</v>
      </c>
      <c r="E476" s="275" t="n">
        <v>39.0212</v>
      </c>
      <c r="F476" s="275" t="n">
        <v>1116.7312</v>
      </c>
      <c r="G476" s="275" t="n">
        <v>33.207</v>
      </c>
      <c r="H476" s="275" t="n">
        <v>38.2578</v>
      </c>
      <c r="I476" s="275" t="n">
        <v>38.7765</v>
      </c>
      <c r="J476" s="275" t="n">
        <v>33619.353</v>
      </c>
      <c r="K476" s="275" t="n">
        <v>61.417</v>
      </c>
    </row>
    <row r="477" customFormat="false" ht="14.25" hidden="false" customHeight="false" outlineLevel="0" collapsed="false">
      <c r="A477" s="275" t="s">
        <v>467</v>
      </c>
      <c r="B477" s="275" t="n">
        <v>6241.5232</v>
      </c>
      <c r="C477" s="275" t="n">
        <v>37.8009</v>
      </c>
      <c r="D477" s="275" t="n">
        <v>39.4984</v>
      </c>
      <c r="E477" s="275" t="n">
        <v>42.343</v>
      </c>
      <c r="F477" s="275" t="n">
        <v>7103.6352</v>
      </c>
      <c r="G477" s="275" t="n">
        <v>40.5065</v>
      </c>
      <c r="H477" s="275" t="n">
        <v>41.8847</v>
      </c>
      <c r="I477" s="275" t="n">
        <v>43.7926</v>
      </c>
      <c r="J477" s="275" t="n">
        <v>46037.163</v>
      </c>
      <c r="K477" s="275" t="n">
        <v>74.256</v>
      </c>
    </row>
    <row r="478" customFormat="false" ht="14.25" hidden="false" customHeight="false" outlineLevel="0" collapsed="false">
      <c r="A478" s="275" t="s">
        <v>468</v>
      </c>
      <c r="B478" s="275" t="n">
        <v>2122.548</v>
      </c>
      <c r="C478" s="275" t="n">
        <v>36.1664</v>
      </c>
      <c r="D478" s="275" t="n">
        <v>38.5793</v>
      </c>
      <c r="E478" s="275" t="n">
        <v>40.8232</v>
      </c>
      <c r="F478" s="275" t="n">
        <v>3704.4224</v>
      </c>
      <c r="G478" s="275" t="n">
        <v>38.0226</v>
      </c>
      <c r="H478" s="275" t="n">
        <v>40.5031</v>
      </c>
      <c r="I478" s="275" t="n">
        <v>41.8328</v>
      </c>
      <c r="J478" s="275" t="n">
        <v>39580.124</v>
      </c>
      <c r="K478" s="275" t="n">
        <v>64.974</v>
      </c>
    </row>
    <row r="479" customFormat="false" ht="14.25" hidden="false" customHeight="false" outlineLevel="0" collapsed="false">
      <c r="A479" s="275" t="s">
        <v>469</v>
      </c>
      <c r="B479" s="275" t="n">
        <v>1023.348</v>
      </c>
      <c r="C479" s="275" t="n">
        <v>34.3802</v>
      </c>
      <c r="D479" s="275" t="n">
        <v>37.8204</v>
      </c>
      <c r="E479" s="275" t="n">
        <v>39.5735</v>
      </c>
      <c r="F479" s="275" t="n">
        <v>2035.0544</v>
      </c>
      <c r="G479" s="275" t="n">
        <v>35.5907</v>
      </c>
      <c r="H479" s="275" t="n">
        <v>39.4579</v>
      </c>
      <c r="I479" s="275" t="n">
        <v>40.3767</v>
      </c>
      <c r="J479" s="275" t="n">
        <v>35512.588</v>
      </c>
      <c r="K479" s="275" t="n">
        <v>60.699</v>
      </c>
    </row>
    <row r="480" customFormat="false" ht="14.25" hidden="false" customHeight="false" outlineLevel="0" collapsed="false">
      <c r="A480" s="275" t="s">
        <v>470</v>
      </c>
      <c r="B480" s="275" t="n">
        <v>607.476</v>
      </c>
      <c r="C480" s="275" t="n">
        <v>32.5102</v>
      </c>
      <c r="D480" s="275" t="n">
        <v>37.2033</v>
      </c>
      <c r="E480" s="275" t="n">
        <v>38.5909</v>
      </c>
      <c r="F480" s="275" t="n">
        <v>1116.7312</v>
      </c>
      <c r="G480" s="275" t="n">
        <v>33.207</v>
      </c>
      <c r="H480" s="275" t="n">
        <v>38.2578</v>
      </c>
      <c r="I480" s="275" t="n">
        <v>38.7765</v>
      </c>
      <c r="J480" s="275" t="n">
        <v>32654.289</v>
      </c>
      <c r="K480" s="275" t="n">
        <v>58.734</v>
      </c>
    </row>
    <row r="481" customFormat="false" ht="14.25" hidden="false" customHeight="false" outlineLevel="0" collapsed="false">
      <c r="A481" s="275" t="s">
        <v>471</v>
      </c>
      <c r="B481" s="275" t="n">
        <v>15017.856</v>
      </c>
      <c r="C481" s="275" t="n">
        <v>39.3581</v>
      </c>
      <c r="D481" s="275" t="n">
        <v>43.4582</v>
      </c>
      <c r="E481" s="275" t="n">
        <v>44.5389</v>
      </c>
      <c r="F481" s="275" t="n">
        <v>7641.2744</v>
      </c>
      <c r="G481" s="275" t="n">
        <v>41.4919</v>
      </c>
      <c r="H481" s="275" t="n">
        <v>44.9117</v>
      </c>
      <c r="I481" s="275" t="n">
        <v>44.9726</v>
      </c>
      <c r="J481" s="275" t="n">
        <v>60495.97</v>
      </c>
      <c r="K481" s="275" t="n">
        <v>100.198</v>
      </c>
    </row>
    <row r="482" customFormat="false" ht="14.25" hidden="false" customHeight="false" outlineLevel="0" collapsed="false">
      <c r="A482" s="275" t="s">
        <v>472</v>
      </c>
      <c r="B482" s="275" t="n">
        <v>5241.244</v>
      </c>
      <c r="C482" s="275" t="n">
        <v>37.7524</v>
      </c>
      <c r="D482" s="275" t="n">
        <v>42.2253</v>
      </c>
      <c r="E482" s="275" t="n">
        <v>42.6663</v>
      </c>
      <c r="F482" s="275" t="n">
        <v>4194.0616</v>
      </c>
      <c r="G482" s="275" t="n">
        <v>39.2498</v>
      </c>
      <c r="H482" s="275" t="n">
        <v>43.2098</v>
      </c>
      <c r="I482" s="275" t="n">
        <v>42.7708</v>
      </c>
      <c r="J482" s="275" t="n">
        <v>50917.381</v>
      </c>
      <c r="K482" s="275" t="n">
        <v>85.893</v>
      </c>
    </row>
    <row r="483" customFormat="false" ht="14.25" hidden="false" customHeight="false" outlineLevel="0" collapsed="false">
      <c r="A483" s="275" t="s">
        <v>473</v>
      </c>
      <c r="B483" s="275" t="n">
        <v>2532.3</v>
      </c>
      <c r="C483" s="275" t="n">
        <v>36.1887</v>
      </c>
      <c r="D483" s="275" t="n">
        <v>41.2542</v>
      </c>
      <c r="E483" s="275" t="n">
        <v>41.2536</v>
      </c>
      <c r="F483" s="275" t="n">
        <v>2365.5712</v>
      </c>
      <c r="G483" s="275" t="n">
        <v>36.9167</v>
      </c>
      <c r="H483" s="275" t="n">
        <v>41.9453</v>
      </c>
      <c r="I483" s="275" t="n">
        <v>41.1278</v>
      </c>
      <c r="J483" s="275" t="n">
        <v>44536.331</v>
      </c>
      <c r="K483" s="275" t="n">
        <v>77.376</v>
      </c>
    </row>
    <row r="484" customFormat="false" ht="14.25" hidden="false" customHeight="false" outlineLevel="0" collapsed="false">
      <c r="A484" s="275" t="s">
        <v>474</v>
      </c>
      <c r="B484" s="275" t="n">
        <v>1380.9072</v>
      </c>
      <c r="C484" s="275" t="n">
        <v>34.4848</v>
      </c>
      <c r="D484" s="275" t="n">
        <v>40.2391</v>
      </c>
      <c r="E484" s="275" t="n">
        <v>39.8945</v>
      </c>
      <c r="F484" s="275" t="n">
        <v>1342.3488</v>
      </c>
      <c r="G484" s="275" t="n">
        <v>34.6038</v>
      </c>
      <c r="H484" s="275" t="n">
        <v>40.6234</v>
      </c>
      <c r="I484" s="275" t="n">
        <v>39.5174</v>
      </c>
      <c r="J484" s="275" t="n">
        <v>39831.253</v>
      </c>
      <c r="K484" s="275" t="n">
        <v>72.774</v>
      </c>
    </row>
    <row r="485" customFormat="false" ht="14.25" hidden="false" customHeight="false" outlineLevel="0" collapsed="false">
      <c r="A485" s="275" t="s">
        <v>475</v>
      </c>
      <c r="B485" s="275" t="n">
        <v>6311.2</v>
      </c>
      <c r="C485" s="275" t="n">
        <v>38.4952</v>
      </c>
      <c r="D485" s="275" t="n">
        <v>42.8908</v>
      </c>
      <c r="E485" s="275" t="n">
        <v>43.6443</v>
      </c>
      <c r="F485" s="275" t="n">
        <v>7641.2744</v>
      </c>
      <c r="G485" s="275" t="n">
        <v>41.4919</v>
      </c>
      <c r="H485" s="275" t="n">
        <v>44.9117</v>
      </c>
      <c r="I485" s="275" t="n">
        <v>44.9726</v>
      </c>
      <c r="J485" s="275" t="n">
        <v>56291.435</v>
      </c>
      <c r="K485" s="275" t="n">
        <v>87.344</v>
      </c>
    </row>
    <row r="486" customFormat="false" ht="14.25" hidden="false" customHeight="false" outlineLevel="0" collapsed="false">
      <c r="A486" s="275" t="s">
        <v>476</v>
      </c>
      <c r="B486" s="275" t="n">
        <v>2280.9224</v>
      </c>
      <c r="C486" s="275" t="n">
        <v>36.9925</v>
      </c>
      <c r="D486" s="275" t="n">
        <v>41.6753</v>
      </c>
      <c r="E486" s="275" t="n">
        <v>41.8673</v>
      </c>
      <c r="F486" s="275" t="n">
        <v>4194.0616</v>
      </c>
      <c r="G486" s="275" t="n">
        <v>39.2498</v>
      </c>
      <c r="H486" s="275" t="n">
        <v>43.2098</v>
      </c>
      <c r="I486" s="275" t="n">
        <v>42.7708</v>
      </c>
      <c r="J486" s="275" t="n">
        <v>48343.829</v>
      </c>
      <c r="K486" s="275" t="n">
        <v>77.329</v>
      </c>
    </row>
    <row r="487" customFormat="false" ht="14.25" hidden="false" customHeight="false" outlineLevel="0" collapsed="false">
      <c r="A487" s="275" t="s">
        <v>477</v>
      </c>
      <c r="B487" s="275" t="n">
        <v>1033.5992</v>
      </c>
      <c r="C487" s="275" t="n">
        <v>35.3478</v>
      </c>
      <c r="D487" s="275" t="n">
        <v>40.6557</v>
      </c>
      <c r="E487" s="275" t="n">
        <v>40.4279</v>
      </c>
      <c r="F487" s="275" t="n">
        <v>2365.5712</v>
      </c>
      <c r="G487" s="275" t="n">
        <v>36.9167</v>
      </c>
      <c r="H487" s="275" t="n">
        <v>41.9453</v>
      </c>
      <c r="I487" s="275" t="n">
        <v>41.1278</v>
      </c>
      <c r="J487" s="275" t="n">
        <v>42683.765</v>
      </c>
      <c r="K487" s="275" t="n">
        <v>70.839</v>
      </c>
    </row>
    <row r="488" customFormat="false" ht="14.25" hidden="false" customHeight="false" outlineLevel="0" collapsed="false">
      <c r="A488" s="275" t="s">
        <v>478</v>
      </c>
      <c r="B488" s="275" t="n">
        <v>617.492</v>
      </c>
      <c r="C488" s="275" t="n">
        <v>33.6314</v>
      </c>
      <c r="D488" s="275" t="n">
        <v>39.8769</v>
      </c>
      <c r="E488" s="275" t="n">
        <v>39.3713</v>
      </c>
      <c r="F488" s="275" t="n">
        <v>1342.3488</v>
      </c>
      <c r="G488" s="275" t="n">
        <v>34.6038</v>
      </c>
      <c r="H488" s="275" t="n">
        <v>40.6234</v>
      </c>
      <c r="I488" s="275" t="n">
        <v>39.5174</v>
      </c>
      <c r="J488" s="275" t="n">
        <v>38447.796</v>
      </c>
      <c r="K488" s="275" t="n">
        <v>66.908</v>
      </c>
    </row>
    <row r="489" customFormat="false" ht="14.25" hidden="false" customHeight="false" outlineLevel="0" collapsed="false">
      <c r="A489" s="275" t="s">
        <v>479</v>
      </c>
      <c r="B489" s="275" t="n">
        <v>51209.5584</v>
      </c>
      <c r="C489" s="275" t="n">
        <v>38.2551</v>
      </c>
      <c r="D489" s="275" t="n">
        <v>41.7007</v>
      </c>
      <c r="E489" s="275" t="n">
        <v>43.8354</v>
      </c>
      <c r="F489" s="275" t="n">
        <v>7282.5496</v>
      </c>
      <c r="G489" s="275" t="n">
        <v>39.6923</v>
      </c>
      <c r="H489" s="275" t="n">
        <v>43.4271</v>
      </c>
      <c r="I489" s="275" t="n">
        <v>45.4548</v>
      </c>
      <c r="J489" s="275" t="n">
        <v>68370.973</v>
      </c>
      <c r="K489" s="275" t="n">
        <v>135.689</v>
      </c>
    </row>
    <row r="490" customFormat="false" ht="14.25" hidden="false" customHeight="false" outlineLevel="0" collapsed="false">
      <c r="A490" s="275" t="s">
        <v>480</v>
      </c>
      <c r="B490" s="275" t="n">
        <v>10095.3736</v>
      </c>
      <c r="C490" s="275" t="n">
        <v>35.72</v>
      </c>
      <c r="D490" s="275" t="n">
        <v>40.65</v>
      </c>
      <c r="E490" s="275" t="n">
        <v>42.9527</v>
      </c>
      <c r="F490" s="275" t="n">
        <v>2773.4</v>
      </c>
      <c r="G490" s="275" t="n">
        <v>37.5474</v>
      </c>
      <c r="H490" s="275" t="n">
        <v>41.7668</v>
      </c>
      <c r="I490" s="275" t="n">
        <v>44.0524</v>
      </c>
      <c r="J490" s="275" t="n">
        <v>48330.678</v>
      </c>
      <c r="K490" s="275" t="n">
        <v>101.322</v>
      </c>
    </row>
    <row r="491" customFormat="false" ht="14.25" hidden="false" customHeight="false" outlineLevel="0" collapsed="false">
      <c r="A491" s="275" t="s">
        <v>481</v>
      </c>
      <c r="B491" s="275" t="n">
        <v>2770.78</v>
      </c>
      <c r="C491" s="275" t="n">
        <v>34.3506</v>
      </c>
      <c r="D491" s="275" t="n">
        <v>39.7197</v>
      </c>
      <c r="E491" s="275" t="n">
        <v>42.2424</v>
      </c>
      <c r="F491" s="275" t="n">
        <v>1279.3384</v>
      </c>
      <c r="G491" s="275" t="n">
        <v>35.2956</v>
      </c>
      <c r="H491" s="275" t="n">
        <v>40.6175</v>
      </c>
      <c r="I491" s="275" t="n">
        <v>43.0974</v>
      </c>
      <c r="J491" s="275" t="n">
        <v>40510.946</v>
      </c>
      <c r="K491" s="275" t="n">
        <v>87.25</v>
      </c>
    </row>
    <row r="492" customFormat="false" ht="14.25" hidden="false" customHeight="false" outlineLevel="0" collapsed="false">
      <c r="A492" s="275" t="s">
        <v>482</v>
      </c>
      <c r="B492" s="275" t="n">
        <v>1140.3104</v>
      </c>
      <c r="C492" s="275" t="n">
        <v>32.7083</v>
      </c>
      <c r="D492" s="275" t="n">
        <v>38.7452</v>
      </c>
      <c r="E492" s="275" t="n">
        <v>41.3888</v>
      </c>
      <c r="F492" s="275" t="n">
        <v>630.088</v>
      </c>
      <c r="G492" s="275" t="n">
        <v>32.9683</v>
      </c>
      <c r="H492" s="275" t="n">
        <v>39.4875</v>
      </c>
      <c r="I492" s="275" t="n">
        <v>41.9834</v>
      </c>
      <c r="J492" s="275" t="n">
        <v>36809.465</v>
      </c>
      <c r="K492" s="275" t="n">
        <v>81.354</v>
      </c>
    </row>
    <row r="493" customFormat="false" ht="14.25" hidden="false" customHeight="false" outlineLevel="0" collapsed="false">
      <c r="A493" s="275" t="s">
        <v>483</v>
      </c>
      <c r="B493" s="275" t="n">
        <v>21009.3408</v>
      </c>
      <c r="C493" s="275" t="n">
        <v>36.5955</v>
      </c>
      <c r="D493" s="275" t="n">
        <v>41.1431</v>
      </c>
      <c r="E493" s="275" t="n">
        <v>43.4038</v>
      </c>
      <c r="F493" s="275" t="n">
        <v>7282.5496</v>
      </c>
      <c r="G493" s="275" t="n">
        <v>39.6923</v>
      </c>
      <c r="H493" s="275" t="n">
        <v>43.4271</v>
      </c>
      <c r="I493" s="275" t="n">
        <v>45.4548</v>
      </c>
      <c r="J493" s="275" t="n">
        <v>58315.882</v>
      </c>
      <c r="K493" s="275" t="n">
        <v>116.126</v>
      </c>
    </row>
    <row r="494" customFormat="false" ht="14.25" hidden="false" customHeight="false" outlineLevel="0" collapsed="false">
      <c r="A494" s="275" t="s">
        <v>484</v>
      </c>
      <c r="B494" s="275" t="n">
        <v>4287.3112</v>
      </c>
      <c r="C494" s="275" t="n">
        <v>35.04</v>
      </c>
      <c r="D494" s="275" t="n">
        <v>40.0244</v>
      </c>
      <c r="E494" s="275" t="n">
        <v>42.4897</v>
      </c>
      <c r="F494" s="275" t="n">
        <v>2773.4</v>
      </c>
      <c r="G494" s="275" t="n">
        <v>37.5474</v>
      </c>
      <c r="H494" s="275" t="n">
        <v>41.7668</v>
      </c>
      <c r="I494" s="275" t="n">
        <v>44.0524</v>
      </c>
      <c r="J494" s="275" t="n">
        <v>44390.626</v>
      </c>
      <c r="K494" s="275" t="n">
        <v>92.976</v>
      </c>
    </row>
    <row r="495" customFormat="false" ht="14.25" hidden="false" customHeight="false" outlineLevel="0" collapsed="false">
      <c r="A495" s="275" t="s">
        <v>485</v>
      </c>
      <c r="B495" s="275" t="n">
        <v>1408.4424</v>
      </c>
      <c r="C495" s="275" t="n">
        <v>33.5487</v>
      </c>
      <c r="D495" s="275" t="n">
        <v>39.0767</v>
      </c>
      <c r="E495" s="275" t="n">
        <v>41.7521</v>
      </c>
      <c r="F495" s="275" t="n">
        <v>1279.3384</v>
      </c>
      <c r="G495" s="275" t="n">
        <v>35.2956</v>
      </c>
      <c r="H495" s="275" t="n">
        <v>40.6175</v>
      </c>
      <c r="I495" s="275" t="n">
        <v>43.0974</v>
      </c>
      <c r="J495" s="275" t="n">
        <v>38842.695</v>
      </c>
      <c r="K495" s="275" t="n">
        <v>83.506</v>
      </c>
    </row>
    <row r="496" customFormat="false" ht="14.25" hidden="false" customHeight="false" outlineLevel="0" collapsed="false">
      <c r="A496" s="275" t="s">
        <v>486</v>
      </c>
      <c r="B496" s="275" t="n">
        <v>617.984</v>
      </c>
      <c r="C496" s="275" t="n">
        <v>31.8008</v>
      </c>
      <c r="D496" s="275" t="n">
        <v>38.4228</v>
      </c>
      <c r="E496" s="275" t="n">
        <v>41.1246</v>
      </c>
      <c r="F496" s="275" t="n">
        <v>630.088</v>
      </c>
      <c r="G496" s="275" t="n">
        <v>32.9683</v>
      </c>
      <c r="H496" s="275" t="n">
        <v>39.4875</v>
      </c>
      <c r="I496" s="275" t="n">
        <v>41.9834</v>
      </c>
      <c r="J496" s="275" t="n">
        <v>35859.533</v>
      </c>
      <c r="K496" s="275" t="n">
        <v>78.982</v>
      </c>
    </row>
    <row r="497" customFormat="false" ht="14.25" hidden="false" customHeight="false" outlineLevel="0" collapsed="false">
      <c r="A497" s="275" t="s">
        <v>487</v>
      </c>
      <c r="B497" s="275" t="n">
        <v>13345.664</v>
      </c>
      <c r="C497" s="275" t="n">
        <v>41.6178</v>
      </c>
      <c r="D497" s="275" t="n">
        <v>41.4375</v>
      </c>
      <c r="E497" s="275" t="n">
        <v>43.8569</v>
      </c>
      <c r="F497" s="275" t="n">
        <v>4033.5696</v>
      </c>
      <c r="G497" s="275" t="n">
        <v>40.5392</v>
      </c>
      <c r="H497" s="275" t="n">
        <v>42.1555</v>
      </c>
      <c r="I497" s="275" t="n">
        <v>43.9482</v>
      </c>
      <c r="J497" s="275" t="n">
        <v>22541.555</v>
      </c>
      <c r="K497" s="275" t="n">
        <v>44.553</v>
      </c>
      <c r="N497" s="41" t="s">
        <v>25</v>
      </c>
    </row>
    <row r="498" customFormat="false" ht="14.25" hidden="false" customHeight="false" outlineLevel="0" collapsed="false">
      <c r="A498" s="275" t="s">
        <v>488</v>
      </c>
      <c r="B498" s="275" t="n">
        <v>5555.704</v>
      </c>
      <c r="C498" s="275" t="n">
        <v>39.262</v>
      </c>
      <c r="D498" s="275" t="n">
        <v>39.7668</v>
      </c>
      <c r="E498" s="275" t="n">
        <v>42.1174</v>
      </c>
      <c r="F498" s="275" t="n">
        <v>2063.272</v>
      </c>
      <c r="G498" s="275" t="n">
        <v>37.6974</v>
      </c>
      <c r="H498" s="275" t="n">
        <v>40.1332</v>
      </c>
      <c r="I498" s="275" t="n">
        <v>42.0946</v>
      </c>
      <c r="J498" s="275" t="n">
        <v>19026.371</v>
      </c>
      <c r="K498" s="275" t="n">
        <v>38.937</v>
      </c>
    </row>
    <row r="499" customFormat="false" ht="14.25" hidden="false" customHeight="false" outlineLevel="0" collapsed="false">
      <c r="A499" s="275" t="s">
        <v>489</v>
      </c>
      <c r="B499" s="275" t="n">
        <v>2714.6816</v>
      </c>
      <c r="C499" s="275" t="n">
        <v>37.0346</v>
      </c>
      <c r="D499" s="275" t="n">
        <v>38.634</v>
      </c>
      <c r="E499" s="275" t="n">
        <v>40.9865</v>
      </c>
      <c r="F499" s="275" t="n">
        <v>1118.5504</v>
      </c>
      <c r="G499" s="275" t="n">
        <v>35.0397</v>
      </c>
      <c r="H499" s="275" t="n">
        <v>38.7483</v>
      </c>
      <c r="I499" s="275" t="n">
        <v>40.8692</v>
      </c>
      <c r="J499" s="275" t="n">
        <v>16916.919</v>
      </c>
      <c r="K499" s="275" t="n">
        <v>34.21</v>
      </c>
    </row>
    <row r="500" customFormat="false" ht="14.25" hidden="false" customHeight="false" outlineLevel="0" collapsed="false">
      <c r="A500" s="275" t="s">
        <v>490</v>
      </c>
      <c r="B500" s="275" t="n">
        <v>1425.2992</v>
      </c>
      <c r="C500" s="275" t="n">
        <v>34.743</v>
      </c>
      <c r="D500" s="275" t="n">
        <v>37.4161</v>
      </c>
      <c r="E500" s="275" t="n">
        <v>39.7416</v>
      </c>
      <c r="F500" s="275" t="n">
        <v>613.512</v>
      </c>
      <c r="G500" s="275" t="n">
        <v>32.4882</v>
      </c>
      <c r="H500" s="275" t="n">
        <v>37.2107</v>
      </c>
      <c r="I500" s="275" t="n">
        <v>39.5231</v>
      </c>
      <c r="J500" s="275" t="n">
        <v>15616.827</v>
      </c>
      <c r="K500" s="275" t="n">
        <v>32.307</v>
      </c>
    </row>
    <row r="501" customFormat="false" ht="14.25" hidden="false" customHeight="false" outlineLevel="0" collapsed="false">
      <c r="A501" s="275" t="s">
        <v>491</v>
      </c>
      <c r="B501" s="275" t="n">
        <v>8127.9904</v>
      </c>
      <c r="C501" s="275" t="n">
        <v>40.4041</v>
      </c>
      <c r="D501" s="275" t="n">
        <v>40.5518</v>
      </c>
      <c r="E501" s="275" t="n">
        <v>42.9366</v>
      </c>
      <c r="F501" s="275" t="n">
        <v>4033.5696</v>
      </c>
      <c r="G501" s="275" t="n">
        <v>40.5392</v>
      </c>
      <c r="H501" s="275" t="n">
        <v>42.1555</v>
      </c>
      <c r="I501" s="275" t="n">
        <v>43.9482</v>
      </c>
      <c r="J501" s="275" t="n">
        <v>20868.25</v>
      </c>
      <c r="K501" s="275" t="n">
        <v>40.981</v>
      </c>
    </row>
    <row r="502" customFormat="false" ht="14.25" hidden="false" customHeight="false" outlineLevel="0" collapsed="false">
      <c r="A502" s="275" t="s">
        <v>492</v>
      </c>
      <c r="B502" s="275" t="n">
        <v>3544.4272</v>
      </c>
      <c r="C502" s="275" t="n">
        <v>38.1117</v>
      </c>
      <c r="D502" s="275" t="n">
        <v>38.9912</v>
      </c>
      <c r="E502" s="275" t="n">
        <v>41.3251</v>
      </c>
      <c r="F502" s="275" t="n">
        <v>2063.272</v>
      </c>
      <c r="G502" s="275" t="n">
        <v>37.6974</v>
      </c>
      <c r="H502" s="275" t="n">
        <v>40.1332</v>
      </c>
      <c r="I502" s="275" t="n">
        <v>42.0946</v>
      </c>
      <c r="J502" s="275" t="n">
        <v>18084.16</v>
      </c>
      <c r="K502" s="275" t="n">
        <v>36.176</v>
      </c>
    </row>
    <row r="503" customFormat="false" ht="14.25" hidden="false" customHeight="false" outlineLevel="0" collapsed="false">
      <c r="A503" s="275" t="s">
        <v>493</v>
      </c>
      <c r="B503" s="275" t="n">
        <v>1750.3248</v>
      </c>
      <c r="C503" s="275" t="n">
        <v>35.832</v>
      </c>
      <c r="D503" s="275" t="n">
        <v>37.851</v>
      </c>
      <c r="E503" s="275" t="n">
        <v>40.1732</v>
      </c>
      <c r="F503" s="275" t="n">
        <v>1118.5504</v>
      </c>
      <c r="G503" s="275" t="n">
        <v>35.0397</v>
      </c>
      <c r="H503" s="275" t="n">
        <v>38.7483</v>
      </c>
      <c r="I503" s="275" t="n">
        <v>40.8692</v>
      </c>
      <c r="J503" s="275" t="n">
        <v>16290.671</v>
      </c>
      <c r="K503" s="275" t="n">
        <v>70.012</v>
      </c>
    </row>
    <row r="504" customFormat="false" ht="14.25" hidden="false" customHeight="false" outlineLevel="0" collapsed="false">
      <c r="A504" s="275" t="s">
        <v>494</v>
      </c>
      <c r="B504" s="275" t="n">
        <v>959.0304</v>
      </c>
      <c r="C504" s="275" t="n">
        <v>33.5482</v>
      </c>
      <c r="D504" s="275" t="n">
        <v>37.0295</v>
      </c>
      <c r="E504" s="275" t="n">
        <v>39.3855</v>
      </c>
      <c r="F504" s="275" t="n">
        <v>613.512</v>
      </c>
      <c r="G504" s="275" t="n">
        <v>32.4882</v>
      </c>
      <c r="H504" s="275" t="n">
        <v>37.2107</v>
      </c>
      <c r="I504" s="275" t="n">
        <v>39.5231</v>
      </c>
      <c r="J504" s="275" t="n">
        <v>15090.858</v>
      </c>
      <c r="K504" s="275" t="n">
        <v>30.529</v>
      </c>
    </row>
    <row r="505" customFormat="false" ht="14.25" hidden="false" customHeight="false" outlineLevel="0" collapsed="false">
      <c r="A505" s="275" t="s">
        <v>495</v>
      </c>
      <c r="B505" s="275" t="n">
        <v>29735.04</v>
      </c>
      <c r="C505" s="275" t="n">
        <v>40.8838</v>
      </c>
      <c r="D505" s="275" t="n">
        <v>43.9646</v>
      </c>
      <c r="E505" s="275" t="n">
        <v>44.1279</v>
      </c>
      <c r="F505" s="275" t="n">
        <v>15960.2992</v>
      </c>
      <c r="G505" s="275" t="n">
        <v>39.2558</v>
      </c>
      <c r="H505" s="275" t="n">
        <v>43.5425</v>
      </c>
      <c r="I505" s="275" t="n">
        <v>44.4933</v>
      </c>
      <c r="J505" s="275" t="n">
        <v>34038.39</v>
      </c>
      <c r="K505" s="275" t="n">
        <v>55.863</v>
      </c>
    </row>
    <row r="506" customFormat="false" ht="14.25" hidden="false" customHeight="false" outlineLevel="0" collapsed="false">
      <c r="A506" s="275" t="s">
        <v>496</v>
      </c>
      <c r="B506" s="275" t="n">
        <v>15341.8112</v>
      </c>
      <c r="C506" s="275" t="n">
        <v>38.0997</v>
      </c>
      <c r="D506" s="275" t="n">
        <v>42.1592</v>
      </c>
      <c r="E506" s="275" t="n">
        <v>42.7493</v>
      </c>
      <c r="F506" s="275" t="n">
        <v>9395.9408</v>
      </c>
      <c r="G506" s="275" t="n">
        <v>36.0343</v>
      </c>
      <c r="H506" s="275" t="n">
        <v>41.5485</v>
      </c>
      <c r="I506" s="275" t="n">
        <v>42.7253</v>
      </c>
      <c r="J506" s="275" t="n">
        <v>29735.929</v>
      </c>
      <c r="K506" s="275" t="n">
        <v>49.171</v>
      </c>
    </row>
    <row r="507" customFormat="false" ht="14.25" hidden="false" customHeight="false" outlineLevel="0" collapsed="false">
      <c r="A507" s="275" t="s">
        <v>497</v>
      </c>
      <c r="B507" s="275" t="n">
        <v>8800.5392</v>
      </c>
      <c r="C507" s="275" t="n">
        <v>35.4443</v>
      </c>
      <c r="D507" s="275" t="n">
        <v>40.9643</v>
      </c>
      <c r="E507" s="275" t="n">
        <v>41.7689</v>
      </c>
      <c r="F507" s="275" t="n">
        <v>5641.9856</v>
      </c>
      <c r="G507" s="275" t="n">
        <v>33.1061</v>
      </c>
      <c r="H507" s="275" t="n">
        <v>40.2673</v>
      </c>
      <c r="I507" s="275" t="n">
        <v>41.5667</v>
      </c>
      <c r="J507" s="275" t="n">
        <v>26611.337</v>
      </c>
      <c r="K507" s="275" t="n">
        <v>43.882</v>
      </c>
    </row>
    <row r="508" customFormat="false" ht="14.25" hidden="false" customHeight="false" outlineLevel="0" collapsed="false">
      <c r="A508" s="275" t="s">
        <v>498</v>
      </c>
      <c r="B508" s="275" t="n">
        <v>5326.7008</v>
      </c>
      <c r="C508" s="275" t="n">
        <v>32.8962</v>
      </c>
      <c r="D508" s="275" t="n">
        <v>39.7967</v>
      </c>
      <c r="E508" s="275" t="n">
        <v>40.7113</v>
      </c>
      <c r="F508" s="275" t="n">
        <v>3445.8448</v>
      </c>
      <c r="G508" s="275" t="n">
        <v>30.3905</v>
      </c>
      <c r="H508" s="275" t="n">
        <v>38.9303</v>
      </c>
      <c r="I508" s="275" t="n">
        <v>40.2246</v>
      </c>
      <c r="J508" s="275" t="n">
        <v>24147.048</v>
      </c>
      <c r="K508" s="275" t="n">
        <v>40.092</v>
      </c>
    </row>
    <row r="509" customFormat="false" ht="14.25" hidden="false" customHeight="false" outlineLevel="0" collapsed="false">
      <c r="A509" s="275" t="s">
        <v>499</v>
      </c>
      <c r="B509" s="275" t="n">
        <v>17178.6576</v>
      </c>
      <c r="C509" s="275" t="n">
        <v>39.3644</v>
      </c>
      <c r="D509" s="275" t="n">
        <v>43.0149</v>
      </c>
      <c r="E509" s="275" t="n">
        <v>43.4301</v>
      </c>
      <c r="F509" s="275" t="n">
        <v>15960.2992</v>
      </c>
      <c r="G509" s="275" t="n">
        <v>39.2558</v>
      </c>
      <c r="H509" s="275" t="n">
        <v>43.5425</v>
      </c>
      <c r="I509" s="275" t="n">
        <v>44.4933</v>
      </c>
      <c r="J509" s="275" t="n">
        <v>32118.291</v>
      </c>
      <c r="K509" s="275" t="n">
        <v>50.263</v>
      </c>
    </row>
    <row r="510" customFormat="false" ht="14.25" hidden="false" customHeight="false" outlineLevel="0" collapsed="false">
      <c r="A510" s="275" t="s">
        <v>500</v>
      </c>
      <c r="B510" s="275" t="n">
        <v>8633.976</v>
      </c>
      <c r="C510" s="275" t="n">
        <v>36.5766</v>
      </c>
      <c r="D510" s="275" t="n">
        <v>41.3863</v>
      </c>
      <c r="E510" s="275" t="n">
        <v>42.1247</v>
      </c>
      <c r="F510" s="275" t="n">
        <v>9395.9408</v>
      </c>
      <c r="G510" s="275" t="n">
        <v>36.0343</v>
      </c>
      <c r="H510" s="275" t="n">
        <v>41.5485</v>
      </c>
      <c r="I510" s="275" t="n">
        <v>42.7253</v>
      </c>
      <c r="J510" s="275" t="n">
        <v>28315.656</v>
      </c>
      <c r="K510" s="275" t="n">
        <v>43.258</v>
      </c>
    </row>
    <row r="511" customFormat="false" ht="14.25" hidden="false" customHeight="false" outlineLevel="0" collapsed="false">
      <c r="A511" s="275" t="s">
        <v>501</v>
      </c>
      <c r="B511" s="275" t="n">
        <v>4707.1888</v>
      </c>
      <c r="C511" s="275" t="n">
        <v>33.9096</v>
      </c>
      <c r="D511" s="275" t="n">
        <v>40.15</v>
      </c>
      <c r="E511" s="275" t="n">
        <v>41.087</v>
      </c>
      <c r="F511" s="275" t="n">
        <v>5641.9856</v>
      </c>
      <c r="G511" s="275" t="n">
        <v>33.1061</v>
      </c>
      <c r="H511" s="275" t="n">
        <v>40.2673</v>
      </c>
      <c r="I511" s="275" t="n">
        <v>41.5667</v>
      </c>
      <c r="J511" s="275" t="n">
        <v>25583.159</v>
      </c>
      <c r="K511" s="275" t="n">
        <v>38.781</v>
      </c>
    </row>
    <row r="512" customFormat="false" ht="14.25" hidden="false" customHeight="false" outlineLevel="0" collapsed="false">
      <c r="A512" s="275" t="s">
        <v>502</v>
      </c>
      <c r="B512" s="275" t="n">
        <v>3044.848</v>
      </c>
      <c r="C512" s="275" t="n">
        <v>31.5254</v>
      </c>
      <c r="D512" s="275" t="n">
        <v>39.3392</v>
      </c>
      <c r="E512" s="275" t="n">
        <v>40.3288</v>
      </c>
      <c r="F512" s="275" t="n">
        <v>3445.8448</v>
      </c>
      <c r="G512" s="275" t="n">
        <v>30.3905</v>
      </c>
      <c r="H512" s="275" t="n">
        <v>38.9303</v>
      </c>
      <c r="I512" s="275" t="n">
        <v>40.2246</v>
      </c>
      <c r="J512" s="275" t="n">
        <v>23292.619</v>
      </c>
      <c r="K512" s="275" t="n">
        <v>38.001</v>
      </c>
    </row>
    <row r="513" customFormat="false" ht="14.25" hidden="false" customHeight="false" outlineLevel="0" collapsed="false">
      <c r="A513" s="275" t="s">
        <v>503</v>
      </c>
      <c r="B513" s="275" t="n">
        <v>4150.1776</v>
      </c>
      <c r="C513" s="275" t="n">
        <v>41.616</v>
      </c>
      <c r="D513" s="275" t="n">
        <v>43.2289</v>
      </c>
      <c r="E513" s="275" t="n">
        <v>44.6453</v>
      </c>
      <c r="F513" s="275" t="n">
        <v>2242.6984</v>
      </c>
      <c r="G513" s="275" t="n">
        <v>41.923</v>
      </c>
      <c r="H513" s="275" t="n">
        <v>43.0422</v>
      </c>
      <c r="I513" s="275" t="n">
        <v>44.0457</v>
      </c>
      <c r="J513" s="275" t="n">
        <v>22807.307</v>
      </c>
      <c r="K513" s="275" t="n">
        <v>37.299</v>
      </c>
    </row>
    <row r="514" customFormat="false" ht="14.25" hidden="false" customHeight="false" outlineLevel="0" collapsed="false">
      <c r="A514" s="275" t="s">
        <v>504</v>
      </c>
      <c r="B514" s="275" t="n">
        <v>2182.4008</v>
      </c>
      <c r="C514" s="275" t="n">
        <v>40.0042</v>
      </c>
      <c r="D514" s="275" t="n">
        <v>41.825</v>
      </c>
      <c r="E514" s="275" t="n">
        <v>42.9603</v>
      </c>
      <c r="F514" s="275" t="n">
        <v>1223.064</v>
      </c>
      <c r="G514" s="275" t="n">
        <v>39.0531</v>
      </c>
      <c r="H514" s="275" t="n">
        <v>41.3123</v>
      </c>
      <c r="I514" s="275" t="n">
        <v>42.523</v>
      </c>
      <c r="J514" s="275" t="n">
        <v>19733.23</v>
      </c>
      <c r="K514" s="275" t="n">
        <v>33.072</v>
      </c>
    </row>
    <row r="515" customFormat="false" ht="14.25" hidden="false" customHeight="false" outlineLevel="0" collapsed="false">
      <c r="A515" s="275" t="s">
        <v>505</v>
      </c>
      <c r="B515" s="275" t="n">
        <v>1255.7584</v>
      </c>
      <c r="C515" s="275" t="n">
        <v>38.0968</v>
      </c>
      <c r="D515" s="275" t="n">
        <v>40.8539</v>
      </c>
      <c r="E515" s="275" t="n">
        <v>41.9621</v>
      </c>
      <c r="F515" s="275" t="n">
        <v>658.3872</v>
      </c>
      <c r="G515" s="275" t="n">
        <v>36.3005</v>
      </c>
      <c r="H515" s="275" t="n">
        <v>40.1666</v>
      </c>
      <c r="I515" s="275" t="n">
        <v>41.6356</v>
      </c>
      <c r="J515" s="275" t="n">
        <v>17482.478</v>
      </c>
      <c r="K515" s="275" t="n">
        <v>30.17</v>
      </c>
    </row>
    <row r="516" customFormat="false" ht="14.25" hidden="false" customHeight="false" outlineLevel="0" collapsed="false">
      <c r="A516" s="275" t="s">
        <v>506</v>
      </c>
      <c r="B516" s="275" t="n">
        <v>711.8152</v>
      </c>
      <c r="C516" s="275" t="n">
        <v>35.9724</v>
      </c>
      <c r="D516" s="275" t="n">
        <v>39.9569</v>
      </c>
      <c r="E516" s="275" t="n">
        <v>41.1005</v>
      </c>
      <c r="F516" s="275" t="n">
        <v>347.58</v>
      </c>
      <c r="G516" s="275" t="n">
        <v>33.787</v>
      </c>
      <c r="H516" s="275" t="n">
        <v>39.098</v>
      </c>
      <c r="I516" s="275" t="n">
        <v>40.8202</v>
      </c>
      <c r="J516" s="275" t="n">
        <v>15600.11</v>
      </c>
      <c r="K516" s="275" t="n">
        <v>28.017</v>
      </c>
    </row>
    <row r="517" customFormat="false" ht="14.25" hidden="false" customHeight="false" outlineLevel="0" collapsed="false">
      <c r="A517" s="275" t="s">
        <v>507</v>
      </c>
      <c r="B517" s="275" t="n">
        <v>2059.5288</v>
      </c>
      <c r="C517" s="275" t="n">
        <v>40.7016</v>
      </c>
      <c r="D517" s="275" t="n">
        <v>42.4413</v>
      </c>
      <c r="E517" s="275" t="n">
        <v>43.6544</v>
      </c>
      <c r="F517" s="275" t="n">
        <v>2242.6984</v>
      </c>
      <c r="G517" s="275" t="n">
        <v>41.923</v>
      </c>
      <c r="H517" s="275" t="n">
        <v>43.0422</v>
      </c>
      <c r="I517" s="275" t="n">
        <v>44.0457</v>
      </c>
      <c r="J517" s="275" t="n">
        <v>21465.606</v>
      </c>
      <c r="K517" s="275" t="n">
        <v>32.994</v>
      </c>
    </row>
    <row r="518" customFormat="false" ht="14.25" hidden="false" customHeight="false" outlineLevel="0" collapsed="false">
      <c r="A518" s="275" t="s">
        <v>508</v>
      </c>
      <c r="B518" s="275" t="n">
        <v>1121.1888</v>
      </c>
      <c r="C518" s="275" t="n">
        <v>38.8804</v>
      </c>
      <c r="D518" s="275" t="n">
        <v>41.1495</v>
      </c>
      <c r="E518" s="275" t="n">
        <v>42.2193</v>
      </c>
      <c r="F518" s="275" t="n">
        <v>1223.064</v>
      </c>
      <c r="G518" s="275" t="n">
        <v>39.0531</v>
      </c>
      <c r="H518" s="275" t="n">
        <v>41.3123</v>
      </c>
      <c r="I518" s="275" t="n">
        <v>42.523</v>
      </c>
      <c r="J518" s="275" t="n">
        <v>18814.225</v>
      </c>
      <c r="K518" s="275" t="n">
        <v>29.936</v>
      </c>
    </row>
    <row r="519" customFormat="false" ht="14.25" hidden="false" customHeight="false" outlineLevel="0" collapsed="false">
      <c r="A519" s="275" t="s">
        <v>509</v>
      </c>
      <c r="B519" s="275" t="n">
        <v>649.0848</v>
      </c>
      <c r="C519" s="275" t="n">
        <v>36.846</v>
      </c>
      <c r="D519" s="275" t="n">
        <v>40.1361</v>
      </c>
      <c r="E519" s="275" t="n">
        <v>41.2855</v>
      </c>
      <c r="F519" s="275" t="n">
        <v>658.3872</v>
      </c>
      <c r="G519" s="275" t="n">
        <v>36.3005</v>
      </c>
      <c r="H519" s="275" t="n">
        <v>40.1666</v>
      </c>
      <c r="I519" s="275" t="n">
        <v>41.6356</v>
      </c>
      <c r="J519" s="275" t="n">
        <v>16619.364</v>
      </c>
      <c r="K519" s="275" t="n">
        <v>28.142</v>
      </c>
    </row>
    <row r="520" customFormat="false" ht="14.25" hidden="false" customHeight="false" outlineLevel="0" collapsed="false">
      <c r="A520" s="275" t="s">
        <v>510</v>
      </c>
      <c r="B520" s="275" t="n">
        <v>420.0824</v>
      </c>
      <c r="C520" s="275" t="n">
        <v>34.841</v>
      </c>
      <c r="D520" s="275" t="n">
        <v>39.6051</v>
      </c>
      <c r="E520" s="275" t="n">
        <v>40.8091</v>
      </c>
      <c r="F520" s="275" t="n">
        <v>347.58</v>
      </c>
      <c r="G520" s="275" t="n">
        <v>33.787</v>
      </c>
      <c r="H520" s="275" t="n">
        <v>39.098</v>
      </c>
      <c r="I520" s="275" t="n">
        <v>40.8202</v>
      </c>
      <c r="J520" s="275" t="n">
        <v>14917.604</v>
      </c>
      <c r="K520" s="275" t="n">
        <v>26.286</v>
      </c>
    </row>
    <row r="521" customFormat="false" ht="14.25" hidden="false" customHeight="false" outlineLevel="0" collapsed="false">
      <c r="A521" s="275" t="s">
        <v>511</v>
      </c>
      <c r="B521" s="275" t="n">
        <v>7639.2352</v>
      </c>
      <c r="C521" s="275" t="n">
        <v>39.8984</v>
      </c>
      <c r="D521" s="275" t="n">
        <v>41.9058</v>
      </c>
      <c r="E521" s="275" t="n">
        <v>43.0263</v>
      </c>
      <c r="F521" s="275" t="n">
        <v>2459.756</v>
      </c>
      <c r="G521" s="275" t="n">
        <v>39.8286</v>
      </c>
      <c r="H521" s="275" t="n">
        <v>41.7756</v>
      </c>
      <c r="I521" s="275" t="n">
        <v>43.172</v>
      </c>
      <c r="J521" s="275" t="n">
        <v>21417.933</v>
      </c>
      <c r="K521" s="275" t="n">
        <v>39.873</v>
      </c>
    </row>
    <row r="522" customFormat="false" ht="14.25" hidden="false" customHeight="false" outlineLevel="0" collapsed="false">
      <c r="A522" s="275" t="s">
        <v>512</v>
      </c>
      <c r="B522" s="275" t="n">
        <v>3570.0288</v>
      </c>
      <c r="C522" s="275" t="n">
        <v>37.5463</v>
      </c>
      <c r="D522" s="275" t="n">
        <v>40.1347</v>
      </c>
      <c r="E522" s="275" t="n">
        <v>41.1188</v>
      </c>
      <c r="F522" s="275" t="n">
        <v>1254.4328</v>
      </c>
      <c r="G522" s="275" t="n">
        <v>36.8589</v>
      </c>
      <c r="H522" s="275" t="n">
        <v>39.691</v>
      </c>
      <c r="I522" s="275" t="n">
        <v>41.4792</v>
      </c>
      <c r="J522" s="275" t="n">
        <v>17947.847</v>
      </c>
      <c r="K522" s="275" t="n">
        <v>33.883</v>
      </c>
    </row>
    <row r="523" customFormat="false" ht="14.25" hidden="false" customHeight="false" outlineLevel="0" collapsed="false">
      <c r="A523" s="275" t="s">
        <v>513</v>
      </c>
      <c r="B523" s="275" t="n">
        <v>1776.6056</v>
      </c>
      <c r="C523" s="275" t="n">
        <v>35.2722</v>
      </c>
      <c r="D523" s="275" t="n">
        <v>38.892</v>
      </c>
      <c r="E523" s="275" t="n">
        <v>39.9867</v>
      </c>
      <c r="F523" s="275" t="n">
        <v>644.64</v>
      </c>
      <c r="G523" s="275" t="n">
        <v>34.1573</v>
      </c>
      <c r="H523" s="275" t="n">
        <v>38.3311</v>
      </c>
      <c r="I523" s="275" t="n">
        <v>40.5409</v>
      </c>
      <c r="J523" s="275" t="n">
        <v>15629.948</v>
      </c>
      <c r="K523" s="275" t="n">
        <v>30.17</v>
      </c>
    </row>
    <row r="524" customFormat="false" ht="14.25" hidden="false" customHeight="false" outlineLevel="0" collapsed="false">
      <c r="A524" s="275" t="s">
        <v>514</v>
      </c>
      <c r="B524" s="275" t="n">
        <v>887.8064</v>
      </c>
      <c r="C524" s="275" t="n">
        <v>33.0812</v>
      </c>
      <c r="D524" s="275" t="n">
        <v>37.6833</v>
      </c>
      <c r="E524" s="275" t="n">
        <v>39.0342</v>
      </c>
      <c r="F524" s="275" t="n">
        <v>322.1528</v>
      </c>
      <c r="G524" s="275" t="n">
        <v>31.6624</v>
      </c>
      <c r="H524" s="275" t="n">
        <v>37.0427</v>
      </c>
      <c r="I524" s="275" t="n">
        <v>39.6169</v>
      </c>
      <c r="J524" s="275" t="n">
        <v>14026.047</v>
      </c>
      <c r="K524" s="275" t="n">
        <v>27.487</v>
      </c>
    </row>
    <row r="525" customFormat="false" ht="14.25" hidden="false" customHeight="false" outlineLevel="0" collapsed="false">
      <c r="A525" s="275" t="s">
        <v>515</v>
      </c>
      <c r="B525" s="275" t="n">
        <v>4900.0264</v>
      </c>
      <c r="C525" s="275" t="n">
        <v>38.7099</v>
      </c>
      <c r="D525" s="275" t="n">
        <v>40.9855</v>
      </c>
      <c r="E525" s="275" t="n">
        <v>42.0025</v>
      </c>
      <c r="F525" s="275" t="n">
        <v>2459.756</v>
      </c>
      <c r="G525" s="275" t="n">
        <v>39.8286</v>
      </c>
      <c r="H525" s="275" t="n">
        <v>41.7756</v>
      </c>
      <c r="I525" s="275" t="n">
        <v>43.172</v>
      </c>
      <c r="J525" s="275" t="n">
        <v>19717.67</v>
      </c>
      <c r="K525" s="275" t="n">
        <v>37.159</v>
      </c>
    </row>
    <row r="526" customFormat="false" ht="14.25" hidden="false" customHeight="false" outlineLevel="0" collapsed="false">
      <c r="A526" s="275" t="s">
        <v>516</v>
      </c>
      <c r="B526" s="275" t="n">
        <v>2291.4176</v>
      </c>
      <c r="C526" s="275" t="n">
        <v>36.3724</v>
      </c>
      <c r="D526" s="275" t="n">
        <v>39.2834</v>
      </c>
      <c r="E526" s="275" t="n">
        <v>40.3259</v>
      </c>
      <c r="F526" s="275" t="n">
        <v>1254.4328</v>
      </c>
      <c r="G526" s="275" t="n">
        <v>36.8589</v>
      </c>
      <c r="H526" s="275" t="n">
        <v>39.691</v>
      </c>
      <c r="I526" s="275" t="n">
        <v>41.4792</v>
      </c>
      <c r="J526" s="275" t="n">
        <v>16848.481</v>
      </c>
      <c r="K526" s="275" t="n">
        <v>32.713</v>
      </c>
    </row>
    <row r="527" customFormat="false" ht="14.25" hidden="false" customHeight="false" outlineLevel="0" collapsed="false">
      <c r="A527" s="275" t="s">
        <v>517</v>
      </c>
      <c r="B527" s="275" t="n">
        <v>1107.1608</v>
      </c>
      <c r="C527" s="275" t="n">
        <v>34.1215</v>
      </c>
      <c r="D527" s="275" t="n">
        <v>38.0553</v>
      </c>
      <c r="E527" s="275" t="n">
        <v>39.3339</v>
      </c>
      <c r="F527" s="275" t="n">
        <v>644.64</v>
      </c>
      <c r="G527" s="275" t="n">
        <v>34.1573</v>
      </c>
      <c r="H527" s="275" t="n">
        <v>38.3311</v>
      </c>
      <c r="I527" s="275" t="n">
        <v>40.5409</v>
      </c>
      <c r="J527" s="275" t="n">
        <v>14902.581</v>
      </c>
      <c r="K527" s="275" t="n">
        <v>28.36</v>
      </c>
    </row>
    <row r="528" customFormat="false" ht="14.25" hidden="false" customHeight="false" outlineLevel="0" collapsed="false">
      <c r="A528" s="275" t="s">
        <v>518</v>
      </c>
      <c r="B528" s="275" t="n">
        <v>566.2784</v>
      </c>
      <c r="C528" s="275" t="n">
        <v>32.03</v>
      </c>
      <c r="D528" s="275" t="n">
        <v>37.2911</v>
      </c>
      <c r="E528" s="275" t="n">
        <v>38.7839</v>
      </c>
      <c r="F528" s="275" t="n">
        <v>322.1528</v>
      </c>
      <c r="G528" s="275" t="n">
        <v>31.6624</v>
      </c>
      <c r="H528" s="275" t="n">
        <v>37.0427</v>
      </c>
      <c r="I528" s="275" t="n">
        <v>39.6169</v>
      </c>
      <c r="J528" s="275" t="n">
        <v>13472.168</v>
      </c>
      <c r="K528" s="275" t="n">
        <v>26.582</v>
      </c>
    </row>
    <row r="529" customFormat="false" ht="14.25" hidden="false" customHeight="false" outlineLevel="0" collapsed="false">
      <c r="A529" s="275" t="s">
        <v>519</v>
      </c>
      <c r="B529" s="275" t="n">
        <v>18962.3848</v>
      </c>
      <c r="C529" s="275" t="n">
        <v>38.6845</v>
      </c>
      <c r="D529" s="275" t="n">
        <v>40.0923</v>
      </c>
      <c r="E529" s="275" t="n">
        <v>43.2322</v>
      </c>
      <c r="F529" s="275" t="n">
        <v>4704.684</v>
      </c>
      <c r="G529" s="275" t="n">
        <v>40.66</v>
      </c>
      <c r="H529" s="275" t="n">
        <v>42.4105</v>
      </c>
      <c r="I529" s="275" t="n">
        <v>43.5168</v>
      </c>
      <c r="J529" s="275" t="n">
        <v>44721.955</v>
      </c>
      <c r="K529" s="275" t="n">
        <v>77.298</v>
      </c>
    </row>
    <row r="530" customFormat="false" ht="14.25" hidden="false" customHeight="false" outlineLevel="0" collapsed="false">
      <c r="A530" s="275" t="s">
        <v>520</v>
      </c>
      <c r="B530" s="275" t="n">
        <v>6326.8088</v>
      </c>
      <c r="C530" s="275" t="n">
        <v>37.0911</v>
      </c>
      <c r="D530" s="275" t="n">
        <v>39.0516</v>
      </c>
      <c r="E530" s="275" t="n">
        <v>41.6585</v>
      </c>
      <c r="F530" s="275" t="n">
        <v>2548.5528</v>
      </c>
      <c r="G530" s="275" t="n">
        <v>37.8085</v>
      </c>
      <c r="H530" s="275" t="n">
        <v>40.6967</v>
      </c>
      <c r="I530" s="275" t="n">
        <v>41.3235</v>
      </c>
      <c r="J530" s="275" t="n">
        <v>36502.472</v>
      </c>
      <c r="K530" s="275" t="n">
        <v>62.836</v>
      </c>
    </row>
    <row r="531" customFormat="false" ht="14.25" hidden="false" customHeight="false" outlineLevel="0" collapsed="false">
      <c r="A531" s="275" t="s">
        <v>521</v>
      </c>
      <c r="B531" s="275" t="n">
        <v>3175.7176</v>
      </c>
      <c r="C531" s="275" t="n">
        <v>35.4126</v>
      </c>
      <c r="D531" s="275" t="n">
        <v>38.3533</v>
      </c>
      <c r="E531" s="275" t="n">
        <v>40.4585</v>
      </c>
      <c r="F531" s="275" t="n">
        <v>1412.74</v>
      </c>
      <c r="G531" s="275" t="n">
        <v>35.1151</v>
      </c>
      <c r="H531" s="275" t="n">
        <v>39.4605</v>
      </c>
      <c r="I531" s="275" t="n">
        <v>39.7328</v>
      </c>
      <c r="J531" s="275" t="n">
        <v>32213.947</v>
      </c>
      <c r="K531" s="275" t="n">
        <v>57.08</v>
      </c>
    </row>
    <row r="532" customFormat="false" ht="14.25" hidden="false" customHeight="false" outlineLevel="0" collapsed="false">
      <c r="A532" s="275" t="s">
        <v>522</v>
      </c>
      <c r="B532" s="275" t="n">
        <v>1726.016</v>
      </c>
      <c r="C532" s="275" t="n">
        <v>33.5768</v>
      </c>
      <c r="D532" s="275" t="n">
        <v>37.5359</v>
      </c>
      <c r="E532" s="275" t="n">
        <v>39.1154</v>
      </c>
      <c r="F532" s="275" t="n">
        <v>772.1864</v>
      </c>
      <c r="G532" s="275" t="n">
        <v>32.592</v>
      </c>
      <c r="H532" s="275" t="n">
        <v>37.995</v>
      </c>
      <c r="I532" s="275" t="n">
        <v>37.9467</v>
      </c>
      <c r="J532" s="275" t="n">
        <v>29207.057</v>
      </c>
      <c r="K532" s="275" t="n">
        <v>53.57</v>
      </c>
    </row>
    <row r="533" customFormat="false" ht="14.25" hidden="false" customHeight="false" outlineLevel="0" collapsed="false">
      <c r="A533" s="275" t="s">
        <v>523</v>
      </c>
      <c r="B533" s="275" t="n">
        <v>9305.0632</v>
      </c>
      <c r="C533" s="275" t="n">
        <v>37.8527</v>
      </c>
      <c r="D533" s="275" t="n">
        <v>39.5012</v>
      </c>
      <c r="E533" s="275" t="n">
        <v>42.4147</v>
      </c>
      <c r="F533" s="275" t="n">
        <v>4704.684</v>
      </c>
      <c r="G533" s="275" t="n">
        <v>40.66</v>
      </c>
      <c r="H533" s="275" t="n">
        <v>42.4105</v>
      </c>
      <c r="I533" s="275" t="n">
        <v>43.5168</v>
      </c>
      <c r="J533" s="275" t="n">
        <v>40087.64</v>
      </c>
      <c r="K533" s="275" t="n">
        <v>67.282</v>
      </c>
    </row>
    <row r="534" customFormat="false" ht="14.25" hidden="false" customHeight="false" outlineLevel="0" collapsed="false">
      <c r="A534" s="275" t="s">
        <v>524</v>
      </c>
      <c r="B534" s="275" t="n">
        <v>3790.2848</v>
      </c>
      <c r="C534" s="275" t="n">
        <v>36.2132</v>
      </c>
      <c r="D534" s="275" t="n">
        <v>38.6072</v>
      </c>
      <c r="E534" s="275" t="n">
        <v>40.8516</v>
      </c>
      <c r="F534" s="275" t="n">
        <v>2548.5528</v>
      </c>
      <c r="G534" s="275" t="n">
        <v>37.8085</v>
      </c>
      <c r="H534" s="275" t="n">
        <v>40.6967</v>
      </c>
      <c r="I534" s="275" t="n">
        <v>41.3235</v>
      </c>
      <c r="J534" s="275" t="n">
        <v>34423.488</v>
      </c>
      <c r="K534" s="275" t="n">
        <v>57.907</v>
      </c>
    </row>
    <row r="535" customFormat="false" ht="14.25" hidden="false" customHeight="false" outlineLevel="0" collapsed="false">
      <c r="A535" s="275" t="s">
        <v>525</v>
      </c>
      <c r="B535" s="275" t="n">
        <v>1935.6768</v>
      </c>
      <c r="C535" s="275" t="n">
        <v>34.432</v>
      </c>
      <c r="D535" s="275" t="n">
        <v>37.8185</v>
      </c>
      <c r="E535" s="275" t="n">
        <v>39.5732</v>
      </c>
      <c r="F535" s="275" t="n">
        <v>1412.74</v>
      </c>
      <c r="G535" s="275" t="n">
        <v>35.1151</v>
      </c>
      <c r="H535" s="275" t="n">
        <v>39.4605</v>
      </c>
      <c r="I535" s="275" t="n">
        <v>39.7328</v>
      </c>
      <c r="J535" s="275" t="n">
        <v>30727.327</v>
      </c>
      <c r="K535" s="275" t="n">
        <v>53.071</v>
      </c>
    </row>
    <row r="536" customFormat="false" ht="14.25" hidden="false" customHeight="false" outlineLevel="0" collapsed="false">
      <c r="A536" s="275" t="s">
        <v>526</v>
      </c>
      <c r="B536" s="275" t="n">
        <v>1127.796</v>
      </c>
      <c r="C536" s="275" t="n">
        <v>32.5862</v>
      </c>
      <c r="D536" s="275" t="n">
        <v>37.2607</v>
      </c>
      <c r="E536" s="275" t="n">
        <v>38.6444</v>
      </c>
      <c r="F536" s="275" t="n">
        <v>772.1864</v>
      </c>
      <c r="G536" s="275" t="n">
        <v>32.592</v>
      </c>
      <c r="H536" s="275" t="n">
        <v>37.995</v>
      </c>
      <c r="I536" s="275" t="n">
        <v>37.9467</v>
      </c>
      <c r="J536" s="275" t="n">
        <v>28255.752</v>
      </c>
      <c r="K536" s="275" t="n">
        <v>49.904</v>
      </c>
    </row>
    <row r="537" customFormat="false" ht="14.25" hidden="false" customHeight="false" outlineLevel="0" collapsed="false">
      <c r="A537" s="275" t="s">
        <v>527</v>
      </c>
      <c r="B537" s="275" t="n">
        <v>17704.2448</v>
      </c>
      <c r="C537" s="275" t="n">
        <v>39.3955</v>
      </c>
      <c r="D537" s="275" t="n">
        <v>43.5247</v>
      </c>
      <c r="E537" s="275" t="n">
        <v>44.67</v>
      </c>
      <c r="F537" s="275" t="n">
        <v>5155.7624</v>
      </c>
      <c r="G537" s="275" t="n">
        <v>41.7092</v>
      </c>
      <c r="H537" s="275" t="n">
        <v>44.8423</v>
      </c>
      <c r="I537" s="275" t="n">
        <v>44.532</v>
      </c>
      <c r="J537" s="275" t="n">
        <v>52668.329</v>
      </c>
      <c r="K537" s="275" t="n">
        <v>87.968</v>
      </c>
    </row>
    <row r="538" customFormat="false" ht="14.25" hidden="false" customHeight="false" outlineLevel="0" collapsed="false">
      <c r="A538" s="275" t="s">
        <v>528</v>
      </c>
      <c r="B538" s="275" t="n">
        <v>6916.7008</v>
      </c>
      <c r="C538" s="275" t="n">
        <v>37.8257</v>
      </c>
      <c r="D538" s="275" t="n">
        <v>42.3079</v>
      </c>
      <c r="E538" s="275" t="n">
        <v>42.8287</v>
      </c>
      <c r="F538" s="275" t="n">
        <v>2900.2656</v>
      </c>
      <c r="G538" s="275" t="n">
        <v>39.0425</v>
      </c>
      <c r="H538" s="275" t="n">
        <v>42.8913</v>
      </c>
      <c r="I538" s="275" t="n">
        <v>42.128</v>
      </c>
      <c r="J538" s="275" t="n">
        <v>43916.354</v>
      </c>
      <c r="K538" s="275" t="n">
        <v>75.082</v>
      </c>
    </row>
    <row r="539" customFormat="false" ht="14.25" hidden="false" customHeight="false" outlineLevel="0" collapsed="false">
      <c r="A539" s="275" t="s">
        <v>529</v>
      </c>
      <c r="B539" s="275" t="n">
        <v>3551.2224</v>
      </c>
      <c r="C539" s="275" t="n">
        <v>36.291</v>
      </c>
      <c r="D539" s="275" t="n">
        <v>41.3381</v>
      </c>
      <c r="E539" s="275" t="n">
        <v>41.4055</v>
      </c>
      <c r="F539" s="275" t="n">
        <v>1642.6152</v>
      </c>
      <c r="G539" s="275" t="n">
        <v>36.4239</v>
      </c>
      <c r="H539" s="275" t="n">
        <v>41.503</v>
      </c>
      <c r="I539" s="275" t="n">
        <v>40.3794</v>
      </c>
      <c r="J539" s="275" t="n">
        <v>38291.031</v>
      </c>
      <c r="K539" s="275" t="n">
        <v>66.378</v>
      </c>
    </row>
    <row r="540" customFormat="false" ht="14.25" hidden="false" customHeight="false" outlineLevel="0" collapsed="false">
      <c r="A540" s="275" t="s">
        <v>530</v>
      </c>
      <c r="B540" s="275" t="n">
        <v>1971.1816</v>
      </c>
      <c r="C540" s="275" t="n">
        <v>34.5867</v>
      </c>
      <c r="D540" s="275" t="n">
        <v>40.3112</v>
      </c>
      <c r="E540" s="275" t="n">
        <v>40.0511</v>
      </c>
      <c r="F540" s="275" t="n">
        <v>929.6024</v>
      </c>
      <c r="G540" s="275" t="n">
        <v>33.9289</v>
      </c>
      <c r="H540" s="275" t="n">
        <v>40.0861</v>
      </c>
      <c r="I540" s="275" t="n">
        <v>38.7257</v>
      </c>
      <c r="J540" s="275" t="n">
        <v>34138.756</v>
      </c>
      <c r="K540" s="275" t="n">
        <v>61.557</v>
      </c>
    </row>
    <row r="541" customFormat="false" ht="14.25" hidden="false" customHeight="false" outlineLevel="0" collapsed="false">
      <c r="A541" s="275" t="s">
        <v>531</v>
      </c>
      <c r="B541" s="275" t="n">
        <v>9239.1504</v>
      </c>
      <c r="C541" s="275" t="n">
        <v>38.5196</v>
      </c>
      <c r="D541" s="275" t="n">
        <v>42.8909</v>
      </c>
      <c r="E541" s="275" t="n">
        <v>43.6767</v>
      </c>
      <c r="F541" s="275" t="n">
        <v>5155.7624</v>
      </c>
      <c r="G541" s="275" t="n">
        <v>41.7092</v>
      </c>
      <c r="H541" s="275" t="n">
        <v>44.8423</v>
      </c>
      <c r="I541" s="275" t="n">
        <v>44.532</v>
      </c>
      <c r="J541" s="275" t="n">
        <v>48324.782</v>
      </c>
      <c r="K541" s="275" t="n">
        <v>77.844</v>
      </c>
    </row>
    <row r="542" customFormat="false" ht="14.25" hidden="false" customHeight="false" outlineLevel="0" collapsed="false">
      <c r="A542" s="275" t="s">
        <v>532</v>
      </c>
      <c r="B542" s="275" t="n">
        <v>4004.5712</v>
      </c>
      <c r="C542" s="275" t="n">
        <v>36.9993</v>
      </c>
      <c r="D542" s="275" t="n">
        <v>41.6848</v>
      </c>
      <c r="E542" s="275" t="n">
        <v>41.928</v>
      </c>
      <c r="F542" s="275" t="n">
        <v>2900.2656</v>
      </c>
      <c r="G542" s="275" t="n">
        <v>39.0425</v>
      </c>
      <c r="H542" s="275" t="n">
        <v>42.8913</v>
      </c>
      <c r="I542" s="275" t="n">
        <v>42.128</v>
      </c>
      <c r="J542" s="275" t="n">
        <v>41330.291</v>
      </c>
      <c r="K542" s="275" t="n">
        <v>68</v>
      </c>
    </row>
    <row r="543" customFormat="false" ht="14.25" hidden="false" customHeight="false" outlineLevel="0" collapsed="false">
      <c r="A543" s="275" t="s">
        <v>533</v>
      </c>
      <c r="B543" s="275" t="n">
        <v>2043.16</v>
      </c>
      <c r="C543" s="275" t="n">
        <v>35.3443</v>
      </c>
      <c r="D543" s="275" t="n">
        <v>40.5961</v>
      </c>
      <c r="E543" s="275" t="n">
        <v>40.3905</v>
      </c>
      <c r="F543" s="275" t="n">
        <v>1642.6152</v>
      </c>
      <c r="G543" s="275" t="n">
        <v>36.4239</v>
      </c>
      <c r="H543" s="275" t="n">
        <v>41.503</v>
      </c>
      <c r="I543" s="275" t="n">
        <v>40.3794</v>
      </c>
      <c r="J543" s="275" t="n">
        <v>36371.978</v>
      </c>
      <c r="K543" s="275" t="n">
        <v>64.084</v>
      </c>
    </row>
    <row r="544" customFormat="false" ht="14.25" hidden="false" customHeight="false" outlineLevel="0" collapsed="false">
      <c r="A544" s="275" t="s">
        <v>534</v>
      </c>
      <c r="B544" s="275" t="n">
        <v>1244.2192</v>
      </c>
      <c r="C544" s="275" t="n">
        <v>33.6639</v>
      </c>
      <c r="D544" s="275" t="n">
        <v>39.921</v>
      </c>
      <c r="E544" s="275" t="n">
        <v>39.4978</v>
      </c>
      <c r="F544" s="275" t="n">
        <v>929.6024</v>
      </c>
      <c r="G544" s="275" t="n">
        <v>33.9289</v>
      </c>
      <c r="H544" s="275" t="n">
        <v>40.0861</v>
      </c>
      <c r="I544" s="275" t="n">
        <v>38.7257</v>
      </c>
      <c r="J544" s="275" t="n">
        <v>32730.869</v>
      </c>
      <c r="K544" s="275" t="n">
        <v>57.985</v>
      </c>
    </row>
    <row r="545" customFormat="false" ht="14.25" hidden="false" customHeight="false" outlineLevel="0" collapsed="false">
      <c r="A545" s="275" t="s">
        <v>535</v>
      </c>
      <c r="B545" s="275" t="n">
        <v>52847.384</v>
      </c>
      <c r="C545" s="275" t="n">
        <v>38.2384</v>
      </c>
      <c r="D545" s="275" t="n">
        <v>41.8699</v>
      </c>
      <c r="E545" s="275" t="n">
        <v>43.9897</v>
      </c>
      <c r="F545" s="275" t="n">
        <v>3843.5592</v>
      </c>
      <c r="G545" s="275" t="n">
        <v>40.2574</v>
      </c>
      <c r="H545" s="275" t="n">
        <v>43.6793</v>
      </c>
      <c r="I545" s="275" t="n">
        <v>45.6804</v>
      </c>
      <c r="J545" s="275" t="n">
        <v>60223.843</v>
      </c>
      <c r="K545" s="275" t="n">
        <v>122.148</v>
      </c>
    </row>
    <row r="546" customFormat="false" ht="14.25" hidden="false" customHeight="false" outlineLevel="0" collapsed="false">
      <c r="A546" s="275" t="s">
        <v>536</v>
      </c>
      <c r="B546" s="275" t="n">
        <v>10687.0968</v>
      </c>
      <c r="C546" s="275" t="n">
        <v>35.7265</v>
      </c>
      <c r="D546" s="275" t="n">
        <v>40.7164</v>
      </c>
      <c r="E546" s="275" t="n">
        <v>42.9953</v>
      </c>
      <c r="F546" s="275" t="n">
        <v>1728.2648</v>
      </c>
      <c r="G546" s="275" t="n">
        <v>37.6794</v>
      </c>
      <c r="H546" s="275" t="n">
        <v>41.8644</v>
      </c>
      <c r="I546" s="275" t="n">
        <v>44.113</v>
      </c>
      <c r="J546" s="275" t="n">
        <v>42208.619</v>
      </c>
      <c r="K546" s="275" t="n">
        <v>86.158</v>
      </c>
    </row>
    <row r="547" customFormat="false" ht="14.25" hidden="false" customHeight="false" outlineLevel="0" collapsed="false">
      <c r="A547" s="275" t="s">
        <v>537</v>
      </c>
      <c r="B547" s="275" t="n">
        <v>3092.1664</v>
      </c>
      <c r="C547" s="275" t="n">
        <v>34.3655</v>
      </c>
      <c r="D547" s="275" t="n">
        <v>39.7721</v>
      </c>
      <c r="E547" s="275" t="n">
        <v>42.2898</v>
      </c>
      <c r="F547" s="275" t="n">
        <v>849.4032</v>
      </c>
      <c r="G547" s="275" t="n">
        <v>35.1228</v>
      </c>
      <c r="H547" s="275" t="n">
        <v>40.6593</v>
      </c>
      <c r="I547" s="275" t="n">
        <v>43.0409</v>
      </c>
      <c r="J547" s="275" t="n">
        <v>35037.115</v>
      </c>
      <c r="K547" s="275" t="n">
        <v>72.961</v>
      </c>
    </row>
    <row r="548" customFormat="false" ht="14.25" hidden="false" customHeight="false" outlineLevel="0" collapsed="false">
      <c r="A548" s="275" t="s">
        <v>538</v>
      </c>
      <c r="B548" s="275" t="n">
        <v>1305.6304</v>
      </c>
      <c r="C548" s="275" t="n">
        <v>32.7259</v>
      </c>
      <c r="D548" s="275" t="n">
        <v>38.7728</v>
      </c>
      <c r="E548" s="275" t="n">
        <v>41.396</v>
      </c>
      <c r="F548" s="275" t="n">
        <v>424.088</v>
      </c>
      <c r="G548" s="275" t="n">
        <v>32.5585</v>
      </c>
      <c r="H548" s="275" t="n">
        <v>39.3984</v>
      </c>
      <c r="I548" s="275" t="n">
        <v>41.905</v>
      </c>
      <c r="J548" s="275" t="n">
        <v>31708.038</v>
      </c>
      <c r="K548" s="275" t="n">
        <v>67.548</v>
      </c>
    </row>
    <row r="549" customFormat="false" ht="14.25" hidden="false" customHeight="false" outlineLevel="0" collapsed="false">
      <c r="A549" s="275" t="s">
        <v>539</v>
      </c>
      <c r="B549" s="275" t="n">
        <v>22874.1456</v>
      </c>
      <c r="C549" s="275" t="n">
        <v>36.5989</v>
      </c>
      <c r="D549" s="275" t="n">
        <v>41.274</v>
      </c>
      <c r="E549" s="275" t="n">
        <v>43.4738</v>
      </c>
      <c r="F549" s="275" t="n">
        <v>3843.5592</v>
      </c>
      <c r="G549" s="275" t="n">
        <v>40.2574</v>
      </c>
      <c r="H549" s="275" t="n">
        <v>43.6793</v>
      </c>
      <c r="I549" s="275" t="n">
        <v>45.6804</v>
      </c>
      <c r="J549" s="275" t="n">
        <v>50062.14</v>
      </c>
      <c r="K549" s="275" t="n">
        <v>101.758</v>
      </c>
    </row>
    <row r="550" customFormat="false" ht="14.25" hidden="false" customHeight="false" outlineLevel="0" collapsed="false">
      <c r="A550" s="275" t="s">
        <v>540</v>
      </c>
      <c r="B550" s="275" t="n">
        <v>5161.328</v>
      </c>
      <c r="C550" s="275" t="n">
        <v>35.062</v>
      </c>
      <c r="D550" s="275" t="n">
        <v>40.083</v>
      </c>
      <c r="E550" s="275" t="n">
        <v>42.5043</v>
      </c>
      <c r="F550" s="275" t="n">
        <v>1728.2648</v>
      </c>
      <c r="G550" s="275" t="n">
        <v>37.6794</v>
      </c>
      <c r="H550" s="275" t="n">
        <v>41.8644</v>
      </c>
      <c r="I550" s="275" t="n">
        <v>44.113</v>
      </c>
      <c r="J550" s="275" t="n">
        <v>38250.563</v>
      </c>
      <c r="K550" s="275" t="n">
        <v>77.922</v>
      </c>
    </row>
    <row r="551" customFormat="false" ht="14.25" hidden="false" customHeight="false" outlineLevel="0" collapsed="false">
      <c r="A551" s="275" t="s">
        <v>541</v>
      </c>
      <c r="B551" s="275" t="n">
        <v>1861.4976</v>
      </c>
      <c r="C551" s="275" t="n">
        <v>33.5702</v>
      </c>
      <c r="D551" s="275" t="n">
        <v>39.1215</v>
      </c>
      <c r="E551" s="275" t="n">
        <v>41.7134</v>
      </c>
      <c r="F551" s="275" t="n">
        <v>849.4032</v>
      </c>
      <c r="G551" s="275" t="n">
        <v>35.1228</v>
      </c>
      <c r="H551" s="275" t="n">
        <v>40.6593</v>
      </c>
      <c r="I551" s="275" t="n">
        <v>43.0409</v>
      </c>
      <c r="J551" s="275" t="n">
        <v>33209.931</v>
      </c>
      <c r="K551" s="275" t="n">
        <v>69.482</v>
      </c>
    </row>
    <row r="552" customFormat="false" ht="14.25" hidden="false" customHeight="false" outlineLevel="0" collapsed="false">
      <c r="A552" s="275" t="s">
        <v>542</v>
      </c>
      <c r="B552" s="275" t="n">
        <v>855.7744</v>
      </c>
      <c r="C552" s="275" t="n">
        <v>31.8266</v>
      </c>
      <c r="D552" s="275" t="n">
        <v>38.4892</v>
      </c>
      <c r="E552" s="275" t="n">
        <v>41.1924</v>
      </c>
      <c r="F552" s="275" t="n">
        <v>424.088</v>
      </c>
      <c r="G552" s="275" t="n">
        <v>32.5585</v>
      </c>
      <c r="H552" s="275" t="n">
        <v>39.3984</v>
      </c>
      <c r="I552" s="275" t="n">
        <v>41.905</v>
      </c>
      <c r="J552" s="275" t="n">
        <v>30595.491</v>
      </c>
      <c r="K552" s="275" t="n">
        <v>66.1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5.24"/>
    <col collapsed="false" customWidth="true" hidden="false" outlineLevel="0" max="5" min="2" style="276" width="8.99"/>
  </cols>
  <sheetData>
    <row r="1" customFormat="false" ht="14.25" hidden="false" customHeight="false" outlineLevel="0" collapsed="false">
      <c r="A1" s="0" t="s">
        <v>543</v>
      </c>
      <c r="B1" s="276" t="n">
        <v>22211.9016</v>
      </c>
      <c r="C1" s="276" t="n">
        <v>42.6817</v>
      </c>
      <c r="D1" s="276" t="n">
        <v>44.425</v>
      </c>
      <c r="E1" s="276" t="n">
        <v>45.9023</v>
      </c>
    </row>
    <row r="2" customFormat="false" ht="14.25" hidden="false" customHeight="false" outlineLevel="0" collapsed="false">
      <c r="A2" s="0" t="s">
        <v>544</v>
      </c>
      <c r="B2" s="276" t="n">
        <v>13610.4792</v>
      </c>
      <c r="C2" s="276" t="n">
        <v>41.3396</v>
      </c>
      <c r="D2" s="276" t="n">
        <v>42.9349</v>
      </c>
      <c r="E2" s="276" t="n">
        <v>44.0222</v>
      </c>
    </row>
    <row r="3" customFormat="false" ht="14.25" hidden="false" customHeight="false" outlineLevel="0" collapsed="false">
      <c r="A3" s="0" t="s">
        <v>545</v>
      </c>
      <c r="B3" s="276" t="n">
        <v>8727.4968</v>
      </c>
      <c r="C3" s="276" t="n">
        <v>39.8306</v>
      </c>
      <c r="D3" s="276" t="n">
        <v>41.8377</v>
      </c>
      <c r="E3" s="276" t="n">
        <v>42.7691</v>
      </c>
    </row>
    <row r="4" customFormat="false" ht="14.25" hidden="false" customHeight="false" outlineLevel="0" collapsed="false">
      <c r="A4" s="0" t="s">
        <v>546</v>
      </c>
      <c r="B4" s="276" t="n">
        <v>5349.0584</v>
      </c>
      <c r="C4" s="276" t="n">
        <v>38.005</v>
      </c>
      <c r="D4" s="276" t="n">
        <v>40.3979</v>
      </c>
      <c r="E4" s="276" t="n">
        <v>41.4161</v>
      </c>
    </row>
    <row r="5" customFormat="false" ht="14.25" hidden="false" customHeight="false" outlineLevel="0" collapsed="false">
      <c r="A5" s="0" t="s">
        <v>547</v>
      </c>
      <c r="B5" s="276" t="n">
        <v>17389.724</v>
      </c>
      <c r="C5" s="276" t="n">
        <v>42.0452</v>
      </c>
      <c r="D5" s="276" t="n">
        <v>43.6791</v>
      </c>
      <c r="E5" s="276" t="n">
        <v>44.9567</v>
      </c>
    </row>
    <row r="6" customFormat="false" ht="14.25" hidden="false" customHeight="false" outlineLevel="0" collapsed="false">
      <c r="A6" s="0" t="s">
        <v>548</v>
      </c>
      <c r="B6" s="276" t="n">
        <v>10765.0384</v>
      </c>
      <c r="C6" s="276" t="n">
        <v>40.6177</v>
      </c>
      <c r="D6" s="276" t="n">
        <v>42.2035</v>
      </c>
      <c r="E6" s="276" t="n">
        <v>43.1679</v>
      </c>
    </row>
    <row r="7" customFormat="false" ht="14.25" hidden="false" customHeight="false" outlineLevel="0" collapsed="false">
      <c r="A7" s="0" t="s">
        <v>549</v>
      </c>
      <c r="B7" s="276" t="n">
        <v>6825.928</v>
      </c>
      <c r="C7" s="276" t="n">
        <v>38.9367</v>
      </c>
      <c r="D7" s="276" t="n">
        <v>41.1171</v>
      </c>
      <c r="E7" s="276" t="n">
        <v>42.0511</v>
      </c>
    </row>
    <row r="8" customFormat="false" ht="14.25" hidden="false" customHeight="false" outlineLevel="0" collapsed="false">
      <c r="A8" s="0" t="s">
        <v>550</v>
      </c>
      <c r="B8" s="276" t="n">
        <v>4251.2504</v>
      </c>
      <c r="C8" s="276" t="n">
        <v>37.0229</v>
      </c>
      <c r="D8" s="276" t="n">
        <v>40.0603</v>
      </c>
      <c r="E8" s="276" t="n">
        <v>41.1466</v>
      </c>
    </row>
    <row r="9" customFormat="false" ht="14.25" hidden="false" customHeight="false" outlineLevel="0" collapsed="false">
      <c r="A9" s="0" t="s">
        <v>551</v>
      </c>
      <c r="B9" s="276" t="n">
        <v>52700.8288</v>
      </c>
      <c r="C9" s="276" t="n">
        <v>41.6784</v>
      </c>
      <c r="D9" s="276" t="n">
        <v>43.2031</v>
      </c>
      <c r="E9" s="276" t="n">
        <v>44.0483</v>
      </c>
    </row>
    <row r="10" customFormat="false" ht="14.25" hidden="false" customHeight="false" outlineLevel="0" collapsed="false">
      <c r="A10" s="0" t="s">
        <v>552</v>
      </c>
      <c r="B10" s="276" t="n">
        <v>32364.7088</v>
      </c>
      <c r="C10" s="276" t="n">
        <v>39.1848</v>
      </c>
      <c r="D10" s="276" t="n">
        <v>41.0635</v>
      </c>
      <c r="E10" s="276" t="n">
        <v>41.7904</v>
      </c>
    </row>
    <row r="11" customFormat="false" ht="14.25" hidden="false" customHeight="false" outlineLevel="0" collapsed="false">
      <c r="A11" s="0" t="s">
        <v>553</v>
      </c>
      <c r="B11" s="276" t="n">
        <v>19685.5072</v>
      </c>
      <c r="C11" s="276" t="n">
        <v>36.8005</v>
      </c>
      <c r="D11" s="276" t="n">
        <v>39.5602</v>
      </c>
      <c r="E11" s="276" t="n">
        <v>40.4056</v>
      </c>
    </row>
    <row r="12" customFormat="false" ht="14.25" hidden="false" customHeight="false" outlineLevel="0" collapsed="false">
      <c r="A12" s="0" t="s">
        <v>554</v>
      </c>
      <c r="B12" s="276" t="n">
        <v>11090.6032</v>
      </c>
      <c r="C12" s="276" t="n">
        <v>34.4479</v>
      </c>
      <c r="D12" s="276" t="n">
        <v>37.7388</v>
      </c>
      <c r="E12" s="276" t="n">
        <v>39.0554</v>
      </c>
    </row>
    <row r="13" customFormat="false" ht="14.25" hidden="false" customHeight="false" outlineLevel="0" collapsed="false">
      <c r="A13" s="0" t="s">
        <v>555</v>
      </c>
      <c r="B13" s="276" t="n">
        <v>41673.1872</v>
      </c>
      <c r="C13" s="276" t="n">
        <v>40.4648</v>
      </c>
      <c r="D13" s="276" t="n">
        <v>42.1531</v>
      </c>
      <c r="E13" s="276" t="n">
        <v>42.9108</v>
      </c>
    </row>
    <row r="14" customFormat="false" ht="14.25" hidden="false" customHeight="false" outlineLevel="0" collapsed="false">
      <c r="A14" s="0" t="s">
        <v>556</v>
      </c>
      <c r="B14" s="276" t="n">
        <v>25091.0848</v>
      </c>
      <c r="C14" s="276" t="n">
        <v>37.9959</v>
      </c>
      <c r="D14" s="276" t="n">
        <v>40.0648</v>
      </c>
      <c r="E14" s="276" t="n">
        <v>40.8448</v>
      </c>
    </row>
    <row r="15" customFormat="false" ht="14.25" hidden="false" customHeight="false" outlineLevel="0" collapsed="false">
      <c r="A15" s="0" t="s">
        <v>557</v>
      </c>
      <c r="B15" s="276" t="n">
        <v>14808.7928</v>
      </c>
      <c r="C15" s="276" t="n">
        <v>35.6087</v>
      </c>
      <c r="D15" s="276" t="n">
        <v>38.6312</v>
      </c>
      <c r="E15" s="276" t="n">
        <v>39.6737</v>
      </c>
    </row>
    <row r="16" customFormat="false" ht="14.25" hidden="false" customHeight="false" outlineLevel="0" collapsed="false">
      <c r="A16" s="0" t="s">
        <v>558</v>
      </c>
      <c r="B16" s="276" t="n">
        <v>8365.3992</v>
      </c>
      <c r="C16" s="276" t="n">
        <v>33.3353</v>
      </c>
      <c r="D16" s="276" t="n">
        <v>37.3469</v>
      </c>
      <c r="E16" s="276" t="n">
        <v>38.8105</v>
      </c>
    </row>
    <row r="17" customFormat="false" ht="14.25" hidden="false" customHeight="false" outlineLevel="0" collapsed="false">
      <c r="A17" s="0" t="s">
        <v>559</v>
      </c>
      <c r="B17" s="276" t="n">
        <v>105423.0848</v>
      </c>
      <c r="C17" s="276" t="n">
        <v>40.5687</v>
      </c>
      <c r="D17" s="276" t="n">
        <v>41.6507</v>
      </c>
      <c r="E17" s="276" t="n">
        <v>44.1277</v>
      </c>
    </row>
    <row r="18" customFormat="false" ht="14.25" hidden="false" customHeight="false" outlineLevel="0" collapsed="false">
      <c r="A18" s="0" t="s">
        <v>560</v>
      </c>
      <c r="B18" s="276" t="n">
        <v>55478.7368</v>
      </c>
      <c r="C18" s="276" t="n">
        <v>38.3547</v>
      </c>
      <c r="D18" s="276" t="n">
        <v>39.7019</v>
      </c>
      <c r="E18" s="276" t="n">
        <v>42.4208</v>
      </c>
    </row>
    <row r="19" customFormat="false" ht="14.25" hidden="false" customHeight="false" outlineLevel="0" collapsed="false">
      <c r="A19" s="0" t="s">
        <v>561</v>
      </c>
      <c r="B19" s="276" t="n">
        <v>34065.9408</v>
      </c>
      <c r="C19" s="276" t="n">
        <v>36.6157</v>
      </c>
      <c r="D19" s="276" t="n">
        <v>38.8569</v>
      </c>
      <c r="E19" s="276" t="n">
        <v>41.1391</v>
      </c>
    </row>
    <row r="20" customFormat="false" ht="14.25" hidden="false" customHeight="false" outlineLevel="0" collapsed="false">
      <c r="A20" s="0" t="s">
        <v>562</v>
      </c>
      <c r="B20" s="276" t="n">
        <v>20372.9536</v>
      </c>
      <c r="C20" s="276" t="n">
        <v>34.7272</v>
      </c>
      <c r="D20" s="276" t="n">
        <v>37.7392</v>
      </c>
      <c r="E20" s="276" t="n">
        <v>39.3798</v>
      </c>
    </row>
    <row r="21" customFormat="false" ht="14.25" hidden="false" customHeight="false" outlineLevel="0" collapsed="false">
      <c r="A21" s="0" t="s">
        <v>563</v>
      </c>
      <c r="B21" s="276" t="n">
        <v>74694.5216</v>
      </c>
      <c r="C21" s="276" t="n">
        <v>39.3445</v>
      </c>
      <c r="D21" s="276" t="n">
        <v>40.5378</v>
      </c>
      <c r="E21" s="276" t="n">
        <v>43.2953</v>
      </c>
    </row>
    <row r="22" customFormat="false" ht="14.25" hidden="false" customHeight="false" outlineLevel="0" collapsed="false">
      <c r="A22" s="0" t="s">
        <v>564</v>
      </c>
      <c r="B22" s="276" t="n">
        <v>42828.0832</v>
      </c>
      <c r="C22" s="276" t="n">
        <v>37.4934</v>
      </c>
      <c r="D22" s="276" t="n">
        <v>39.1383</v>
      </c>
      <c r="E22" s="276" t="n">
        <v>41.5812</v>
      </c>
    </row>
    <row r="23" customFormat="false" ht="14.25" hidden="false" customHeight="false" outlineLevel="0" collapsed="false">
      <c r="A23" s="0" t="s">
        <v>565</v>
      </c>
      <c r="B23" s="276" t="n">
        <v>26332.1664</v>
      </c>
      <c r="C23" s="276" t="n">
        <v>35.6856</v>
      </c>
      <c r="D23" s="276" t="n">
        <v>38.3175</v>
      </c>
      <c r="E23" s="276" t="n">
        <v>40.2767</v>
      </c>
    </row>
    <row r="24" customFormat="false" ht="14.25" hidden="false" customHeight="false" outlineLevel="0" collapsed="false">
      <c r="A24" s="0" t="s">
        <v>566</v>
      </c>
      <c r="B24" s="276" t="n">
        <v>15989.3408</v>
      </c>
      <c r="C24" s="276" t="n">
        <v>33.7539</v>
      </c>
      <c r="D24" s="276" t="n">
        <v>37.4614</v>
      </c>
      <c r="E24" s="276" t="n">
        <v>38.9379</v>
      </c>
    </row>
    <row r="25" customFormat="false" ht="14.25" hidden="false" customHeight="false" outlineLevel="0" collapsed="false">
      <c r="A25" s="0" t="s">
        <v>567</v>
      </c>
      <c r="B25" s="276" t="n">
        <v>71127.8432</v>
      </c>
      <c r="C25" s="276" t="n">
        <v>41.251</v>
      </c>
      <c r="D25" s="276" t="n">
        <v>44.381</v>
      </c>
      <c r="E25" s="276" t="n">
        <v>45.9555</v>
      </c>
    </row>
    <row r="26" customFormat="false" ht="14.25" hidden="false" customHeight="false" outlineLevel="0" collapsed="false">
      <c r="A26" s="0" t="s">
        <v>568</v>
      </c>
      <c r="B26" s="276" t="n">
        <v>33950.5168</v>
      </c>
      <c r="C26" s="276" t="n">
        <v>39.0873</v>
      </c>
      <c r="D26" s="276" t="n">
        <v>43.1854</v>
      </c>
      <c r="E26" s="276" t="n">
        <v>44.2315</v>
      </c>
    </row>
    <row r="27" customFormat="false" ht="14.25" hidden="false" customHeight="false" outlineLevel="0" collapsed="false">
      <c r="A27" s="0" t="s">
        <v>569</v>
      </c>
      <c r="B27" s="276" t="n">
        <v>19668.076</v>
      </c>
      <c r="C27" s="276" t="n">
        <v>37.658</v>
      </c>
      <c r="D27" s="276" t="n">
        <v>42.1942</v>
      </c>
      <c r="E27" s="276" t="n">
        <v>42.821</v>
      </c>
    </row>
    <row r="28" customFormat="false" ht="14.25" hidden="false" customHeight="false" outlineLevel="0" collapsed="false">
      <c r="A28" s="0" t="s">
        <v>570</v>
      </c>
      <c r="B28" s="276" t="n">
        <v>11831.2112</v>
      </c>
      <c r="C28" s="276" t="n">
        <v>36.1974</v>
      </c>
      <c r="D28" s="276" t="n">
        <v>40.71</v>
      </c>
      <c r="E28" s="276" t="n">
        <v>40.8525</v>
      </c>
    </row>
    <row r="29" customFormat="false" ht="14.25" hidden="false" customHeight="false" outlineLevel="0" collapsed="false">
      <c r="A29" s="0" t="s">
        <v>571</v>
      </c>
      <c r="B29" s="276" t="n">
        <v>47642.2248</v>
      </c>
      <c r="C29" s="276" t="n">
        <v>40.006</v>
      </c>
      <c r="D29" s="276" t="n">
        <v>43.8255</v>
      </c>
      <c r="E29" s="276" t="n">
        <v>45.1621</v>
      </c>
    </row>
    <row r="30" customFormat="false" ht="14.25" hidden="false" customHeight="false" outlineLevel="0" collapsed="false">
      <c r="A30" s="0" t="s">
        <v>572</v>
      </c>
      <c r="B30" s="276" t="n">
        <v>25134.236</v>
      </c>
      <c r="C30" s="276" t="n">
        <v>38.3388</v>
      </c>
      <c r="D30" s="276" t="n">
        <v>42.5474</v>
      </c>
      <c r="E30" s="276" t="n">
        <v>43.3147</v>
      </c>
    </row>
    <row r="31" customFormat="false" ht="14.25" hidden="false" customHeight="false" outlineLevel="0" collapsed="false">
      <c r="A31" s="0" t="s">
        <v>573</v>
      </c>
      <c r="B31" s="276" t="n">
        <v>15192.1184</v>
      </c>
      <c r="C31" s="276" t="n">
        <v>36.9451</v>
      </c>
      <c r="D31" s="276" t="n">
        <v>41.4757</v>
      </c>
      <c r="E31" s="276" t="n">
        <v>41.8588</v>
      </c>
    </row>
    <row r="32" customFormat="false" ht="14.25" hidden="false" customHeight="false" outlineLevel="0" collapsed="false">
      <c r="A32" s="0" t="s">
        <v>574</v>
      </c>
      <c r="B32" s="276" t="n">
        <v>9419.532</v>
      </c>
      <c r="C32" s="276" t="n">
        <v>35.4031</v>
      </c>
      <c r="D32" s="276" t="n">
        <v>40.3438</v>
      </c>
      <c r="E32" s="276" t="n">
        <v>40.38</v>
      </c>
    </row>
    <row r="33" customFormat="false" ht="14.25" hidden="false" customHeight="false" outlineLevel="0" collapsed="false">
      <c r="A33" s="0" t="s">
        <v>575</v>
      </c>
      <c r="B33" s="276" t="n">
        <v>180164.4576</v>
      </c>
      <c r="C33" s="276" t="n">
        <v>42.3661</v>
      </c>
      <c r="D33" s="276" t="n">
        <v>42.6769</v>
      </c>
      <c r="E33" s="276" t="n">
        <v>44.4278</v>
      </c>
    </row>
    <row r="34" customFormat="false" ht="14.25" hidden="false" customHeight="false" outlineLevel="0" collapsed="false">
      <c r="A34" s="0" t="s">
        <v>576</v>
      </c>
      <c r="B34" s="276" t="n">
        <v>94400.748</v>
      </c>
      <c r="C34" s="276" t="n">
        <v>37.837</v>
      </c>
      <c r="D34" s="276" t="n">
        <v>41.1016</v>
      </c>
      <c r="E34" s="276" t="n">
        <v>43.2267</v>
      </c>
    </row>
    <row r="35" customFormat="false" ht="14.25" hidden="false" customHeight="false" outlineLevel="0" collapsed="false">
      <c r="A35" s="0" t="s">
        <v>577</v>
      </c>
      <c r="B35" s="276" t="n">
        <v>52177.3128</v>
      </c>
      <c r="C35" s="276" t="n">
        <v>35.4368</v>
      </c>
      <c r="D35" s="276" t="n">
        <v>39.9852</v>
      </c>
      <c r="E35" s="276" t="n">
        <v>42.3193</v>
      </c>
    </row>
    <row r="36" customFormat="false" ht="14.25" hidden="false" customHeight="false" outlineLevel="0" collapsed="false">
      <c r="A36" s="0" t="s">
        <v>578</v>
      </c>
      <c r="B36" s="276" t="n">
        <v>31397.6576</v>
      </c>
      <c r="C36" s="276" t="n">
        <v>33.5113</v>
      </c>
      <c r="D36" s="276" t="n">
        <v>38.5596</v>
      </c>
      <c r="E36" s="276" t="n">
        <v>41.035</v>
      </c>
    </row>
    <row r="37" customFormat="false" ht="14.25" hidden="false" customHeight="false" outlineLevel="0" collapsed="false">
      <c r="A37" s="0" t="s">
        <v>579</v>
      </c>
      <c r="B37" s="276" t="n">
        <v>137618.5728</v>
      </c>
      <c r="C37" s="276" t="n">
        <v>40.0504</v>
      </c>
      <c r="D37" s="276" t="n">
        <v>41.8859</v>
      </c>
      <c r="E37" s="276" t="n">
        <v>43.8134</v>
      </c>
    </row>
    <row r="38" customFormat="false" ht="14.25" hidden="false" customHeight="false" outlineLevel="0" collapsed="false">
      <c r="A38" s="0" t="s">
        <v>580</v>
      </c>
      <c r="B38" s="276" t="n">
        <v>67779.7048</v>
      </c>
      <c r="C38" s="276" t="n">
        <v>36.4681</v>
      </c>
      <c r="D38" s="276" t="n">
        <v>40.3671</v>
      </c>
      <c r="E38" s="276" t="n">
        <v>42.6292</v>
      </c>
    </row>
    <row r="39" customFormat="false" ht="14.25" hidden="false" customHeight="false" outlineLevel="0" collapsed="false">
      <c r="A39" s="0" t="s">
        <v>581</v>
      </c>
      <c r="B39" s="276" t="n">
        <v>40303.6872</v>
      </c>
      <c r="C39" s="276" t="n">
        <v>34.4719</v>
      </c>
      <c r="D39" s="276" t="n">
        <v>39.2666</v>
      </c>
      <c r="E39" s="276" t="n">
        <v>41.689</v>
      </c>
    </row>
    <row r="40" customFormat="false" ht="14.25" hidden="false" customHeight="false" outlineLevel="0" collapsed="false">
      <c r="A40" s="0" t="s">
        <v>582</v>
      </c>
      <c r="B40" s="276" t="n">
        <v>24595.7568</v>
      </c>
      <c r="C40" s="276" t="n">
        <v>32.5281</v>
      </c>
      <c r="D40" s="276" t="n">
        <v>38.2391</v>
      </c>
      <c r="E40" s="276" t="n">
        <v>40.7454</v>
      </c>
    </row>
    <row r="41" customFormat="false" ht="14.25" hidden="false" customHeight="false" outlineLevel="0" collapsed="false">
      <c r="A41" s="0" t="s">
        <v>583</v>
      </c>
      <c r="B41" s="276" t="n">
        <v>101820.0096</v>
      </c>
      <c r="C41" s="276" t="n">
        <v>43.3489</v>
      </c>
      <c r="D41" s="276" t="n">
        <v>42.8902</v>
      </c>
      <c r="E41" s="276" t="n">
        <v>44.731</v>
      </c>
    </row>
    <row r="42" customFormat="false" ht="14.25" hidden="false" customHeight="false" outlineLevel="0" collapsed="false">
      <c r="A42" s="0" t="s">
        <v>584</v>
      </c>
      <c r="B42" s="276" t="n">
        <v>64230.6848</v>
      </c>
      <c r="C42" s="276" t="n">
        <v>40.7638</v>
      </c>
      <c r="D42" s="276" t="n">
        <v>40.7082</v>
      </c>
      <c r="E42" s="276" t="n">
        <v>42.7054</v>
      </c>
    </row>
    <row r="43" customFormat="false" ht="14.25" hidden="false" customHeight="false" outlineLevel="0" collapsed="false">
      <c r="A43" s="0" t="s">
        <v>585</v>
      </c>
      <c r="B43" s="276" t="n">
        <v>41584.2448</v>
      </c>
      <c r="C43" s="276" t="n">
        <v>38.3442</v>
      </c>
      <c r="D43" s="276" t="n">
        <v>39.2469</v>
      </c>
      <c r="E43" s="276" t="n">
        <v>41.3174</v>
      </c>
    </row>
    <row r="44" customFormat="false" ht="14.25" hidden="false" customHeight="false" outlineLevel="0" collapsed="false">
      <c r="A44" s="0" t="s">
        <v>586</v>
      </c>
      <c r="B44" s="276" t="n">
        <v>25723.1568</v>
      </c>
      <c r="C44" s="276" t="n">
        <v>35.8969</v>
      </c>
      <c r="D44" s="276" t="n">
        <v>37.4512</v>
      </c>
      <c r="E44" s="276" t="n">
        <v>39.638</v>
      </c>
    </row>
    <row r="45" customFormat="false" ht="14.25" hidden="false" customHeight="false" outlineLevel="0" collapsed="false">
      <c r="A45" s="0" t="s">
        <v>587</v>
      </c>
      <c r="B45" s="276" t="n">
        <v>81339.1488</v>
      </c>
      <c r="C45" s="276" t="n">
        <v>42.0817</v>
      </c>
      <c r="D45" s="276" t="n">
        <v>41.807</v>
      </c>
      <c r="E45" s="276" t="n">
        <v>43.7234</v>
      </c>
    </row>
    <row r="46" customFormat="false" ht="14.25" hidden="false" customHeight="false" outlineLevel="0" collapsed="false">
      <c r="A46" s="0" t="s">
        <v>588</v>
      </c>
      <c r="B46" s="276" t="n">
        <v>51053.5968</v>
      </c>
      <c r="C46" s="276" t="n">
        <v>39.5486</v>
      </c>
      <c r="D46" s="276" t="n">
        <v>39.7433</v>
      </c>
      <c r="E46" s="276" t="n">
        <v>41.7845</v>
      </c>
    </row>
    <row r="47" customFormat="false" ht="14.25" hidden="false" customHeight="false" outlineLevel="0" collapsed="false">
      <c r="A47" s="0" t="s">
        <v>589</v>
      </c>
      <c r="B47" s="276" t="n">
        <v>32700.6992</v>
      </c>
      <c r="C47" s="276" t="n">
        <v>37.1152</v>
      </c>
      <c r="D47" s="276" t="n">
        <v>38.348</v>
      </c>
      <c r="E47" s="276" t="n">
        <v>40.463</v>
      </c>
    </row>
    <row r="48" customFormat="false" ht="14.25" hidden="false" customHeight="false" outlineLevel="0" collapsed="false">
      <c r="A48" s="0" t="s">
        <v>590</v>
      </c>
      <c r="B48" s="276" t="n">
        <v>20551.7056</v>
      </c>
      <c r="C48" s="276" t="n">
        <v>34.7037</v>
      </c>
      <c r="D48" s="276" t="n">
        <v>37.0435</v>
      </c>
      <c r="E48" s="276" t="n">
        <v>39.2695</v>
      </c>
    </row>
    <row r="49" customFormat="false" ht="14.25" hidden="false" customHeight="false" outlineLevel="0" collapsed="false">
      <c r="A49" s="0" t="s">
        <v>591</v>
      </c>
      <c r="B49" s="276" t="n">
        <v>104641.256</v>
      </c>
      <c r="C49" s="276" t="n">
        <v>43.2566</v>
      </c>
      <c r="D49" s="276" t="n">
        <v>45.5359</v>
      </c>
      <c r="E49" s="276" t="n">
        <v>45.2834</v>
      </c>
    </row>
    <row r="50" customFormat="false" ht="14.25" hidden="false" customHeight="false" outlineLevel="0" collapsed="false">
      <c r="A50" s="0" t="s">
        <v>592</v>
      </c>
      <c r="B50" s="276" t="n">
        <v>67849.5008</v>
      </c>
      <c r="C50" s="276" t="n">
        <v>40.4545</v>
      </c>
      <c r="D50" s="276" t="n">
        <v>43.6016</v>
      </c>
      <c r="E50" s="276" t="n">
        <v>43.8283</v>
      </c>
    </row>
    <row r="51" customFormat="false" ht="14.25" hidden="false" customHeight="false" outlineLevel="0" collapsed="false">
      <c r="A51" s="0" t="s">
        <v>593</v>
      </c>
      <c r="B51" s="276" t="n">
        <v>43924.5616</v>
      </c>
      <c r="C51" s="276" t="n">
        <v>37.9347</v>
      </c>
      <c r="D51" s="276" t="n">
        <v>42.112</v>
      </c>
      <c r="E51" s="276" t="n">
        <v>42.627</v>
      </c>
    </row>
    <row r="52" customFormat="false" ht="14.25" hidden="false" customHeight="false" outlineLevel="0" collapsed="false">
      <c r="A52" s="0" t="s">
        <v>594</v>
      </c>
      <c r="B52" s="276" t="n">
        <v>27749.4208</v>
      </c>
      <c r="C52" s="276" t="n">
        <v>35.5213</v>
      </c>
      <c r="D52" s="276" t="n">
        <v>40.0994</v>
      </c>
      <c r="E52" s="276" t="n">
        <v>40.882</v>
      </c>
    </row>
    <row r="53" customFormat="false" ht="14.25" hidden="false" customHeight="false" outlineLevel="0" collapsed="false">
      <c r="A53" s="0" t="s">
        <v>595</v>
      </c>
      <c r="B53" s="276" t="n">
        <v>84901.8496</v>
      </c>
      <c r="C53" s="276" t="n">
        <v>41.8859</v>
      </c>
      <c r="D53" s="276" t="n">
        <v>44.5954</v>
      </c>
      <c r="E53" s="276" t="n">
        <v>44.5788</v>
      </c>
    </row>
    <row r="54" customFormat="false" ht="14.25" hidden="false" customHeight="false" outlineLevel="0" collapsed="false">
      <c r="A54" s="0" t="s">
        <v>596</v>
      </c>
      <c r="B54" s="276" t="n">
        <v>54342.352</v>
      </c>
      <c r="C54" s="276" t="n">
        <v>39.1785</v>
      </c>
      <c r="D54" s="276" t="n">
        <v>42.6211</v>
      </c>
      <c r="E54" s="276" t="n">
        <v>43.0445</v>
      </c>
    </row>
    <row r="55" customFormat="false" ht="14.25" hidden="false" customHeight="false" outlineLevel="0" collapsed="false">
      <c r="A55" s="0" t="s">
        <v>597</v>
      </c>
      <c r="B55" s="276" t="n">
        <v>34771.3008</v>
      </c>
      <c r="C55" s="276" t="n">
        <v>36.695</v>
      </c>
      <c r="D55" s="276" t="n">
        <v>41.1248</v>
      </c>
      <c r="E55" s="276" t="n">
        <v>41.7678</v>
      </c>
    </row>
    <row r="56" customFormat="false" ht="14.25" hidden="false" customHeight="false" outlineLevel="0" collapsed="false">
      <c r="A56" s="0" t="s">
        <v>598</v>
      </c>
      <c r="B56" s="276" t="n">
        <v>22522.4976</v>
      </c>
      <c r="C56" s="276" t="n">
        <v>34.4027</v>
      </c>
      <c r="D56" s="276" t="n">
        <v>39.6152</v>
      </c>
      <c r="E56" s="276" t="n">
        <v>40.4648</v>
      </c>
    </row>
    <row r="57" customFormat="false" ht="14.25" hidden="false" customHeight="false" outlineLevel="0" collapsed="false">
      <c r="A57" s="0" t="s">
        <v>599</v>
      </c>
      <c r="B57" s="276" t="n">
        <v>22211.9016</v>
      </c>
      <c r="C57" s="276" t="n">
        <v>42.6817</v>
      </c>
      <c r="D57" s="276" t="n">
        <v>44.425</v>
      </c>
      <c r="E57" s="276" t="n">
        <v>45.9023</v>
      </c>
    </row>
    <row r="58" customFormat="false" ht="14.25" hidden="false" customHeight="false" outlineLevel="0" collapsed="false">
      <c r="A58" s="0" t="s">
        <v>600</v>
      </c>
      <c r="B58" s="276" t="n">
        <v>13610.4792</v>
      </c>
      <c r="C58" s="276" t="n">
        <v>41.3396</v>
      </c>
      <c r="D58" s="276" t="n">
        <v>42.9349</v>
      </c>
      <c r="E58" s="276" t="n">
        <v>44.0222</v>
      </c>
    </row>
    <row r="59" customFormat="false" ht="14.25" hidden="false" customHeight="false" outlineLevel="0" collapsed="false">
      <c r="A59" s="0" t="s">
        <v>601</v>
      </c>
      <c r="B59" s="276" t="n">
        <v>8727.4968</v>
      </c>
      <c r="C59" s="276" t="n">
        <v>39.8306</v>
      </c>
      <c r="D59" s="276" t="n">
        <v>41.8377</v>
      </c>
      <c r="E59" s="276" t="n">
        <v>42.7691</v>
      </c>
    </row>
    <row r="60" customFormat="false" ht="14.25" hidden="false" customHeight="false" outlineLevel="0" collapsed="false">
      <c r="A60" s="0" t="s">
        <v>602</v>
      </c>
      <c r="B60" s="276" t="n">
        <v>5349.0584</v>
      </c>
      <c r="C60" s="276" t="n">
        <v>38.005</v>
      </c>
      <c r="D60" s="276" t="n">
        <v>40.3979</v>
      </c>
      <c r="E60" s="276" t="n">
        <v>41.4161</v>
      </c>
    </row>
    <row r="61" customFormat="false" ht="14.25" hidden="false" customHeight="false" outlineLevel="0" collapsed="false">
      <c r="A61" s="0" t="s">
        <v>603</v>
      </c>
      <c r="B61" s="276" t="n">
        <v>17389.724</v>
      </c>
      <c r="C61" s="276" t="n">
        <v>42.0452</v>
      </c>
      <c r="D61" s="276" t="n">
        <v>43.6791</v>
      </c>
      <c r="E61" s="276" t="n">
        <v>44.9567</v>
      </c>
    </row>
    <row r="62" customFormat="false" ht="14.25" hidden="false" customHeight="false" outlineLevel="0" collapsed="false">
      <c r="A62" s="0" t="s">
        <v>604</v>
      </c>
      <c r="B62" s="276" t="n">
        <v>10765.0384</v>
      </c>
      <c r="C62" s="276" t="n">
        <v>40.6177</v>
      </c>
      <c r="D62" s="276" t="n">
        <v>42.2035</v>
      </c>
      <c r="E62" s="276" t="n">
        <v>43.1679</v>
      </c>
    </row>
    <row r="63" customFormat="false" ht="14.25" hidden="false" customHeight="false" outlineLevel="0" collapsed="false">
      <c r="A63" s="0" t="s">
        <v>605</v>
      </c>
      <c r="B63" s="276" t="n">
        <v>6825.928</v>
      </c>
      <c r="C63" s="276" t="n">
        <v>38.9367</v>
      </c>
      <c r="D63" s="276" t="n">
        <v>41.1171</v>
      </c>
      <c r="E63" s="276" t="n">
        <v>42.0511</v>
      </c>
    </row>
    <row r="64" customFormat="false" ht="14.25" hidden="false" customHeight="false" outlineLevel="0" collapsed="false">
      <c r="A64" s="0" t="s">
        <v>606</v>
      </c>
      <c r="B64" s="276" t="n">
        <v>4251.2504</v>
      </c>
      <c r="C64" s="276" t="n">
        <v>37.0229</v>
      </c>
      <c r="D64" s="276" t="n">
        <v>40.0603</v>
      </c>
      <c r="E64" s="276" t="n">
        <v>41.1466</v>
      </c>
    </row>
    <row r="65" customFormat="false" ht="14.25" hidden="false" customHeight="false" outlineLevel="0" collapsed="false">
      <c r="A65" s="0" t="s">
        <v>607</v>
      </c>
      <c r="B65" s="276" t="n">
        <v>52700.8288</v>
      </c>
      <c r="C65" s="276" t="n">
        <v>41.6784</v>
      </c>
      <c r="D65" s="276" t="n">
        <v>43.2031</v>
      </c>
      <c r="E65" s="276" t="n">
        <v>44.0483</v>
      </c>
    </row>
    <row r="66" customFormat="false" ht="14.25" hidden="false" customHeight="false" outlineLevel="0" collapsed="false">
      <c r="A66" s="0" t="s">
        <v>608</v>
      </c>
      <c r="B66" s="276" t="n">
        <v>32364.7088</v>
      </c>
      <c r="C66" s="276" t="n">
        <v>39.1848</v>
      </c>
      <c r="D66" s="276" t="n">
        <v>41.0635</v>
      </c>
      <c r="E66" s="276" t="n">
        <v>41.7904</v>
      </c>
    </row>
    <row r="67" customFormat="false" ht="14.25" hidden="false" customHeight="false" outlineLevel="0" collapsed="false">
      <c r="A67" s="0" t="s">
        <v>609</v>
      </c>
      <c r="B67" s="276" t="n">
        <v>19685.5072</v>
      </c>
      <c r="C67" s="276" t="n">
        <v>36.8005</v>
      </c>
      <c r="D67" s="276" t="n">
        <v>39.5602</v>
      </c>
      <c r="E67" s="276" t="n">
        <v>40.4056</v>
      </c>
    </row>
    <row r="68" customFormat="false" ht="14.25" hidden="false" customHeight="false" outlineLevel="0" collapsed="false">
      <c r="A68" s="0" t="s">
        <v>610</v>
      </c>
      <c r="B68" s="276" t="n">
        <v>11090.6032</v>
      </c>
      <c r="C68" s="276" t="n">
        <v>34.4479</v>
      </c>
      <c r="D68" s="276" t="n">
        <v>37.7388</v>
      </c>
      <c r="E68" s="276" t="n">
        <v>39.0554</v>
      </c>
    </row>
    <row r="69" customFormat="false" ht="14.25" hidden="false" customHeight="false" outlineLevel="0" collapsed="false">
      <c r="A69" s="0" t="s">
        <v>611</v>
      </c>
      <c r="B69" s="276" t="n">
        <v>41673.1872</v>
      </c>
      <c r="C69" s="276" t="n">
        <v>40.4648</v>
      </c>
      <c r="D69" s="276" t="n">
        <v>42.1531</v>
      </c>
      <c r="E69" s="276" t="n">
        <v>42.9108</v>
      </c>
    </row>
    <row r="70" customFormat="false" ht="14.25" hidden="false" customHeight="false" outlineLevel="0" collapsed="false">
      <c r="A70" s="0" t="s">
        <v>612</v>
      </c>
      <c r="B70" s="276" t="n">
        <v>25091.0848</v>
      </c>
      <c r="C70" s="276" t="n">
        <v>37.9959</v>
      </c>
      <c r="D70" s="276" t="n">
        <v>40.0648</v>
      </c>
      <c r="E70" s="276" t="n">
        <v>40.8448</v>
      </c>
    </row>
    <row r="71" customFormat="false" ht="14.25" hidden="false" customHeight="false" outlineLevel="0" collapsed="false">
      <c r="A71" s="0" t="s">
        <v>613</v>
      </c>
      <c r="B71" s="276" t="n">
        <v>14808.7928</v>
      </c>
      <c r="C71" s="276" t="n">
        <v>35.6087</v>
      </c>
      <c r="D71" s="276" t="n">
        <v>38.6312</v>
      </c>
      <c r="E71" s="276" t="n">
        <v>39.6737</v>
      </c>
    </row>
    <row r="72" customFormat="false" ht="14.25" hidden="false" customHeight="false" outlineLevel="0" collapsed="false">
      <c r="A72" s="0" t="s">
        <v>614</v>
      </c>
      <c r="B72" s="276" t="n">
        <v>8365.3992</v>
      </c>
      <c r="C72" s="276" t="n">
        <v>33.3353</v>
      </c>
      <c r="D72" s="276" t="n">
        <v>37.3469</v>
      </c>
      <c r="E72" s="276" t="n">
        <v>38.8105</v>
      </c>
    </row>
    <row r="73" customFormat="false" ht="14.25" hidden="false" customHeight="false" outlineLevel="0" collapsed="false">
      <c r="A73" s="0" t="s">
        <v>615</v>
      </c>
      <c r="B73" s="276" t="n">
        <v>105423.0848</v>
      </c>
      <c r="C73" s="276" t="n">
        <v>40.5687</v>
      </c>
      <c r="D73" s="276" t="n">
        <v>41.6507</v>
      </c>
      <c r="E73" s="276" t="n">
        <v>44.1277</v>
      </c>
    </row>
    <row r="74" customFormat="false" ht="14.25" hidden="false" customHeight="false" outlineLevel="0" collapsed="false">
      <c r="A74" s="0" t="s">
        <v>616</v>
      </c>
      <c r="B74" s="276" t="n">
        <v>55478.7368</v>
      </c>
      <c r="C74" s="276" t="n">
        <v>38.3547</v>
      </c>
      <c r="D74" s="276" t="n">
        <v>39.7019</v>
      </c>
      <c r="E74" s="276" t="n">
        <v>42.4208</v>
      </c>
    </row>
    <row r="75" customFormat="false" ht="14.25" hidden="false" customHeight="false" outlineLevel="0" collapsed="false">
      <c r="A75" s="0" t="s">
        <v>617</v>
      </c>
      <c r="B75" s="276" t="n">
        <v>34065.9408</v>
      </c>
      <c r="C75" s="276" t="n">
        <v>36.6157</v>
      </c>
      <c r="D75" s="276" t="n">
        <v>38.8569</v>
      </c>
      <c r="E75" s="276" t="n">
        <v>41.1391</v>
      </c>
    </row>
    <row r="76" customFormat="false" ht="14.25" hidden="false" customHeight="false" outlineLevel="0" collapsed="false">
      <c r="A76" s="0" t="s">
        <v>618</v>
      </c>
      <c r="B76" s="276" t="n">
        <v>20372.9536</v>
      </c>
      <c r="C76" s="276" t="n">
        <v>34.7272</v>
      </c>
      <c r="D76" s="276" t="n">
        <v>37.7392</v>
      </c>
      <c r="E76" s="276" t="n">
        <v>39.3798</v>
      </c>
    </row>
    <row r="77" customFormat="false" ht="14.25" hidden="false" customHeight="false" outlineLevel="0" collapsed="false">
      <c r="A77" s="0" t="s">
        <v>619</v>
      </c>
      <c r="B77" s="276" t="n">
        <v>74694.5216</v>
      </c>
      <c r="C77" s="276" t="n">
        <v>39.3445</v>
      </c>
      <c r="D77" s="276" t="n">
        <v>40.5378</v>
      </c>
      <c r="E77" s="276" t="n">
        <v>43.2953</v>
      </c>
    </row>
    <row r="78" customFormat="false" ht="14.25" hidden="false" customHeight="false" outlineLevel="0" collapsed="false">
      <c r="A78" s="0" t="s">
        <v>620</v>
      </c>
      <c r="B78" s="276" t="n">
        <v>42828.0832</v>
      </c>
      <c r="C78" s="276" t="n">
        <v>37.4934</v>
      </c>
      <c r="D78" s="276" t="n">
        <v>39.1383</v>
      </c>
      <c r="E78" s="276" t="n">
        <v>41.5812</v>
      </c>
    </row>
    <row r="79" customFormat="false" ht="14.25" hidden="false" customHeight="false" outlineLevel="0" collapsed="false">
      <c r="A79" s="0" t="s">
        <v>621</v>
      </c>
      <c r="B79" s="276" t="n">
        <v>26332.1664</v>
      </c>
      <c r="C79" s="276" t="n">
        <v>35.6856</v>
      </c>
      <c r="D79" s="276" t="n">
        <v>38.3175</v>
      </c>
      <c r="E79" s="276" t="n">
        <v>40.2767</v>
      </c>
    </row>
    <row r="80" customFormat="false" ht="14.25" hidden="false" customHeight="false" outlineLevel="0" collapsed="false">
      <c r="A80" s="0" t="s">
        <v>622</v>
      </c>
      <c r="B80" s="276" t="n">
        <v>15989.3408</v>
      </c>
      <c r="C80" s="276" t="n">
        <v>33.7539</v>
      </c>
      <c r="D80" s="276" t="n">
        <v>37.4614</v>
      </c>
      <c r="E80" s="276" t="n">
        <v>38.9379</v>
      </c>
    </row>
    <row r="81" customFormat="false" ht="14.25" hidden="false" customHeight="false" outlineLevel="0" collapsed="false">
      <c r="A81" s="0" t="s">
        <v>623</v>
      </c>
      <c r="B81" s="276" t="n">
        <v>71127.8432</v>
      </c>
      <c r="C81" s="276" t="n">
        <v>41.251</v>
      </c>
      <c r="D81" s="276" t="n">
        <v>44.381</v>
      </c>
      <c r="E81" s="276" t="n">
        <v>45.9555</v>
      </c>
    </row>
    <row r="82" customFormat="false" ht="14.25" hidden="false" customHeight="false" outlineLevel="0" collapsed="false">
      <c r="A82" s="0" t="s">
        <v>624</v>
      </c>
      <c r="B82" s="276" t="n">
        <v>33950.5168</v>
      </c>
      <c r="C82" s="276" t="n">
        <v>39.0873</v>
      </c>
      <c r="D82" s="276" t="n">
        <v>43.1854</v>
      </c>
      <c r="E82" s="276" t="n">
        <v>44.2315</v>
      </c>
    </row>
    <row r="83" customFormat="false" ht="14.25" hidden="false" customHeight="false" outlineLevel="0" collapsed="false">
      <c r="A83" s="0" t="s">
        <v>625</v>
      </c>
      <c r="B83" s="276" t="n">
        <v>19668.076</v>
      </c>
      <c r="C83" s="276" t="n">
        <v>37.658</v>
      </c>
      <c r="D83" s="276" t="n">
        <v>42.1942</v>
      </c>
      <c r="E83" s="276" t="n">
        <v>42.821</v>
      </c>
    </row>
    <row r="84" customFormat="false" ht="14.25" hidden="false" customHeight="false" outlineLevel="0" collapsed="false">
      <c r="A84" s="0" t="s">
        <v>626</v>
      </c>
      <c r="B84" s="276" t="n">
        <v>11831.2112</v>
      </c>
      <c r="C84" s="276" t="n">
        <v>36.1974</v>
      </c>
      <c r="D84" s="276" t="n">
        <v>40.71</v>
      </c>
      <c r="E84" s="276" t="n">
        <v>40.8525</v>
      </c>
    </row>
    <row r="85" customFormat="false" ht="14.25" hidden="false" customHeight="false" outlineLevel="0" collapsed="false">
      <c r="A85" s="0" t="s">
        <v>627</v>
      </c>
      <c r="B85" s="276" t="n">
        <v>47642.2248</v>
      </c>
      <c r="C85" s="276" t="n">
        <v>40.006</v>
      </c>
      <c r="D85" s="276" t="n">
        <v>43.8255</v>
      </c>
      <c r="E85" s="276" t="n">
        <v>45.1621</v>
      </c>
    </row>
    <row r="86" customFormat="false" ht="14.25" hidden="false" customHeight="false" outlineLevel="0" collapsed="false">
      <c r="A86" s="0" t="s">
        <v>628</v>
      </c>
      <c r="B86" s="276" t="n">
        <v>25134.236</v>
      </c>
      <c r="C86" s="276" t="n">
        <v>38.3388</v>
      </c>
      <c r="D86" s="276" t="n">
        <v>42.5474</v>
      </c>
      <c r="E86" s="276" t="n">
        <v>43.3147</v>
      </c>
    </row>
    <row r="87" customFormat="false" ht="14.25" hidden="false" customHeight="false" outlineLevel="0" collapsed="false">
      <c r="A87" s="0" t="s">
        <v>629</v>
      </c>
      <c r="B87" s="276" t="n">
        <v>15192.1184</v>
      </c>
      <c r="C87" s="276" t="n">
        <v>36.9451</v>
      </c>
      <c r="D87" s="276" t="n">
        <v>41.4757</v>
      </c>
      <c r="E87" s="276" t="n">
        <v>41.8588</v>
      </c>
    </row>
    <row r="88" customFormat="false" ht="14.25" hidden="false" customHeight="false" outlineLevel="0" collapsed="false">
      <c r="A88" s="0" t="s">
        <v>630</v>
      </c>
      <c r="B88" s="276" t="n">
        <v>9419.532</v>
      </c>
      <c r="C88" s="276" t="n">
        <v>35.4031</v>
      </c>
      <c r="D88" s="276" t="n">
        <v>40.3438</v>
      </c>
      <c r="E88" s="276" t="n">
        <v>40.38</v>
      </c>
    </row>
    <row r="89" customFormat="false" ht="14.25" hidden="false" customHeight="false" outlineLevel="0" collapsed="false">
      <c r="A89" s="0" t="s">
        <v>631</v>
      </c>
      <c r="B89" s="276" t="n">
        <v>180164.4576</v>
      </c>
      <c r="C89" s="276" t="n">
        <v>42.3661</v>
      </c>
      <c r="D89" s="276" t="n">
        <v>42.6769</v>
      </c>
      <c r="E89" s="276" t="n">
        <v>44.4278</v>
      </c>
    </row>
    <row r="90" customFormat="false" ht="14.25" hidden="false" customHeight="false" outlineLevel="0" collapsed="false">
      <c r="A90" s="0" t="s">
        <v>632</v>
      </c>
      <c r="B90" s="276" t="n">
        <v>94400.748</v>
      </c>
      <c r="C90" s="276" t="n">
        <v>37.837</v>
      </c>
      <c r="D90" s="276" t="n">
        <v>41.1016</v>
      </c>
      <c r="E90" s="276" t="n">
        <v>43.2267</v>
      </c>
    </row>
    <row r="91" customFormat="false" ht="14.25" hidden="false" customHeight="false" outlineLevel="0" collapsed="false">
      <c r="A91" s="0" t="s">
        <v>633</v>
      </c>
      <c r="B91" s="276" t="n">
        <v>52177.3128</v>
      </c>
      <c r="C91" s="276" t="n">
        <v>35.4368</v>
      </c>
      <c r="D91" s="276" t="n">
        <v>39.9852</v>
      </c>
      <c r="E91" s="276" t="n">
        <v>42.3193</v>
      </c>
    </row>
    <row r="92" customFormat="false" ht="14.25" hidden="false" customHeight="false" outlineLevel="0" collapsed="false">
      <c r="A92" s="0" t="s">
        <v>634</v>
      </c>
      <c r="B92" s="276" t="n">
        <v>31397.6576</v>
      </c>
      <c r="C92" s="276" t="n">
        <v>33.5113</v>
      </c>
      <c r="D92" s="276" t="n">
        <v>38.5596</v>
      </c>
      <c r="E92" s="276" t="n">
        <v>41.035</v>
      </c>
    </row>
    <row r="93" customFormat="false" ht="14.25" hidden="false" customHeight="false" outlineLevel="0" collapsed="false">
      <c r="A93" s="0" t="s">
        <v>635</v>
      </c>
      <c r="B93" s="276" t="n">
        <v>137618.5728</v>
      </c>
      <c r="C93" s="276" t="n">
        <v>40.0504</v>
      </c>
      <c r="D93" s="276" t="n">
        <v>41.8859</v>
      </c>
      <c r="E93" s="276" t="n">
        <v>43.8134</v>
      </c>
    </row>
    <row r="94" customFormat="false" ht="14.25" hidden="false" customHeight="false" outlineLevel="0" collapsed="false">
      <c r="A94" s="0" t="s">
        <v>636</v>
      </c>
      <c r="B94" s="276" t="n">
        <v>67779.7048</v>
      </c>
      <c r="C94" s="276" t="n">
        <v>36.4681</v>
      </c>
      <c r="D94" s="276" t="n">
        <v>40.3671</v>
      </c>
      <c r="E94" s="276" t="n">
        <v>42.6292</v>
      </c>
    </row>
    <row r="95" customFormat="false" ht="14.25" hidden="false" customHeight="false" outlineLevel="0" collapsed="false">
      <c r="A95" s="0" t="s">
        <v>637</v>
      </c>
      <c r="B95" s="276" t="n">
        <v>40303.6872</v>
      </c>
      <c r="C95" s="276" t="n">
        <v>34.4719</v>
      </c>
      <c r="D95" s="276" t="n">
        <v>39.2666</v>
      </c>
      <c r="E95" s="276" t="n">
        <v>41.689</v>
      </c>
    </row>
    <row r="96" customFormat="false" ht="14.25" hidden="false" customHeight="false" outlineLevel="0" collapsed="false">
      <c r="A96" s="0" t="s">
        <v>638</v>
      </c>
      <c r="B96" s="276" t="n">
        <v>24595.7568</v>
      </c>
      <c r="C96" s="276" t="n">
        <v>32.5281</v>
      </c>
      <c r="D96" s="276" t="n">
        <v>38.2391</v>
      </c>
      <c r="E96" s="276" t="n">
        <v>40.7454</v>
      </c>
    </row>
    <row r="97" customFormat="false" ht="14.25" hidden="false" customHeight="false" outlineLevel="0" collapsed="false">
      <c r="A97" s="0" t="s">
        <v>639</v>
      </c>
      <c r="B97" s="276" t="n">
        <v>23865.848</v>
      </c>
      <c r="C97" s="276" t="n">
        <v>42.6364</v>
      </c>
      <c r="D97" s="276" t="n">
        <v>42.2517</v>
      </c>
      <c r="E97" s="276" t="n">
        <v>44.6984</v>
      </c>
    </row>
    <row r="98" customFormat="false" ht="14.25" hidden="false" customHeight="false" outlineLevel="0" collapsed="false">
      <c r="A98" s="0" t="s">
        <v>640</v>
      </c>
      <c r="B98" s="276" t="n">
        <v>9565.2944</v>
      </c>
      <c r="C98" s="276" t="n">
        <v>40.2995</v>
      </c>
      <c r="D98" s="276" t="n">
        <v>40.5468</v>
      </c>
      <c r="E98" s="276" t="n">
        <v>42.9955</v>
      </c>
    </row>
    <row r="99" customFormat="false" ht="14.25" hidden="false" customHeight="false" outlineLevel="0" collapsed="false">
      <c r="A99" s="0" t="s">
        <v>641</v>
      </c>
      <c r="B99" s="276" t="n">
        <v>4215.488</v>
      </c>
      <c r="C99" s="276" t="n">
        <v>38.0884</v>
      </c>
      <c r="D99" s="276" t="n">
        <v>39.0584</v>
      </c>
      <c r="E99" s="276" t="n">
        <v>41.4532</v>
      </c>
    </row>
    <row r="100" customFormat="false" ht="14.25" hidden="false" customHeight="false" outlineLevel="0" collapsed="false">
      <c r="A100" s="0" t="s">
        <v>642</v>
      </c>
      <c r="B100" s="276" t="n">
        <v>2118.712</v>
      </c>
      <c r="C100" s="276" t="n">
        <v>35.9212</v>
      </c>
      <c r="D100" s="276" t="n">
        <v>37.9428</v>
      </c>
      <c r="E100" s="276" t="n">
        <v>40.2836</v>
      </c>
    </row>
    <row r="101" customFormat="false" ht="14.25" hidden="false" customHeight="false" outlineLevel="0" collapsed="false">
      <c r="A101" s="0" t="s">
        <v>643</v>
      </c>
      <c r="B101" s="276" t="n">
        <v>15268.072</v>
      </c>
      <c r="C101" s="276" t="n">
        <v>41.4835</v>
      </c>
      <c r="D101" s="276" t="n">
        <v>41.3811</v>
      </c>
      <c r="E101" s="276" t="n">
        <v>43.8547</v>
      </c>
    </row>
    <row r="102" customFormat="false" ht="14.25" hidden="false" customHeight="false" outlineLevel="0" collapsed="false">
      <c r="A102" s="0" t="s">
        <v>644</v>
      </c>
      <c r="B102" s="276" t="n">
        <v>6228.1456</v>
      </c>
      <c r="C102" s="276" t="n">
        <v>39.1637</v>
      </c>
      <c r="D102" s="276" t="n">
        <v>39.7616</v>
      </c>
      <c r="E102" s="276" t="n">
        <v>42.1715</v>
      </c>
    </row>
    <row r="103" customFormat="false" ht="14.25" hidden="false" customHeight="false" outlineLevel="0" collapsed="false">
      <c r="A103" s="0" t="s">
        <v>645</v>
      </c>
      <c r="B103" s="276" t="n">
        <v>2992.3408</v>
      </c>
      <c r="C103" s="276" t="n">
        <v>37.0162</v>
      </c>
      <c r="D103" s="276" t="n">
        <v>38.6758</v>
      </c>
      <c r="E103" s="276" t="n">
        <v>41.0564</v>
      </c>
    </row>
    <row r="104" customFormat="false" ht="14.25" hidden="false" customHeight="false" outlineLevel="0" collapsed="false">
      <c r="A104" s="0" t="s">
        <v>646</v>
      </c>
      <c r="B104" s="276" t="n">
        <v>1555.9088</v>
      </c>
      <c r="C104" s="276" t="n">
        <v>34.8203</v>
      </c>
      <c r="D104" s="276" t="n">
        <v>37.4719</v>
      </c>
      <c r="E104" s="276" t="n">
        <v>39.7858</v>
      </c>
    </row>
    <row r="105" customFormat="false" ht="14.25" hidden="false" customHeight="false" outlineLevel="0" collapsed="false">
      <c r="A105" s="0" t="s">
        <v>647</v>
      </c>
      <c r="B105" s="276" t="n">
        <v>54845.1344</v>
      </c>
      <c r="C105" s="276" t="n">
        <v>42.108</v>
      </c>
      <c r="D105" s="276" t="n">
        <v>45.265</v>
      </c>
      <c r="E105" s="276" t="n">
        <v>44.968</v>
      </c>
    </row>
    <row r="106" customFormat="false" ht="14.25" hidden="false" customHeight="false" outlineLevel="0" collapsed="false">
      <c r="A106" s="0" t="s">
        <v>648</v>
      </c>
      <c r="B106" s="276" t="n">
        <v>27682.7136</v>
      </c>
      <c r="C106" s="276" t="n">
        <v>39.3092</v>
      </c>
      <c r="D106" s="276" t="n">
        <v>43.6126</v>
      </c>
      <c r="E106" s="276" t="n">
        <v>43.7908</v>
      </c>
    </row>
    <row r="107" customFormat="false" ht="14.25" hidden="false" customHeight="false" outlineLevel="0" collapsed="false">
      <c r="A107" s="0" t="s">
        <v>649</v>
      </c>
      <c r="B107" s="276" t="n">
        <v>15100.4416</v>
      </c>
      <c r="C107" s="276" t="n">
        <v>36.7023</v>
      </c>
      <c r="D107" s="276" t="n">
        <v>42.0402</v>
      </c>
      <c r="E107" s="276" t="n">
        <v>42.5609</v>
      </c>
    </row>
    <row r="108" customFormat="false" ht="14.25" hidden="false" customHeight="false" outlineLevel="0" collapsed="false">
      <c r="A108" s="0" t="s">
        <v>650</v>
      </c>
      <c r="B108" s="276" t="n">
        <v>8920.1712</v>
      </c>
      <c r="C108" s="276" t="n">
        <v>34.2236</v>
      </c>
      <c r="D108" s="276" t="n">
        <v>40.7837</v>
      </c>
      <c r="E108" s="276" t="n">
        <v>41.5255</v>
      </c>
    </row>
    <row r="109" customFormat="false" ht="14.25" hidden="false" customHeight="false" outlineLevel="0" collapsed="false">
      <c r="A109" s="0" t="s">
        <v>651</v>
      </c>
      <c r="B109" s="276" t="n">
        <v>39207.6</v>
      </c>
      <c r="C109" s="276" t="n">
        <v>40.7035</v>
      </c>
      <c r="D109" s="276" t="n">
        <v>44.4667</v>
      </c>
      <c r="E109" s="276" t="n">
        <v>44.4055</v>
      </c>
    </row>
    <row r="110" customFormat="false" ht="14.25" hidden="false" customHeight="false" outlineLevel="0" collapsed="false">
      <c r="A110" s="0" t="s">
        <v>652</v>
      </c>
      <c r="B110" s="276" t="n">
        <v>20174.9392</v>
      </c>
      <c r="C110" s="276" t="n">
        <v>37.9831</v>
      </c>
      <c r="D110" s="276" t="n">
        <v>42.7569</v>
      </c>
      <c r="E110" s="276" t="n">
        <v>43.1403</v>
      </c>
    </row>
    <row r="111" customFormat="false" ht="14.25" hidden="false" customHeight="false" outlineLevel="0" collapsed="false">
      <c r="A111" s="0" t="s">
        <v>653</v>
      </c>
      <c r="B111" s="276" t="n">
        <v>11533.4352</v>
      </c>
      <c r="C111" s="276" t="n">
        <v>35.4453</v>
      </c>
      <c r="D111" s="276" t="n">
        <v>41.5856</v>
      </c>
      <c r="E111" s="276" t="n">
        <v>42.192</v>
      </c>
    </row>
    <row r="112" customFormat="false" ht="14.25" hidden="false" customHeight="false" outlineLevel="0" collapsed="false">
      <c r="A112" s="0" t="s">
        <v>654</v>
      </c>
      <c r="B112" s="276" t="n">
        <v>7047.8448</v>
      </c>
      <c r="C112" s="276" t="n">
        <v>33.05</v>
      </c>
      <c r="D112" s="276" t="n">
        <v>40.3359</v>
      </c>
      <c r="E112" s="276" t="n">
        <v>41.1217</v>
      </c>
    </row>
    <row r="113" customFormat="false" ht="14.25" hidden="false" customHeight="false" outlineLevel="0" collapsed="false">
      <c r="A113" s="0" t="s">
        <v>655</v>
      </c>
      <c r="B113" s="276" t="n">
        <v>7961.7464</v>
      </c>
      <c r="C113" s="276" t="n">
        <v>42.1796</v>
      </c>
      <c r="D113" s="276" t="n">
        <v>43.8608</v>
      </c>
      <c r="E113" s="276" t="n">
        <v>45.5888</v>
      </c>
    </row>
    <row r="114" customFormat="false" ht="14.25" hidden="false" customHeight="false" outlineLevel="0" collapsed="false">
      <c r="A114" s="0" t="s">
        <v>656</v>
      </c>
      <c r="B114" s="276" t="n">
        <v>3905.544</v>
      </c>
      <c r="C114" s="276" t="n">
        <v>40.8196</v>
      </c>
      <c r="D114" s="276" t="n">
        <v>42.5521</v>
      </c>
      <c r="E114" s="276" t="n">
        <v>43.9018</v>
      </c>
    </row>
    <row r="115" customFormat="false" ht="14.25" hidden="false" customHeight="false" outlineLevel="0" collapsed="false">
      <c r="A115" s="0" t="s">
        <v>657</v>
      </c>
      <c r="B115" s="276" t="n">
        <v>2129.224</v>
      </c>
      <c r="C115" s="276" t="n">
        <v>39.0674</v>
      </c>
      <c r="D115" s="276" t="n">
        <v>41.2669</v>
      </c>
      <c r="E115" s="276" t="n">
        <v>42.4487</v>
      </c>
    </row>
    <row r="116" customFormat="false" ht="14.25" hidden="false" customHeight="false" outlineLevel="0" collapsed="false">
      <c r="A116" s="0" t="s">
        <v>658</v>
      </c>
      <c r="B116" s="276" t="n">
        <v>1192.9304</v>
      </c>
      <c r="C116" s="276" t="n">
        <v>37.0039</v>
      </c>
      <c r="D116" s="276" t="n">
        <v>40.236</v>
      </c>
      <c r="E116" s="276" t="n">
        <v>41.4469</v>
      </c>
    </row>
    <row r="117" customFormat="false" ht="14.25" hidden="false" customHeight="false" outlineLevel="0" collapsed="false">
      <c r="A117" s="0" t="s">
        <v>659</v>
      </c>
      <c r="B117" s="276" t="n">
        <v>5478.8728</v>
      </c>
      <c r="C117" s="276" t="n">
        <v>41.5542</v>
      </c>
      <c r="D117" s="276" t="n">
        <v>43.2266</v>
      </c>
      <c r="E117" s="276" t="n">
        <v>44.7497</v>
      </c>
    </row>
    <row r="118" customFormat="false" ht="14.25" hidden="false" customHeight="false" outlineLevel="0" collapsed="false">
      <c r="A118" s="0" t="s">
        <v>660</v>
      </c>
      <c r="B118" s="276" t="n">
        <v>2862.084</v>
      </c>
      <c r="C118" s="276" t="n">
        <v>39.9909</v>
      </c>
      <c r="D118" s="276" t="n">
        <v>41.8618</v>
      </c>
      <c r="E118" s="276" t="n">
        <v>43.1083</v>
      </c>
    </row>
    <row r="119" customFormat="false" ht="14.25" hidden="false" customHeight="false" outlineLevel="0" collapsed="false">
      <c r="A119" s="0" t="s">
        <v>661</v>
      </c>
      <c r="B119" s="276" t="n">
        <v>1610.5744</v>
      </c>
      <c r="C119" s="276" t="n">
        <v>38.0684</v>
      </c>
      <c r="D119" s="276" t="n">
        <v>40.898</v>
      </c>
      <c r="E119" s="276" t="n">
        <v>42.0818</v>
      </c>
    </row>
    <row r="120" customFormat="false" ht="14.25" hidden="false" customHeight="false" outlineLevel="0" collapsed="false">
      <c r="A120" s="0" t="s">
        <v>662</v>
      </c>
      <c r="B120" s="276" t="n">
        <v>897.2584</v>
      </c>
      <c r="C120" s="276" t="n">
        <v>35.948</v>
      </c>
      <c r="D120" s="276" t="n">
        <v>39.935</v>
      </c>
      <c r="E120" s="276" t="n">
        <v>41.1898</v>
      </c>
    </row>
    <row r="121" customFormat="false" ht="14.25" hidden="false" customHeight="false" outlineLevel="0" collapsed="false">
      <c r="A121" s="0" t="s">
        <v>663</v>
      </c>
      <c r="B121" s="276" t="n">
        <v>12687.6464</v>
      </c>
      <c r="C121" s="276" t="n">
        <v>40.8916</v>
      </c>
      <c r="D121" s="276" t="n">
        <v>42.6986</v>
      </c>
      <c r="E121" s="276" t="n">
        <v>44.0224</v>
      </c>
    </row>
    <row r="122" customFormat="false" ht="14.25" hidden="false" customHeight="false" outlineLevel="0" collapsed="false">
      <c r="A122" s="0" t="s">
        <v>664</v>
      </c>
      <c r="B122" s="276" t="n">
        <v>5661.9464</v>
      </c>
      <c r="C122" s="276" t="n">
        <v>38.6731</v>
      </c>
      <c r="D122" s="276" t="n">
        <v>41.0209</v>
      </c>
      <c r="E122" s="276" t="n">
        <v>42.0662</v>
      </c>
    </row>
    <row r="123" customFormat="false" ht="14.25" hidden="false" customHeight="false" outlineLevel="0" collapsed="false">
      <c r="A123" s="0" t="s">
        <v>665</v>
      </c>
      <c r="B123" s="276" t="n">
        <v>2728.3928</v>
      </c>
      <c r="C123" s="276" t="n">
        <v>36.3859</v>
      </c>
      <c r="D123" s="276" t="n">
        <v>39.3602</v>
      </c>
      <c r="E123" s="276" t="n">
        <v>40.4007</v>
      </c>
    </row>
    <row r="124" customFormat="false" ht="14.25" hidden="false" customHeight="false" outlineLevel="0" collapsed="false">
      <c r="A124" s="0" t="s">
        <v>666</v>
      </c>
      <c r="B124" s="276" t="n">
        <v>1363.1392</v>
      </c>
      <c r="C124" s="276" t="n">
        <v>34.172</v>
      </c>
      <c r="D124" s="276" t="n">
        <v>38.109</v>
      </c>
      <c r="E124" s="276" t="n">
        <v>39.3756</v>
      </c>
    </row>
    <row r="125" customFormat="false" ht="14.25" hidden="false" customHeight="false" outlineLevel="0" collapsed="false">
      <c r="A125" s="0" t="s">
        <v>667</v>
      </c>
      <c r="B125" s="276" t="n">
        <v>8429.9736</v>
      </c>
      <c r="C125" s="276" t="n">
        <v>39.8212</v>
      </c>
      <c r="D125" s="276" t="n">
        <v>41.8818</v>
      </c>
      <c r="E125" s="276" t="n">
        <v>43.0373</v>
      </c>
    </row>
    <row r="126" customFormat="false" ht="14.25" hidden="false" customHeight="false" outlineLevel="0" collapsed="false">
      <c r="A126" s="0" t="s">
        <v>668</v>
      </c>
      <c r="B126" s="276" t="n">
        <v>3898.9352</v>
      </c>
      <c r="C126" s="276" t="n">
        <v>37.5103</v>
      </c>
      <c r="D126" s="276" t="n">
        <v>40.1475</v>
      </c>
      <c r="E126" s="276" t="n">
        <v>41.1474</v>
      </c>
    </row>
    <row r="127" customFormat="false" ht="14.25" hidden="false" customHeight="false" outlineLevel="0" collapsed="false">
      <c r="A127" s="0" t="s">
        <v>669</v>
      </c>
      <c r="B127" s="276" t="n">
        <v>1940.6848</v>
      </c>
      <c r="C127" s="276" t="n">
        <v>35.2691</v>
      </c>
      <c r="D127" s="276" t="n">
        <v>38.906</v>
      </c>
      <c r="E127" s="276" t="n">
        <v>40.0258</v>
      </c>
    </row>
    <row r="128" customFormat="false" ht="14.25" hidden="false" customHeight="false" outlineLevel="0" collapsed="false">
      <c r="A128" s="0" t="s">
        <v>670</v>
      </c>
      <c r="B128" s="276" t="n">
        <v>975.4864</v>
      </c>
      <c r="C128" s="276" t="n">
        <v>33.104</v>
      </c>
      <c r="D128" s="276" t="n">
        <v>37.6667</v>
      </c>
      <c r="E128" s="276" t="n">
        <v>39.0367</v>
      </c>
    </row>
    <row r="129" customFormat="false" ht="14.25" hidden="false" customHeight="false" outlineLevel="0" collapsed="false">
      <c r="A129" s="0" t="s">
        <v>671</v>
      </c>
      <c r="B129" s="276" t="n">
        <v>47501.0416</v>
      </c>
      <c r="C129" s="276" t="n">
        <v>39.7166</v>
      </c>
      <c r="D129" s="276" t="n">
        <v>41.0064</v>
      </c>
      <c r="E129" s="276" t="n">
        <v>44.0242</v>
      </c>
    </row>
    <row r="130" customFormat="false" ht="14.25" hidden="false" customHeight="false" outlineLevel="0" collapsed="false">
      <c r="A130" s="0" t="s">
        <v>672</v>
      </c>
      <c r="B130" s="276" t="n">
        <v>12031.2912</v>
      </c>
      <c r="C130" s="276" t="n">
        <v>37.7673</v>
      </c>
      <c r="D130" s="276" t="n">
        <v>39.4883</v>
      </c>
      <c r="E130" s="276" t="n">
        <v>42.5623</v>
      </c>
    </row>
    <row r="131" customFormat="false" ht="14.25" hidden="false" customHeight="false" outlineLevel="0" collapsed="false">
      <c r="A131" s="0" t="s">
        <v>673</v>
      </c>
      <c r="B131" s="276" t="n">
        <v>5014.5624</v>
      </c>
      <c r="C131" s="276" t="n">
        <v>36.2167</v>
      </c>
      <c r="D131" s="276" t="n">
        <v>38.6562</v>
      </c>
      <c r="E131" s="276" t="n">
        <v>41.0173</v>
      </c>
    </row>
    <row r="132" customFormat="false" ht="14.25" hidden="false" customHeight="false" outlineLevel="0" collapsed="false">
      <c r="A132" s="0" t="s">
        <v>674</v>
      </c>
      <c r="B132" s="276" t="n">
        <v>2648.6656</v>
      </c>
      <c r="C132" s="276" t="n">
        <v>34.4966</v>
      </c>
      <c r="D132" s="276" t="n">
        <v>37.9015</v>
      </c>
      <c r="E132" s="276" t="n">
        <v>39.7466</v>
      </c>
    </row>
    <row r="133" customFormat="false" ht="14.25" hidden="false" customHeight="false" outlineLevel="0" collapsed="false">
      <c r="A133" s="0" t="s">
        <v>675</v>
      </c>
      <c r="B133" s="276" t="n">
        <v>22718.6064</v>
      </c>
      <c r="C133" s="276" t="n">
        <v>38.5791</v>
      </c>
      <c r="D133" s="276" t="n">
        <v>40.0521</v>
      </c>
      <c r="E133" s="276" t="n">
        <v>43.3168</v>
      </c>
    </row>
    <row r="134" customFormat="false" ht="14.25" hidden="false" customHeight="false" outlineLevel="0" collapsed="false">
      <c r="A134" s="0" t="s">
        <v>676</v>
      </c>
      <c r="B134" s="276" t="n">
        <v>7343.7008</v>
      </c>
      <c r="C134" s="276" t="n">
        <v>37.0158</v>
      </c>
      <c r="D134" s="276" t="n">
        <v>39.0538</v>
      </c>
      <c r="E134" s="276" t="n">
        <v>41.7567</v>
      </c>
    </row>
    <row r="135" customFormat="false" ht="14.25" hidden="false" customHeight="false" outlineLevel="0" collapsed="false">
      <c r="A135" s="0" t="s">
        <v>677</v>
      </c>
      <c r="B135" s="276" t="n">
        <v>3639.5896</v>
      </c>
      <c r="C135" s="276" t="n">
        <v>35.3868</v>
      </c>
      <c r="D135" s="276" t="n">
        <v>38.3919</v>
      </c>
      <c r="E135" s="276" t="n">
        <v>40.5509</v>
      </c>
    </row>
    <row r="136" customFormat="false" ht="14.25" hidden="false" customHeight="false" outlineLevel="0" collapsed="false">
      <c r="A136" s="0" t="s">
        <v>678</v>
      </c>
      <c r="B136" s="276" t="n">
        <v>1983.6376</v>
      </c>
      <c r="C136" s="276" t="n">
        <v>33.5822</v>
      </c>
      <c r="D136" s="276" t="n">
        <v>37.5641</v>
      </c>
      <c r="E136" s="276" t="n">
        <v>39.225</v>
      </c>
    </row>
    <row r="137" customFormat="false" ht="14.25" hidden="false" customHeight="false" outlineLevel="0" collapsed="false">
      <c r="A137" s="0" t="s">
        <v>679</v>
      </c>
      <c r="B137" s="276" t="n">
        <v>39501.252</v>
      </c>
      <c r="C137" s="276" t="n">
        <v>40.3933</v>
      </c>
      <c r="D137" s="276" t="n">
        <v>44.0488</v>
      </c>
      <c r="E137" s="276" t="n">
        <v>45.4886</v>
      </c>
    </row>
    <row r="138" customFormat="false" ht="14.25" hidden="false" customHeight="false" outlineLevel="0" collapsed="false">
      <c r="A138" s="0" t="s">
        <v>680</v>
      </c>
      <c r="B138" s="276" t="n">
        <v>12809.8888</v>
      </c>
      <c r="C138" s="276" t="n">
        <v>38.5001</v>
      </c>
      <c r="D138" s="276" t="n">
        <v>42.9983</v>
      </c>
      <c r="E138" s="276" t="n">
        <v>43.8746</v>
      </c>
    </row>
    <row r="139" customFormat="false" ht="14.25" hidden="false" customHeight="false" outlineLevel="0" collapsed="false">
      <c r="A139" s="0" t="s">
        <v>681</v>
      </c>
      <c r="B139" s="276" t="n">
        <v>6035.5736</v>
      </c>
      <c r="C139" s="276" t="n">
        <v>37.0179</v>
      </c>
      <c r="D139" s="276" t="n">
        <v>41.8302</v>
      </c>
      <c r="E139" s="276" t="n">
        <v>42.1549</v>
      </c>
    </row>
    <row r="140" customFormat="false" ht="14.25" hidden="false" customHeight="false" outlineLevel="0" collapsed="false">
      <c r="A140" s="0" t="s">
        <v>682</v>
      </c>
      <c r="B140" s="276" t="n">
        <v>3267.9504</v>
      </c>
      <c r="C140" s="276" t="n">
        <v>35.3867</v>
      </c>
      <c r="D140" s="276" t="n">
        <v>40.7267</v>
      </c>
      <c r="E140" s="276" t="n">
        <v>40.617</v>
      </c>
    </row>
    <row r="141" customFormat="false" ht="14.25" hidden="false" customHeight="false" outlineLevel="0" collapsed="false">
      <c r="A141" s="0" t="s">
        <v>683</v>
      </c>
      <c r="B141" s="276" t="n">
        <v>21464.4704</v>
      </c>
      <c r="C141" s="276" t="n">
        <v>39.3383</v>
      </c>
      <c r="D141" s="276" t="n">
        <v>43.5679</v>
      </c>
      <c r="E141" s="276" t="n">
        <v>44.7501</v>
      </c>
    </row>
    <row r="142" customFormat="false" ht="14.25" hidden="false" customHeight="false" outlineLevel="0" collapsed="false">
      <c r="A142" s="0" t="s">
        <v>684</v>
      </c>
      <c r="B142" s="276" t="n">
        <v>8562.0072</v>
      </c>
      <c r="C142" s="276" t="n">
        <v>37.7674</v>
      </c>
      <c r="D142" s="276" t="n">
        <v>42.3872</v>
      </c>
      <c r="E142" s="276" t="n">
        <v>42.9524</v>
      </c>
    </row>
    <row r="143" customFormat="false" ht="14.25" hidden="false" customHeight="false" outlineLevel="0" collapsed="false">
      <c r="A143" s="0" t="s">
        <v>685</v>
      </c>
      <c r="B143" s="276" t="n">
        <v>4440.868</v>
      </c>
      <c r="C143" s="276" t="n">
        <v>36.2319</v>
      </c>
      <c r="D143" s="276" t="n">
        <v>41.426</v>
      </c>
      <c r="E143" s="276" t="n">
        <v>41.5433</v>
      </c>
    </row>
    <row r="144" customFormat="false" ht="14.25" hidden="false" customHeight="false" outlineLevel="0" collapsed="false">
      <c r="A144" s="0" t="s">
        <v>686</v>
      </c>
      <c r="B144" s="276" t="n">
        <v>2476.2056</v>
      </c>
      <c r="C144" s="276" t="n">
        <v>34.5264</v>
      </c>
      <c r="D144" s="276" t="n">
        <v>40.3999</v>
      </c>
      <c r="E144" s="276" t="n">
        <v>40.1326</v>
      </c>
    </row>
    <row r="145" customFormat="false" ht="14.25" hidden="false" customHeight="false" outlineLevel="0" collapsed="false">
      <c r="A145" s="0" t="s">
        <v>687</v>
      </c>
      <c r="B145" s="276" t="n">
        <v>111084.5472</v>
      </c>
      <c r="C145" s="276" t="n">
        <v>40.5302</v>
      </c>
      <c r="D145" s="276" t="n">
        <v>42.3823</v>
      </c>
      <c r="E145" s="276" t="n">
        <v>44.4364</v>
      </c>
    </row>
    <row r="146" customFormat="false" ht="14.25" hidden="false" customHeight="false" outlineLevel="0" collapsed="false">
      <c r="A146" s="0" t="s">
        <v>688</v>
      </c>
      <c r="B146" s="276" t="n">
        <v>29420.6728</v>
      </c>
      <c r="C146" s="276" t="n">
        <v>36.4872</v>
      </c>
      <c r="D146" s="276" t="n">
        <v>41.2252</v>
      </c>
      <c r="E146" s="276" t="n">
        <v>43.4429</v>
      </c>
    </row>
    <row r="147" customFormat="false" ht="14.25" hidden="false" customHeight="false" outlineLevel="0" collapsed="false">
      <c r="A147" s="0" t="s">
        <v>689</v>
      </c>
      <c r="B147" s="276" t="n">
        <v>6911.376</v>
      </c>
      <c r="C147" s="276" t="n">
        <v>34.802</v>
      </c>
      <c r="D147" s="276" t="n">
        <v>40.0724</v>
      </c>
      <c r="E147" s="276" t="n">
        <v>42.5183</v>
      </c>
    </row>
    <row r="148" customFormat="false" ht="14.25" hidden="false" customHeight="false" outlineLevel="0" collapsed="false">
      <c r="A148" s="0" t="s">
        <v>690</v>
      </c>
      <c r="B148" s="276" t="n">
        <v>2351.64</v>
      </c>
      <c r="C148" s="276" t="n">
        <v>33.4077</v>
      </c>
      <c r="D148" s="276" t="n">
        <v>39.1097</v>
      </c>
      <c r="E148" s="276" t="n">
        <v>41.73</v>
      </c>
    </row>
    <row r="149" customFormat="false" ht="14.25" hidden="false" customHeight="false" outlineLevel="0" collapsed="false">
      <c r="A149" s="0" t="s">
        <v>691</v>
      </c>
      <c r="B149" s="276" t="n">
        <v>64350.6816</v>
      </c>
      <c r="C149" s="276" t="n">
        <v>38.2756</v>
      </c>
      <c r="D149" s="276" t="n">
        <v>41.8165</v>
      </c>
      <c r="E149" s="276" t="n">
        <v>43.9754</v>
      </c>
    </row>
    <row r="150" customFormat="false" ht="14.25" hidden="false" customHeight="false" outlineLevel="0" collapsed="false">
      <c r="A150" s="0" t="s">
        <v>692</v>
      </c>
      <c r="B150" s="276" t="n">
        <v>13756.7464</v>
      </c>
      <c r="C150" s="276" t="n">
        <v>35.4704</v>
      </c>
      <c r="D150" s="276" t="n">
        <v>40.6415</v>
      </c>
      <c r="E150" s="276" t="n">
        <v>42.9663</v>
      </c>
    </row>
    <row r="151" customFormat="false" ht="14.25" hidden="false" customHeight="false" outlineLevel="0" collapsed="false">
      <c r="A151" s="0" t="s">
        <v>693</v>
      </c>
      <c r="B151" s="276" t="n">
        <v>3873.6376</v>
      </c>
      <c r="C151" s="276" t="n">
        <v>34.1449</v>
      </c>
      <c r="D151" s="276" t="n">
        <v>39.7452</v>
      </c>
      <c r="E151" s="276" t="n">
        <v>42.2659</v>
      </c>
    </row>
    <row r="152" customFormat="false" ht="14.25" hidden="false" customHeight="false" outlineLevel="0" collapsed="false">
      <c r="A152" s="0" t="s">
        <v>694</v>
      </c>
      <c r="B152" s="276" t="n">
        <v>1515.8184</v>
      </c>
      <c r="C152" s="276" t="n">
        <v>32.5955</v>
      </c>
      <c r="D152" s="276" t="n">
        <v>38.7509</v>
      </c>
      <c r="E152" s="276" t="n">
        <v>41.3717</v>
      </c>
    </row>
    <row r="153" customFormat="false" ht="14.25" hidden="false" customHeight="false" outlineLevel="0" collapsed="false">
      <c r="A153" s="0" t="s">
        <v>695</v>
      </c>
      <c r="B153" s="276" t="n">
        <v>5478.8728</v>
      </c>
      <c r="C153" s="276" t="n">
        <v>41.5542</v>
      </c>
      <c r="D153" s="276" t="n">
        <v>43.2266</v>
      </c>
      <c r="E153" s="276" t="n">
        <v>44.7497</v>
      </c>
    </row>
    <row r="154" customFormat="false" ht="14.25" hidden="false" customHeight="false" outlineLevel="0" collapsed="false">
      <c r="A154" s="0" t="s">
        <v>696</v>
      </c>
      <c r="B154" s="276" t="n">
        <v>2862.084</v>
      </c>
      <c r="C154" s="276" t="n">
        <v>39.9909</v>
      </c>
      <c r="D154" s="276" t="n">
        <v>41.8618</v>
      </c>
      <c r="E154" s="276" t="n">
        <v>43.1083</v>
      </c>
    </row>
    <row r="155" customFormat="false" ht="14.25" hidden="false" customHeight="false" outlineLevel="0" collapsed="false">
      <c r="A155" s="0" t="s">
        <v>697</v>
      </c>
      <c r="B155" s="276" t="n">
        <v>1610.5744</v>
      </c>
      <c r="C155" s="276" t="n">
        <v>38.0684</v>
      </c>
      <c r="D155" s="276" t="n">
        <v>40.898</v>
      </c>
      <c r="E155" s="276" t="n">
        <v>42.0818</v>
      </c>
    </row>
    <row r="156" customFormat="false" ht="14.25" hidden="false" customHeight="false" outlineLevel="0" collapsed="false">
      <c r="A156" s="0" t="s">
        <v>698</v>
      </c>
      <c r="B156" s="276" t="n">
        <v>897.2584</v>
      </c>
      <c r="C156" s="276" t="n">
        <v>35.948</v>
      </c>
      <c r="D156" s="276" t="n">
        <v>39.935</v>
      </c>
      <c r="E156" s="276" t="n">
        <v>41.1898</v>
      </c>
    </row>
    <row r="157" customFormat="false" ht="14.25" hidden="false" customHeight="false" outlineLevel="0" collapsed="false">
      <c r="A157" s="0" t="s">
        <v>699</v>
      </c>
      <c r="B157" s="276" t="n">
        <v>3905.544</v>
      </c>
      <c r="C157" s="276" t="n">
        <v>40.8196</v>
      </c>
      <c r="D157" s="276" t="n">
        <v>42.5521</v>
      </c>
      <c r="E157" s="276" t="n">
        <v>43.9018</v>
      </c>
    </row>
    <row r="158" customFormat="false" ht="14.25" hidden="false" customHeight="false" outlineLevel="0" collapsed="false">
      <c r="A158" s="0" t="s">
        <v>700</v>
      </c>
      <c r="B158" s="276" t="n">
        <v>2129.224</v>
      </c>
      <c r="C158" s="276" t="n">
        <v>39.0674</v>
      </c>
      <c r="D158" s="276" t="n">
        <v>41.2669</v>
      </c>
      <c r="E158" s="276" t="n">
        <v>42.4487</v>
      </c>
    </row>
    <row r="159" customFormat="false" ht="14.25" hidden="false" customHeight="false" outlineLevel="0" collapsed="false">
      <c r="A159" s="0" t="s">
        <v>701</v>
      </c>
      <c r="B159" s="276" t="n">
        <v>1192.9304</v>
      </c>
      <c r="C159" s="276" t="n">
        <v>37.0039</v>
      </c>
      <c r="D159" s="276" t="n">
        <v>40.236</v>
      </c>
      <c r="E159" s="276" t="n">
        <v>41.4469</v>
      </c>
    </row>
    <row r="160" customFormat="false" ht="14.25" hidden="false" customHeight="false" outlineLevel="0" collapsed="false">
      <c r="A160" s="0" t="s">
        <v>702</v>
      </c>
      <c r="B160" s="276" t="n">
        <v>681.0864</v>
      </c>
      <c r="C160" s="276" t="n">
        <v>34.9438</v>
      </c>
      <c r="D160" s="276" t="n">
        <v>39.6668</v>
      </c>
      <c r="E160" s="276" t="n">
        <v>40.969</v>
      </c>
    </row>
    <row r="161" customFormat="false" ht="14.25" hidden="false" customHeight="false" outlineLevel="0" collapsed="false">
      <c r="A161" s="0" t="s">
        <v>703</v>
      </c>
      <c r="B161" s="276" t="n">
        <v>8429.9736</v>
      </c>
      <c r="C161" s="276" t="n">
        <v>39.8212</v>
      </c>
      <c r="D161" s="276" t="n">
        <v>41.8818</v>
      </c>
      <c r="E161" s="276" t="n">
        <v>43.0373</v>
      </c>
    </row>
    <row r="162" customFormat="false" ht="14.25" hidden="false" customHeight="false" outlineLevel="0" collapsed="false">
      <c r="A162" s="0" t="s">
        <v>704</v>
      </c>
      <c r="B162" s="276" t="n">
        <v>3898.9352</v>
      </c>
      <c r="C162" s="276" t="n">
        <v>37.5103</v>
      </c>
      <c r="D162" s="276" t="n">
        <v>40.1475</v>
      </c>
      <c r="E162" s="276" t="n">
        <v>41.1474</v>
      </c>
    </row>
    <row r="163" customFormat="false" ht="14.25" hidden="false" customHeight="false" outlineLevel="0" collapsed="false">
      <c r="A163" s="0" t="s">
        <v>705</v>
      </c>
      <c r="B163" s="276" t="n">
        <v>1940.6848</v>
      </c>
      <c r="C163" s="276" t="n">
        <v>35.2691</v>
      </c>
      <c r="D163" s="276" t="n">
        <v>38.906</v>
      </c>
      <c r="E163" s="276" t="n">
        <v>40.0258</v>
      </c>
    </row>
    <row r="164" customFormat="false" ht="14.25" hidden="false" customHeight="false" outlineLevel="0" collapsed="false">
      <c r="A164" s="0" t="s">
        <v>706</v>
      </c>
      <c r="B164" s="276" t="n">
        <v>975.4864</v>
      </c>
      <c r="C164" s="276" t="n">
        <v>33.104</v>
      </c>
      <c r="D164" s="276" t="n">
        <v>37.6667</v>
      </c>
      <c r="E164" s="276" t="n">
        <v>39.0367</v>
      </c>
    </row>
    <row r="165" customFormat="false" ht="14.25" hidden="false" customHeight="false" outlineLevel="0" collapsed="false">
      <c r="A165" s="0" t="s">
        <v>707</v>
      </c>
      <c r="B165" s="276" t="n">
        <v>5661.9464</v>
      </c>
      <c r="C165" s="276" t="n">
        <v>38.6731</v>
      </c>
      <c r="D165" s="276" t="n">
        <v>41.0209</v>
      </c>
      <c r="E165" s="276" t="n">
        <v>42.0662</v>
      </c>
    </row>
    <row r="166" customFormat="false" ht="14.25" hidden="false" customHeight="false" outlineLevel="0" collapsed="false">
      <c r="A166" s="0" t="s">
        <v>708</v>
      </c>
      <c r="B166" s="276" t="n">
        <v>2728.3928</v>
      </c>
      <c r="C166" s="276" t="n">
        <v>36.3859</v>
      </c>
      <c r="D166" s="276" t="n">
        <v>39.3602</v>
      </c>
      <c r="E166" s="276" t="n">
        <v>40.4007</v>
      </c>
    </row>
    <row r="167" customFormat="false" ht="14.25" hidden="false" customHeight="false" outlineLevel="0" collapsed="false">
      <c r="A167" s="0" t="s">
        <v>709</v>
      </c>
      <c r="B167" s="276" t="n">
        <v>1363.1392</v>
      </c>
      <c r="C167" s="276" t="n">
        <v>34.172</v>
      </c>
      <c r="D167" s="276" t="n">
        <v>38.109</v>
      </c>
      <c r="E167" s="276" t="n">
        <v>39.3756</v>
      </c>
    </row>
    <row r="168" customFormat="false" ht="14.25" hidden="false" customHeight="false" outlineLevel="0" collapsed="false">
      <c r="A168" s="0" t="s">
        <v>710</v>
      </c>
      <c r="B168" s="276" t="n">
        <v>701.0864</v>
      </c>
      <c r="C168" s="276" t="n">
        <v>32.0975</v>
      </c>
      <c r="D168" s="276" t="n">
        <v>37.2933</v>
      </c>
      <c r="E168" s="276" t="n">
        <v>38.7958</v>
      </c>
    </row>
    <row r="169" customFormat="false" ht="14.25" hidden="false" customHeight="false" outlineLevel="0" collapsed="false">
      <c r="A169" s="0" t="s">
        <v>711</v>
      </c>
      <c r="B169" s="276" t="n">
        <v>22718.6064</v>
      </c>
      <c r="C169" s="276" t="n">
        <v>38.5791</v>
      </c>
      <c r="D169" s="276" t="n">
        <v>40.0521</v>
      </c>
      <c r="E169" s="276" t="n">
        <v>43.3168</v>
      </c>
    </row>
    <row r="170" customFormat="false" ht="14.25" hidden="false" customHeight="false" outlineLevel="0" collapsed="false">
      <c r="A170" s="0" t="s">
        <v>712</v>
      </c>
      <c r="B170" s="276" t="n">
        <v>7343.7008</v>
      </c>
      <c r="C170" s="276" t="n">
        <v>37.0158</v>
      </c>
      <c r="D170" s="276" t="n">
        <v>39.0538</v>
      </c>
      <c r="E170" s="276" t="n">
        <v>41.7567</v>
      </c>
    </row>
    <row r="171" customFormat="false" ht="14.25" hidden="false" customHeight="false" outlineLevel="0" collapsed="false">
      <c r="A171" s="0" t="s">
        <v>713</v>
      </c>
      <c r="B171" s="276" t="n">
        <v>3639.5896</v>
      </c>
      <c r="C171" s="276" t="n">
        <v>35.3868</v>
      </c>
      <c r="D171" s="276" t="n">
        <v>38.3919</v>
      </c>
      <c r="E171" s="276" t="n">
        <v>40.5509</v>
      </c>
    </row>
    <row r="172" customFormat="false" ht="14.25" hidden="false" customHeight="false" outlineLevel="0" collapsed="false">
      <c r="A172" s="0" t="s">
        <v>714</v>
      </c>
      <c r="B172" s="276" t="n">
        <v>1983.6376</v>
      </c>
      <c r="C172" s="276" t="n">
        <v>33.5822</v>
      </c>
      <c r="D172" s="276" t="n">
        <v>37.5641</v>
      </c>
      <c r="E172" s="276" t="n">
        <v>39.225</v>
      </c>
    </row>
    <row r="173" customFormat="false" ht="14.25" hidden="false" customHeight="false" outlineLevel="0" collapsed="false">
      <c r="A173" s="0" t="s">
        <v>715</v>
      </c>
      <c r="B173" s="276" t="n">
        <v>12031.2912</v>
      </c>
      <c r="C173" s="276" t="n">
        <v>37.7673</v>
      </c>
      <c r="D173" s="276" t="n">
        <v>39.4883</v>
      </c>
      <c r="E173" s="276" t="n">
        <v>42.5623</v>
      </c>
    </row>
    <row r="174" customFormat="false" ht="14.25" hidden="false" customHeight="false" outlineLevel="0" collapsed="false">
      <c r="A174" s="0" t="s">
        <v>716</v>
      </c>
      <c r="B174" s="276" t="n">
        <v>5014.5624</v>
      </c>
      <c r="C174" s="276" t="n">
        <v>36.2167</v>
      </c>
      <c r="D174" s="276" t="n">
        <v>38.6562</v>
      </c>
      <c r="E174" s="276" t="n">
        <v>41.0173</v>
      </c>
    </row>
    <row r="175" customFormat="false" ht="14.25" hidden="false" customHeight="false" outlineLevel="0" collapsed="false">
      <c r="A175" s="0" t="s">
        <v>717</v>
      </c>
      <c r="B175" s="276" t="n">
        <v>2648.6656</v>
      </c>
      <c r="C175" s="276" t="n">
        <v>34.4966</v>
      </c>
      <c r="D175" s="276" t="n">
        <v>37.9015</v>
      </c>
      <c r="E175" s="276" t="n">
        <v>39.7466</v>
      </c>
    </row>
    <row r="176" customFormat="false" ht="14.25" hidden="false" customHeight="false" outlineLevel="0" collapsed="false">
      <c r="A176" s="0" t="s">
        <v>718</v>
      </c>
      <c r="B176" s="276" t="n">
        <v>1510.1184</v>
      </c>
      <c r="C176" s="276" t="n">
        <v>32.6811</v>
      </c>
      <c r="D176" s="276" t="n">
        <v>37.3265</v>
      </c>
      <c r="E176" s="276" t="n">
        <v>38.8237</v>
      </c>
    </row>
    <row r="177" customFormat="false" ht="14.25" hidden="false" customHeight="false" outlineLevel="0" collapsed="false">
      <c r="A177" s="0" t="s">
        <v>719</v>
      </c>
      <c r="B177" s="276" t="n">
        <v>21464.4704</v>
      </c>
      <c r="C177" s="276" t="n">
        <v>39.3383</v>
      </c>
      <c r="D177" s="276" t="n">
        <v>43.5679</v>
      </c>
      <c r="E177" s="276" t="n">
        <v>44.7501</v>
      </c>
    </row>
    <row r="178" customFormat="false" ht="14.25" hidden="false" customHeight="false" outlineLevel="0" collapsed="false">
      <c r="A178" s="0" t="s">
        <v>720</v>
      </c>
      <c r="B178" s="276" t="n">
        <v>8562.0072</v>
      </c>
      <c r="C178" s="276" t="n">
        <v>37.7674</v>
      </c>
      <c r="D178" s="276" t="n">
        <v>42.3872</v>
      </c>
      <c r="E178" s="276" t="n">
        <v>42.9524</v>
      </c>
    </row>
    <row r="179" customFormat="false" ht="14.25" hidden="false" customHeight="false" outlineLevel="0" collapsed="false">
      <c r="A179" s="0" t="s">
        <v>721</v>
      </c>
      <c r="B179" s="276" t="n">
        <v>4440.868</v>
      </c>
      <c r="C179" s="276" t="n">
        <v>36.2319</v>
      </c>
      <c r="D179" s="276" t="n">
        <v>41.426</v>
      </c>
      <c r="E179" s="276" t="n">
        <v>41.5433</v>
      </c>
    </row>
    <row r="180" customFormat="false" ht="14.25" hidden="false" customHeight="false" outlineLevel="0" collapsed="false">
      <c r="A180" s="0" t="s">
        <v>722</v>
      </c>
      <c r="B180" s="276" t="n">
        <v>2476.2056</v>
      </c>
      <c r="C180" s="276" t="n">
        <v>34.5264</v>
      </c>
      <c r="D180" s="276" t="n">
        <v>40.3999</v>
      </c>
      <c r="E180" s="276" t="n">
        <v>40.1326</v>
      </c>
    </row>
    <row r="181" customFormat="false" ht="14.25" hidden="false" customHeight="false" outlineLevel="0" collapsed="false">
      <c r="A181" s="0" t="s">
        <v>723</v>
      </c>
      <c r="B181" s="276" t="n">
        <v>12809.8888</v>
      </c>
      <c r="C181" s="276" t="n">
        <v>38.5001</v>
      </c>
      <c r="D181" s="276" t="n">
        <v>42.9983</v>
      </c>
      <c r="E181" s="276" t="n">
        <v>43.8746</v>
      </c>
    </row>
    <row r="182" customFormat="false" ht="14.25" hidden="false" customHeight="false" outlineLevel="0" collapsed="false">
      <c r="A182" s="0" t="s">
        <v>724</v>
      </c>
      <c r="B182" s="276" t="n">
        <v>6035.5736</v>
      </c>
      <c r="C182" s="276" t="n">
        <v>37.0179</v>
      </c>
      <c r="D182" s="276" t="n">
        <v>41.8302</v>
      </c>
      <c r="E182" s="276" t="n">
        <v>42.1549</v>
      </c>
    </row>
    <row r="183" customFormat="false" ht="14.25" hidden="false" customHeight="false" outlineLevel="0" collapsed="false">
      <c r="A183" s="0" t="s">
        <v>725</v>
      </c>
      <c r="B183" s="276" t="n">
        <v>3267.9504</v>
      </c>
      <c r="C183" s="276" t="n">
        <v>35.3867</v>
      </c>
      <c r="D183" s="276" t="n">
        <v>40.7267</v>
      </c>
      <c r="E183" s="276" t="n">
        <v>40.617</v>
      </c>
    </row>
    <row r="184" customFormat="false" ht="14.25" hidden="false" customHeight="false" outlineLevel="0" collapsed="false">
      <c r="A184" s="0" t="s">
        <v>726</v>
      </c>
      <c r="B184" s="276" t="n">
        <v>1911.1112</v>
      </c>
      <c r="C184" s="276" t="n">
        <v>33.6845</v>
      </c>
      <c r="D184" s="276" t="n">
        <v>40.0753</v>
      </c>
      <c r="E184" s="276" t="n">
        <v>39.7038</v>
      </c>
    </row>
    <row r="185" customFormat="false" ht="14.25" hidden="false" customHeight="false" outlineLevel="0" collapsed="false">
      <c r="A185" s="0" t="s">
        <v>727</v>
      </c>
      <c r="B185" s="276" t="n">
        <v>64350.6816</v>
      </c>
      <c r="C185" s="276" t="n">
        <v>38.2756</v>
      </c>
      <c r="D185" s="276" t="n">
        <v>41.8165</v>
      </c>
      <c r="E185" s="276" t="n">
        <v>43.9754</v>
      </c>
    </row>
    <row r="186" customFormat="false" ht="14.25" hidden="false" customHeight="false" outlineLevel="0" collapsed="false">
      <c r="A186" s="0" t="s">
        <v>728</v>
      </c>
      <c r="B186" s="276" t="n">
        <v>13756.7464</v>
      </c>
      <c r="C186" s="276" t="n">
        <v>35.4704</v>
      </c>
      <c r="D186" s="276" t="n">
        <v>40.6415</v>
      </c>
      <c r="E186" s="276" t="n">
        <v>42.9663</v>
      </c>
    </row>
    <row r="187" customFormat="false" ht="14.25" hidden="false" customHeight="false" outlineLevel="0" collapsed="false">
      <c r="A187" s="0" t="s">
        <v>729</v>
      </c>
      <c r="B187" s="276" t="n">
        <v>3873.6376</v>
      </c>
      <c r="C187" s="276" t="n">
        <v>34.1449</v>
      </c>
      <c r="D187" s="276" t="n">
        <v>39.7452</v>
      </c>
      <c r="E187" s="276" t="n">
        <v>42.2659</v>
      </c>
    </row>
    <row r="188" customFormat="false" ht="14.25" hidden="false" customHeight="false" outlineLevel="0" collapsed="false">
      <c r="A188" s="0" t="s">
        <v>730</v>
      </c>
      <c r="B188" s="276" t="n">
        <v>1515.8184</v>
      </c>
      <c r="C188" s="276" t="n">
        <v>32.5955</v>
      </c>
      <c r="D188" s="276" t="n">
        <v>38.7509</v>
      </c>
      <c r="E188" s="276" t="n">
        <v>41.3717</v>
      </c>
    </row>
    <row r="189" customFormat="false" ht="14.25" hidden="false" customHeight="false" outlineLevel="0" collapsed="false">
      <c r="A189" s="0" t="s">
        <v>731</v>
      </c>
      <c r="B189" s="276" t="n">
        <v>29420.6728</v>
      </c>
      <c r="C189" s="276" t="n">
        <v>36.4872</v>
      </c>
      <c r="D189" s="276" t="n">
        <v>41.2252</v>
      </c>
      <c r="E189" s="276" t="n">
        <v>43.4429</v>
      </c>
    </row>
    <row r="190" customFormat="false" ht="14.25" hidden="false" customHeight="false" outlineLevel="0" collapsed="false">
      <c r="A190" s="0" t="s">
        <v>732</v>
      </c>
      <c r="B190" s="276" t="n">
        <v>6911.376</v>
      </c>
      <c r="C190" s="276" t="n">
        <v>34.802</v>
      </c>
      <c r="D190" s="276" t="n">
        <v>40.0724</v>
      </c>
      <c r="E190" s="276" t="n">
        <v>42.5183</v>
      </c>
    </row>
    <row r="191" customFormat="false" ht="14.25" hidden="false" customHeight="false" outlineLevel="0" collapsed="false">
      <c r="A191" s="0" t="s">
        <v>733</v>
      </c>
      <c r="B191" s="276" t="n">
        <v>2351.64</v>
      </c>
      <c r="C191" s="276" t="n">
        <v>33.4077</v>
      </c>
      <c r="D191" s="276" t="n">
        <v>39.1097</v>
      </c>
      <c r="E191" s="276" t="n">
        <v>41.73</v>
      </c>
    </row>
    <row r="192" customFormat="false" ht="14.25" hidden="false" customHeight="false" outlineLevel="0" collapsed="false">
      <c r="A192" s="0" t="s">
        <v>734</v>
      </c>
      <c r="B192" s="276" t="n">
        <v>1024.676</v>
      </c>
      <c r="C192" s="276" t="n">
        <v>31.7266</v>
      </c>
      <c r="D192" s="276" t="n">
        <v>38.4946</v>
      </c>
      <c r="E192" s="276" t="n">
        <v>41.1007</v>
      </c>
    </row>
    <row r="193" customFormat="false" ht="14.25" hidden="false" customHeight="false" outlineLevel="0" collapsed="false">
      <c r="A193" s="0" t="s">
        <v>735</v>
      </c>
      <c r="B193" s="276" t="n">
        <v>15268.072</v>
      </c>
      <c r="C193" s="276" t="n">
        <v>41.4835</v>
      </c>
      <c r="D193" s="276" t="n">
        <v>41.3811</v>
      </c>
      <c r="E193" s="276" t="n">
        <v>43.8547</v>
      </c>
    </row>
    <row r="194" customFormat="false" ht="14.25" hidden="false" customHeight="false" outlineLevel="0" collapsed="false">
      <c r="A194" s="0" t="s">
        <v>736</v>
      </c>
      <c r="B194" s="276" t="n">
        <v>6228.1456</v>
      </c>
      <c r="C194" s="276" t="n">
        <v>39.1637</v>
      </c>
      <c r="D194" s="276" t="n">
        <v>39.7616</v>
      </c>
      <c r="E194" s="276" t="n">
        <v>42.1715</v>
      </c>
    </row>
    <row r="195" customFormat="false" ht="14.25" hidden="false" customHeight="false" outlineLevel="0" collapsed="false">
      <c r="A195" s="0" t="s">
        <v>737</v>
      </c>
      <c r="B195" s="276" t="n">
        <v>2992.3408</v>
      </c>
      <c r="C195" s="276" t="n">
        <v>37.0162</v>
      </c>
      <c r="D195" s="276" t="n">
        <v>38.6758</v>
      </c>
      <c r="E195" s="276" t="n">
        <v>41.0564</v>
      </c>
    </row>
    <row r="196" customFormat="false" ht="14.25" hidden="false" customHeight="false" outlineLevel="0" collapsed="false">
      <c r="A196" s="0" t="s">
        <v>738</v>
      </c>
      <c r="B196" s="276" t="n">
        <v>1555.9088</v>
      </c>
      <c r="C196" s="276" t="n">
        <v>34.8203</v>
      </c>
      <c r="D196" s="276" t="n">
        <v>37.4719</v>
      </c>
      <c r="E196" s="276" t="n">
        <v>39.7858</v>
      </c>
    </row>
    <row r="197" customFormat="false" ht="14.25" hidden="false" customHeight="false" outlineLevel="0" collapsed="false">
      <c r="A197" s="0" t="s">
        <v>739</v>
      </c>
      <c r="B197" s="276" t="n">
        <v>9565.2944</v>
      </c>
      <c r="C197" s="276" t="n">
        <v>40.2995</v>
      </c>
      <c r="D197" s="276" t="n">
        <v>40.5468</v>
      </c>
      <c r="E197" s="276" t="n">
        <v>42.9955</v>
      </c>
    </row>
    <row r="198" customFormat="false" ht="14.25" hidden="false" customHeight="false" outlineLevel="0" collapsed="false">
      <c r="A198" s="0" t="s">
        <v>740</v>
      </c>
      <c r="B198" s="276" t="n">
        <v>4215.488</v>
      </c>
      <c r="C198" s="276" t="n">
        <v>38.0884</v>
      </c>
      <c r="D198" s="276" t="n">
        <v>39.0584</v>
      </c>
      <c r="E198" s="276" t="n">
        <v>41.4532</v>
      </c>
    </row>
    <row r="199" customFormat="false" ht="14.25" hidden="false" customHeight="false" outlineLevel="0" collapsed="false">
      <c r="A199" s="0" t="s">
        <v>741</v>
      </c>
      <c r="B199" s="276" t="n">
        <v>2118.712</v>
      </c>
      <c r="C199" s="276" t="n">
        <v>35.9212</v>
      </c>
      <c r="D199" s="276" t="n">
        <v>37.9428</v>
      </c>
      <c r="E199" s="276" t="n">
        <v>40.2836</v>
      </c>
    </row>
    <row r="200" customFormat="false" ht="14.25" hidden="false" customHeight="false" outlineLevel="0" collapsed="false">
      <c r="A200" s="0" t="s">
        <v>742</v>
      </c>
      <c r="B200" s="276" t="n">
        <v>1160.9088</v>
      </c>
      <c r="C200" s="276" t="n">
        <v>33.735</v>
      </c>
      <c r="D200" s="276" t="n">
        <v>37.1</v>
      </c>
      <c r="E200" s="276" t="n">
        <v>39.4513</v>
      </c>
    </row>
    <row r="201" customFormat="false" ht="14.25" hidden="false" customHeight="false" outlineLevel="0" collapsed="false">
      <c r="A201" s="0" t="s">
        <v>743</v>
      </c>
      <c r="B201" s="276" t="n">
        <v>39207.6</v>
      </c>
      <c r="C201" s="276" t="n">
        <v>40.7035</v>
      </c>
      <c r="D201" s="276" t="n">
        <v>44.4667</v>
      </c>
      <c r="E201" s="276" t="n">
        <v>44.4055</v>
      </c>
    </row>
    <row r="202" customFormat="false" ht="14.25" hidden="false" customHeight="false" outlineLevel="0" collapsed="false">
      <c r="A202" s="0" t="s">
        <v>744</v>
      </c>
      <c r="B202" s="276" t="n">
        <v>20174.9392</v>
      </c>
      <c r="C202" s="276" t="n">
        <v>37.9831</v>
      </c>
      <c r="D202" s="276" t="n">
        <v>42.7569</v>
      </c>
      <c r="E202" s="276" t="n">
        <v>43.1403</v>
      </c>
    </row>
    <row r="203" customFormat="false" ht="14.25" hidden="false" customHeight="false" outlineLevel="0" collapsed="false">
      <c r="A203" s="0" t="s">
        <v>745</v>
      </c>
      <c r="B203" s="276" t="n">
        <v>11533.4352</v>
      </c>
      <c r="C203" s="276" t="n">
        <v>35.4453</v>
      </c>
      <c r="D203" s="276" t="n">
        <v>41.5856</v>
      </c>
      <c r="E203" s="276" t="n">
        <v>42.192</v>
      </c>
    </row>
    <row r="204" customFormat="false" ht="14.25" hidden="false" customHeight="false" outlineLevel="0" collapsed="false">
      <c r="A204" s="0" t="s">
        <v>746</v>
      </c>
      <c r="B204" s="276" t="n">
        <v>7047.8448</v>
      </c>
      <c r="C204" s="276" t="n">
        <v>33.05</v>
      </c>
      <c r="D204" s="276" t="n">
        <v>40.3359</v>
      </c>
      <c r="E204" s="276" t="n">
        <v>41.1217</v>
      </c>
    </row>
    <row r="205" customFormat="false" ht="14.25" hidden="false" customHeight="false" outlineLevel="0" collapsed="false">
      <c r="A205" s="0" t="s">
        <v>747</v>
      </c>
      <c r="B205" s="276" t="n">
        <v>27682.7136</v>
      </c>
      <c r="C205" s="276" t="n">
        <v>39.3092</v>
      </c>
      <c r="D205" s="276" t="n">
        <v>43.6126</v>
      </c>
      <c r="E205" s="276" t="n">
        <v>43.7908</v>
      </c>
    </row>
    <row r="206" customFormat="false" ht="14.25" hidden="false" customHeight="false" outlineLevel="0" collapsed="false">
      <c r="A206" s="0" t="s">
        <v>748</v>
      </c>
      <c r="B206" s="276" t="n">
        <v>15100.4416</v>
      </c>
      <c r="C206" s="276" t="n">
        <v>36.7023</v>
      </c>
      <c r="D206" s="276" t="n">
        <v>42.0402</v>
      </c>
      <c r="E206" s="276" t="n">
        <v>42.5609</v>
      </c>
    </row>
    <row r="207" customFormat="false" ht="14.25" hidden="false" customHeight="false" outlineLevel="0" collapsed="false">
      <c r="A207" s="0" t="s">
        <v>749</v>
      </c>
      <c r="B207" s="276" t="n">
        <v>8920.1712</v>
      </c>
      <c r="C207" s="276" t="n">
        <v>34.2236</v>
      </c>
      <c r="D207" s="276" t="n">
        <v>40.7837</v>
      </c>
      <c r="E207" s="276" t="n">
        <v>41.5255</v>
      </c>
    </row>
    <row r="208" customFormat="false" ht="14.25" hidden="false" customHeight="false" outlineLevel="0" collapsed="false">
      <c r="A208" s="0" t="s">
        <v>750</v>
      </c>
      <c r="B208" s="276" t="n">
        <v>5655.0128</v>
      </c>
      <c r="C208" s="276" t="n">
        <v>31.9437</v>
      </c>
      <c r="D208" s="276" t="n">
        <v>39.9491</v>
      </c>
      <c r="E208" s="276" t="n">
        <v>40.8184</v>
      </c>
    </row>
    <row r="209" customFormat="false" ht="14.25" hidden="false" customHeight="false" outlineLevel="0" collapsed="false">
      <c r="A209" s="0" t="s">
        <v>751</v>
      </c>
      <c r="B209" s="276" t="n">
        <v>5478.8728</v>
      </c>
      <c r="C209" s="276" t="n">
        <v>41.5542</v>
      </c>
      <c r="D209" s="276" t="n">
        <v>43.2266</v>
      </c>
      <c r="E209" s="276" t="n">
        <v>44.7497</v>
      </c>
    </row>
    <row r="210" customFormat="false" ht="14.25" hidden="false" customHeight="false" outlineLevel="0" collapsed="false">
      <c r="A210" s="0" t="s">
        <v>752</v>
      </c>
      <c r="B210" s="276" t="n">
        <v>2862.084</v>
      </c>
      <c r="C210" s="276" t="n">
        <v>39.9909</v>
      </c>
      <c r="D210" s="276" t="n">
        <v>41.8618</v>
      </c>
      <c r="E210" s="276" t="n">
        <v>43.1083</v>
      </c>
    </row>
    <row r="211" customFormat="false" ht="14.25" hidden="false" customHeight="false" outlineLevel="0" collapsed="false">
      <c r="A211" s="0" t="s">
        <v>753</v>
      </c>
      <c r="B211" s="276" t="n">
        <v>1610.5744</v>
      </c>
      <c r="C211" s="276" t="n">
        <v>38.0684</v>
      </c>
      <c r="D211" s="276" t="n">
        <v>40.898</v>
      </c>
      <c r="E211" s="276" t="n">
        <v>42.0818</v>
      </c>
    </row>
    <row r="212" customFormat="false" ht="14.25" hidden="false" customHeight="false" outlineLevel="0" collapsed="false">
      <c r="A212" s="0" t="s">
        <v>754</v>
      </c>
      <c r="B212" s="276" t="n">
        <v>897.2584</v>
      </c>
      <c r="C212" s="276" t="n">
        <v>35.948</v>
      </c>
      <c r="D212" s="276" t="n">
        <v>39.935</v>
      </c>
      <c r="E212" s="276" t="n">
        <v>41.1898</v>
      </c>
    </row>
    <row r="213" customFormat="false" ht="14.25" hidden="false" customHeight="false" outlineLevel="0" collapsed="false">
      <c r="A213" s="0" t="s">
        <v>755</v>
      </c>
      <c r="B213" s="276" t="n">
        <v>3905.544</v>
      </c>
      <c r="C213" s="276" t="n">
        <v>40.8196</v>
      </c>
      <c r="D213" s="276" t="n">
        <v>42.5521</v>
      </c>
      <c r="E213" s="276" t="n">
        <v>43.9018</v>
      </c>
    </row>
    <row r="214" customFormat="false" ht="14.25" hidden="false" customHeight="false" outlineLevel="0" collapsed="false">
      <c r="A214" s="0" t="s">
        <v>756</v>
      </c>
      <c r="B214" s="276" t="n">
        <v>2129.224</v>
      </c>
      <c r="C214" s="276" t="n">
        <v>39.0674</v>
      </c>
      <c r="D214" s="276" t="n">
        <v>41.2669</v>
      </c>
      <c r="E214" s="276" t="n">
        <v>42.4487</v>
      </c>
    </row>
    <row r="215" customFormat="false" ht="14.25" hidden="false" customHeight="false" outlineLevel="0" collapsed="false">
      <c r="A215" s="0" t="s">
        <v>757</v>
      </c>
      <c r="B215" s="276" t="n">
        <v>1192.9304</v>
      </c>
      <c r="C215" s="276" t="n">
        <v>37.0039</v>
      </c>
      <c r="D215" s="276" t="n">
        <v>40.236</v>
      </c>
      <c r="E215" s="276" t="n">
        <v>41.4469</v>
      </c>
    </row>
    <row r="216" customFormat="false" ht="14.25" hidden="false" customHeight="false" outlineLevel="0" collapsed="false">
      <c r="A216" s="0" t="s">
        <v>758</v>
      </c>
      <c r="B216" s="276" t="n">
        <v>681.0864</v>
      </c>
      <c r="C216" s="276" t="n">
        <v>34.9438</v>
      </c>
      <c r="D216" s="276" t="n">
        <v>39.6668</v>
      </c>
      <c r="E216" s="276" t="n">
        <v>40.969</v>
      </c>
    </row>
    <row r="217" customFormat="false" ht="14.25" hidden="false" customHeight="false" outlineLevel="0" collapsed="false">
      <c r="A217" s="0" t="s">
        <v>759</v>
      </c>
      <c r="B217" s="276" t="n">
        <v>8429.9736</v>
      </c>
      <c r="C217" s="276" t="n">
        <v>39.8212</v>
      </c>
      <c r="D217" s="276" t="n">
        <v>41.8818</v>
      </c>
      <c r="E217" s="276" t="n">
        <v>43.0373</v>
      </c>
    </row>
    <row r="218" customFormat="false" ht="14.25" hidden="false" customHeight="false" outlineLevel="0" collapsed="false">
      <c r="A218" s="0" t="s">
        <v>760</v>
      </c>
      <c r="B218" s="276" t="n">
        <v>3898.9352</v>
      </c>
      <c r="C218" s="276" t="n">
        <v>37.5103</v>
      </c>
      <c r="D218" s="276" t="n">
        <v>40.1475</v>
      </c>
      <c r="E218" s="276" t="n">
        <v>41.1474</v>
      </c>
    </row>
    <row r="219" customFormat="false" ht="14.25" hidden="false" customHeight="false" outlineLevel="0" collapsed="false">
      <c r="A219" s="0" t="s">
        <v>761</v>
      </c>
      <c r="B219" s="276" t="n">
        <v>1940.6848</v>
      </c>
      <c r="C219" s="276" t="n">
        <v>35.2691</v>
      </c>
      <c r="D219" s="276" t="n">
        <v>38.906</v>
      </c>
      <c r="E219" s="276" t="n">
        <v>40.0258</v>
      </c>
    </row>
    <row r="220" customFormat="false" ht="14.25" hidden="false" customHeight="false" outlineLevel="0" collapsed="false">
      <c r="A220" s="0" t="s">
        <v>762</v>
      </c>
      <c r="B220" s="276" t="n">
        <v>975.4864</v>
      </c>
      <c r="C220" s="276" t="n">
        <v>33.104</v>
      </c>
      <c r="D220" s="276" t="n">
        <v>37.6667</v>
      </c>
      <c r="E220" s="276" t="n">
        <v>39.0367</v>
      </c>
    </row>
    <row r="221" customFormat="false" ht="14.25" hidden="false" customHeight="false" outlineLevel="0" collapsed="false">
      <c r="A221" s="0" t="s">
        <v>763</v>
      </c>
      <c r="B221" s="276" t="n">
        <v>5661.9464</v>
      </c>
      <c r="C221" s="276" t="n">
        <v>38.6731</v>
      </c>
      <c r="D221" s="276" t="n">
        <v>41.0209</v>
      </c>
      <c r="E221" s="276" t="n">
        <v>42.0662</v>
      </c>
    </row>
    <row r="222" customFormat="false" ht="14.25" hidden="false" customHeight="false" outlineLevel="0" collapsed="false">
      <c r="A222" s="0" t="s">
        <v>764</v>
      </c>
      <c r="B222" s="276" t="n">
        <v>2728.3928</v>
      </c>
      <c r="C222" s="276" t="n">
        <v>36.3859</v>
      </c>
      <c r="D222" s="276" t="n">
        <v>39.3602</v>
      </c>
      <c r="E222" s="276" t="n">
        <v>40.4007</v>
      </c>
    </row>
    <row r="223" customFormat="false" ht="14.25" hidden="false" customHeight="false" outlineLevel="0" collapsed="false">
      <c r="A223" s="0" t="s">
        <v>765</v>
      </c>
      <c r="B223" s="276" t="n">
        <v>1363.1392</v>
      </c>
      <c r="C223" s="276" t="n">
        <v>34.172</v>
      </c>
      <c r="D223" s="276" t="n">
        <v>38.109</v>
      </c>
      <c r="E223" s="276" t="n">
        <v>39.3756</v>
      </c>
    </row>
    <row r="224" customFormat="false" ht="14.25" hidden="false" customHeight="false" outlineLevel="0" collapsed="false">
      <c r="A224" s="0" t="s">
        <v>766</v>
      </c>
      <c r="B224" s="276" t="n">
        <v>701.0864</v>
      </c>
      <c r="C224" s="276" t="n">
        <v>32.0975</v>
      </c>
      <c r="D224" s="276" t="n">
        <v>37.2933</v>
      </c>
      <c r="E224" s="276" t="n">
        <v>38.7958</v>
      </c>
    </row>
    <row r="225" customFormat="false" ht="14.25" hidden="false" customHeight="false" outlineLevel="0" collapsed="false">
      <c r="A225" s="0" t="s">
        <v>767</v>
      </c>
      <c r="B225" s="276" t="n">
        <v>22718.6064</v>
      </c>
      <c r="C225" s="276" t="n">
        <v>38.5791</v>
      </c>
      <c r="D225" s="276" t="n">
        <v>40.0521</v>
      </c>
      <c r="E225" s="276" t="n">
        <v>43.3168</v>
      </c>
    </row>
    <row r="226" customFormat="false" ht="14.25" hidden="false" customHeight="false" outlineLevel="0" collapsed="false">
      <c r="A226" s="0" t="s">
        <v>768</v>
      </c>
      <c r="B226" s="276" t="n">
        <v>7343.7008</v>
      </c>
      <c r="C226" s="276" t="n">
        <v>37.0158</v>
      </c>
      <c r="D226" s="276" t="n">
        <v>39.0538</v>
      </c>
      <c r="E226" s="276" t="n">
        <v>41.7567</v>
      </c>
    </row>
    <row r="227" customFormat="false" ht="14.25" hidden="false" customHeight="false" outlineLevel="0" collapsed="false">
      <c r="A227" s="0" t="s">
        <v>769</v>
      </c>
      <c r="B227" s="276" t="n">
        <v>3639.5896</v>
      </c>
      <c r="C227" s="276" t="n">
        <v>35.3868</v>
      </c>
      <c r="D227" s="276" t="n">
        <v>38.3919</v>
      </c>
      <c r="E227" s="276" t="n">
        <v>40.5509</v>
      </c>
    </row>
    <row r="228" customFormat="false" ht="14.25" hidden="false" customHeight="false" outlineLevel="0" collapsed="false">
      <c r="A228" s="0" t="s">
        <v>770</v>
      </c>
      <c r="B228" s="276" t="n">
        <v>1983.6376</v>
      </c>
      <c r="C228" s="276" t="n">
        <v>33.5822</v>
      </c>
      <c r="D228" s="276" t="n">
        <v>37.5641</v>
      </c>
      <c r="E228" s="276" t="n">
        <v>39.225</v>
      </c>
    </row>
    <row r="229" customFormat="false" ht="14.25" hidden="false" customHeight="false" outlineLevel="0" collapsed="false">
      <c r="A229" s="0" t="s">
        <v>771</v>
      </c>
      <c r="B229" s="276" t="n">
        <v>12031.2912</v>
      </c>
      <c r="C229" s="276" t="n">
        <v>37.7673</v>
      </c>
      <c r="D229" s="276" t="n">
        <v>39.4883</v>
      </c>
      <c r="E229" s="276" t="n">
        <v>42.5623</v>
      </c>
    </row>
    <row r="230" customFormat="false" ht="14.25" hidden="false" customHeight="false" outlineLevel="0" collapsed="false">
      <c r="A230" s="0" t="s">
        <v>772</v>
      </c>
      <c r="B230" s="276" t="n">
        <v>5014.5624</v>
      </c>
      <c r="C230" s="276" t="n">
        <v>36.2167</v>
      </c>
      <c r="D230" s="276" t="n">
        <v>38.6562</v>
      </c>
      <c r="E230" s="276" t="n">
        <v>41.0173</v>
      </c>
    </row>
    <row r="231" customFormat="false" ht="14.25" hidden="false" customHeight="false" outlineLevel="0" collapsed="false">
      <c r="A231" s="0" t="s">
        <v>773</v>
      </c>
      <c r="B231" s="276" t="n">
        <v>2648.6656</v>
      </c>
      <c r="C231" s="276" t="n">
        <v>34.4966</v>
      </c>
      <c r="D231" s="276" t="n">
        <v>37.9015</v>
      </c>
      <c r="E231" s="276" t="n">
        <v>39.7466</v>
      </c>
    </row>
    <row r="232" customFormat="false" ht="14.25" hidden="false" customHeight="false" outlineLevel="0" collapsed="false">
      <c r="A232" s="0" t="s">
        <v>774</v>
      </c>
      <c r="B232" s="276" t="n">
        <v>1510.1184</v>
      </c>
      <c r="C232" s="276" t="n">
        <v>32.6811</v>
      </c>
      <c r="D232" s="276" t="n">
        <v>37.3265</v>
      </c>
      <c r="E232" s="276" t="n">
        <v>38.8237</v>
      </c>
    </row>
    <row r="233" customFormat="false" ht="14.25" hidden="false" customHeight="false" outlineLevel="0" collapsed="false">
      <c r="A233" s="0" t="s">
        <v>775</v>
      </c>
      <c r="B233" s="276" t="n">
        <v>21464.4704</v>
      </c>
      <c r="C233" s="276" t="n">
        <v>39.3383</v>
      </c>
      <c r="D233" s="276" t="n">
        <v>43.5679</v>
      </c>
      <c r="E233" s="276" t="n">
        <v>44.7501</v>
      </c>
    </row>
    <row r="234" customFormat="false" ht="14.25" hidden="false" customHeight="false" outlineLevel="0" collapsed="false">
      <c r="A234" s="0" t="s">
        <v>776</v>
      </c>
      <c r="B234" s="276" t="n">
        <v>8562.0072</v>
      </c>
      <c r="C234" s="276" t="n">
        <v>37.7674</v>
      </c>
      <c r="D234" s="276" t="n">
        <v>42.3872</v>
      </c>
      <c r="E234" s="276" t="n">
        <v>42.9524</v>
      </c>
    </row>
    <row r="235" customFormat="false" ht="14.25" hidden="false" customHeight="false" outlineLevel="0" collapsed="false">
      <c r="A235" s="0" t="s">
        <v>777</v>
      </c>
      <c r="B235" s="276" t="n">
        <v>4440.868</v>
      </c>
      <c r="C235" s="276" t="n">
        <v>36.2319</v>
      </c>
      <c r="D235" s="276" t="n">
        <v>41.426</v>
      </c>
      <c r="E235" s="276" t="n">
        <v>41.5433</v>
      </c>
    </row>
    <row r="236" customFormat="false" ht="14.25" hidden="false" customHeight="false" outlineLevel="0" collapsed="false">
      <c r="A236" s="0" t="s">
        <v>778</v>
      </c>
      <c r="B236" s="276" t="n">
        <v>2476.2056</v>
      </c>
      <c r="C236" s="276" t="n">
        <v>34.5264</v>
      </c>
      <c r="D236" s="276" t="n">
        <v>40.3999</v>
      </c>
      <c r="E236" s="276" t="n">
        <v>40.1326</v>
      </c>
    </row>
    <row r="237" customFormat="false" ht="14.25" hidden="false" customHeight="false" outlineLevel="0" collapsed="false">
      <c r="A237" s="0" t="s">
        <v>779</v>
      </c>
      <c r="B237" s="276" t="n">
        <v>12809.8888</v>
      </c>
      <c r="C237" s="276" t="n">
        <v>38.5001</v>
      </c>
      <c r="D237" s="276" t="n">
        <v>42.9983</v>
      </c>
      <c r="E237" s="276" t="n">
        <v>43.8746</v>
      </c>
    </row>
    <row r="238" customFormat="false" ht="14.25" hidden="false" customHeight="false" outlineLevel="0" collapsed="false">
      <c r="A238" s="0" t="s">
        <v>780</v>
      </c>
      <c r="B238" s="276" t="n">
        <v>6035.5736</v>
      </c>
      <c r="C238" s="276" t="n">
        <v>37.0179</v>
      </c>
      <c r="D238" s="276" t="n">
        <v>41.8302</v>
      </c>
      <c r="E238" s="276" t="n">
        <v>42.1549</v>
      </c>
    </row>
    <row r="239" customFormat="false" ht="14.25" hidden="false" customHeight="false" outlineLevel="0" collapsed="false">
      <c r="A239" s="0" t="s">
        <v>781</v>
      </c>
      <c r="B239" s="276" t="n">
        <v>3267.9504</v>
      </c>
      <c r="C239" s="276" t="n">
        <v>35.3867</v>
      </c>
      <c r="D239" s="276" t="n">
        <v>40.7267</v>
      </c>
      <c r="E239" s="276" t="n">
        <v>40.617</v>
      </c>
    </row>
    <row r="240" customFormat="false" ht="14.25" hidden="false" customHeight="false" outlineLevel="0" collapsed="false">
      <c r="A240" s="0" t="s">
        <v>782</v>
      </c>
      <c r="B240" s="276" t="n">
        <v>1911.1112</v>
      </c>
      <c r="C240" s="276" t="n">
        <v>33.6845</v>
      </c>
      <c r="D240" s="276" t="n">
        <v>40.0753</v>
      </c>
      <c r="E240" s="276" t="n">
        <v>39.7038</v>
      </c>
    </row>
    <row r="241" customFormat="false" ht="14.25" hidden="false" customHeight="false" outlineLevel="0" collapsed="false">
      <c r="A241" s="0" t="s">
        <v>783</v>
      </c>
      <c r="B241" s="276" t="n">
        <v>64350.6816</v>
      </c>
      <c r="C241" s="276" t="n">
        <v>38.2756</v>
      </c>
      <c r="D241" s="276" t="n">
        <v>41.8165</v>
      </c>
      <c r="E241" s="276" t="n">
        <v>43.9754</v>
      </c>
    </row>
    <row r="242" customFormat="false" ht="14.25" hidden="false" customHeight="false" outlineLevel="0" collapsed="false">
      <c r="A242" s="0" t="s">
        <v>784</v>
      </c>
      <c r="B242" s="276" t="n">
        <v>13756.7464</v>
      </c>
      <c r="C242" s="276" t="n">
        <v>35.4704</v>
      </c>
      <c r="D242" s="276" t="n">
        <v>40.6415</v>
      </c>
      <c r="E242" s="276" t="n">
        <v>42.9663</v>
      </c>
    </row>
    <row r="243" customFormat="false" ht="14.25" hidden="false" customHeight="false" outlineLevel="0" collapsed="false">
      <c r="A243" s="0" t="s">
        <v>785</v>
      </c>
      <c r="B243" s="276" t="n">
        <v>3873.6376</v>
      </c>
      <c r="C243" s="276" t="n">
        <v>34.1449</v>
      </c>
      <c r="D243" s="276" t="n">
        <v>39.7452</v>
      </c>
      <c r="E243" s="276" t="n">
        <v>42.2659</v>
      </c>
    </row>
    <row r="244" customFormat="false" ht="14.25" hidden="false" customHeight="false" outlineLevel="0" collapsed="false">
      <c r="A244" s="0" t="s">
        <v>786</v>
      </c>
      <c r="B244" s="276" t="n">
        <v>1515.8184</v>
      </c>
      <c r="C244" s="276" t="n">
        <v>32.5955</v>
      </c>
      <c r="D244" s="276" t="n">
        <v>38.7509</v>
      </c>
      <c r="E244" s="276" t="n">
        <v>41.3717</v>
      </c>
    </row>
    <row r="245" customFormat="false" ht="14.25" hidden="false" customHeight="false" outlineLevel="0" collapsed="false">
      <c r="A245" s="0" t="s">
        <v>787</v>
      </c>
      <c r="B245" s="276" t="n">
        <v>29420.6728</v>
      </c>
      <c r="C245" s="276" t="n">
        <v>36.4872</v>
      </c>
      <c r="D245" s="276" t="n">
        <v>41.2252</v>
      </c>
      <c r="E245" s="276" t="n">
        <v>43.4429</v>
      </c>
    </row>
    <row r="246" customFormat="false" ht="14.25" hidden="false" customHeight="false" outlineLevel="0" collapsed="false">
      <c r="A246" s="0" t="s">
        <v>788</v>
      </c>
      <c r="B246" s="276" t="n">
        <v>6911.376</v>
      </c>
      <c r="C246" s="276" t="n">
        <v>34.802</v>
      </c>
      <c r="D246" s="276" t="n">
        <v>40.0724</v>
      </c>
      <c r="E246" s="276" t="n">
        <v>42.5183</v>
      </c>
    </row>
    <row r="247" customFormat="false" ht="14.25" hidden="false" customHeight="false" outlineLevel="0" collapsed="false">
      <c r="A247" s="0" t="s">
        <v>789</v>
      </c>
      <c r="B247" s="276" t="n">
        <v>2351.64</v>
      </c>
      <c r="C247" s="276" t="n">
        <v>33.4077</v>
      </c>
      <c r="D247" s="276" t="n">
        <v>39.1097</v>
      </c>
      <c r="E247" s="276" t="n">
        <v>41.73</v>
      </c>
    </row>
    <row r="248" customFormat="false" ht="14.25" hidden="false" customHeight="false" outlineLevel="0" collapsed="false">
      <c r="A248" s="0" t="s">
        <v>790</v>
      </c>
      <c r="B248" s="276" t="n">
        <v>1024.676</v>
      </c>
      <c r="C248" s="276" t="n">
        <v>31.7266</v>
      </c>
      <c r="D248" s="276" t="n">
        <v>38.4946</v>
      </c>
      <c r="E248" s="276" t="n">
        <v>41.1007</v>
      </c>
    </row>
    <row r="249" customFormat="false" ht="14.25" hidden="false" customHeight="false" outlineLevel="0" collapsed="false">
      <c r="A249" s="0" t="s">
        <v>791</v>
      </c>
      <c r="B249" s="276" t="n">
        <v>19516.0176</v>
      </c>
      <c r="C249" s="276" t="n">
        <v>42.6591</v>
      </c>
      <c r="D249" s="276" t="n">
        <v>42.2791</v>
      </c>
      <c r="E249" s="276" t="n">
        <v>44.9726</v>
      </c>
    </row>
    <row r="250" customFormat="false" ht="14.25" hidden="false" customHeight="false" outlineLevel="0" collapsed="false">
      <c r="A250" s="0" t="s">
        <v>792</v>
      </c>
      <c r="B250" s="276" t="n">
        <v>8891.7344</v>
      </c>
      <c r="C250" s="276" t="n">
        <v>40.6494</v>
      </c>
      <c r="D250" s="276" t="n">
        <v>40.8229</v>
      </c>
      <c r="E250" s="276" t="n">
        <v>43.4304</v>
      </c>
    </row>
    <row r="251" customFormat="false" ht="14.25" hidden="false" customHeight="false" outlineLevel="0" collapsed="false">
      <c r="A251" s="0" t="s">
        <v>793</v>
      </c>
      <c r="B251" s="276" t="n">
        <v>4524.7296</v>
      </c>
      <c r="C251" s="276" t="n">
        <v>38.656</v>
      </c>
      <c r="D251" s="276" t="n">
        <v>39.4898</v>
      </c>
      <c r="E251" s="276" t="n">
        <v>41.9442</v>
      </c>
    </row>
    <row r="252" customFormat="false" ht="14.25" hidden="false" customHeight="false" outlineLevel="0" collapsed="false">
      <c r="A252" s="0" t="s">
        <v>794</v>
      </c>
      <c r="B252" s="276" t="n">
        <v>2545.9904</v>
      </c>
      <c r="C252" s="276" t="n">
        <v>36.5987</v>
      </c>
      <c r="D252" s="276" t="n">
        <v>38.4526</v>
      </c>
      <c r="E252" s="276" t="n">
        <v>40.818</v>
      </c>
    </row>
    <row r="253" customFormat="false" ht="14.25" hidden="false" customHeight="false" outlineLevel="0" collapsed="false">
      <c r="A253" s="0" t="s">
        <v>795</v>
      </c>
      <c r="B253" s="276" t="n">
        <v>13141.912</v>
      </c>
      <c r="C253" s="276" t="n">
        <v>41.6595</v>
      </c>
      <c r="D253" s="276" t="n">
        <v>41.5409</v>
      </c>
      <c r="E253" s="276" t="n">
        <v>44.2121</v>
      </c>
    </row>
    <row r="254" customFormat="false" ht="14.25" hidden="false" customHeight="false" outlineLevel="0" collapsed="false">
      <c r="A254" s="0" t="s">
        <v>796</v>
      </c>
      <c r="B254" s="276" t="n">
        <v>6230.4448</v>
      </c>
      <c r="C254" s="276" t="n">
        <v>39.6344</v>
      </c>
      <c r="D254" s="276" t="n">
        <v>40.1266</v>
      </c>
      <c r="E254" s="276" t="n">
        <v>42.6524</v>
      </c>
    </row>
    <row r="255" customFormat="false" ht="14.25" hidden="false" customHeight="false" outlineLevel="0" collapsed="false">
      <c r="A255" s="0" t="s">
        <v>797</v>
      </c>
      <c r="B255" s="276" t="n">
        <v>3417.1504</v>
      </c>
      <c r="C255" s="276" t="n">
        <v>37.6498</v>
      </c>
      <c r="D255" s="276" t="n">
        <v>39.1315</v>
      </c>
      <c r="E255" s="276" t="n">
        <v>41.5534</v>
      </c>
    </row>
    <row r="256" customFormat="false" ht="14.25" hidden="false" customHeight="false" outlineLevel="0" collapsed="false">
      <c r="A256" s="0" t="s">
        <v>798</v>
      </c>
      <c r="B256" s="276" t="n">
        <v>1943.4272</v>
      </c>
      <c r="C256" s="276" t="n">
        <v>35.5343</v>
      </c>
      <c r="D256" s="276" t="n">
        <v>37.8642</v>
      </c>
      <c r="E256" s="276" t="n">
        <v>40.1933</v>
      </c>
    </row>
    <row r="257" customFormat="false" ht="14.25" hidden="false" customHeight="false" outlineLevel="0" collapsed="false">
      <c r="A257" s="0" t="s">
        <v>799</v>
      </c>
      <c r="B257" s="276" t="n">
        <v>45185.9728</v>
      </c>
      <c r="C257" s="276" t="n">
        <v>41.474</v>
      </c>
      <c r="D257" s="276" t="n">
        <v>45.5841</v>
      </c>
      <c r="E257" s="276" t="n">
        <v>45.1336</v>
      </c>
    </row>
    <row r="258" customFormat="false" ht="14.25" hidden="false" customHeight="false" outlineLevel="0" collapsed="false">
      <c r="A258" s="0" t="s">
        <v>800</v>
      </c>
      <c r="B258" s="276" t="n">
        <v>23945.0304</v>
      </c>
      <c r="C258" s="276" t="n">
        <v>38.9401</v>
      </c>
      <c r="D258" s="276" t="n">
        <v>44.0977</v>
      </c>
      <c r="E258" s="276" t="n">
        <v>44.1277</v>
      </c>
    </row>
    <row r="259" customFormat="false" ht="14.25" hidden="false" customHeight="false" outlineLevel="0" collapsed="false">
      <c r="A259" s="0" t="s">
        <v>801</v>
      </c>
      <c r="B259" s="276" t="n">
        <v>13725.9552</v>
      </c>
      <c r="C259" s="276" t="n">
        <v>36.5786</v>
      </c>
      <c r="D259" s="276" t="n">
        <v>42.5988</v>
      </c>
      <c r="E259" s="276" t="n">
        <v>42.9977</v>
      </c>
    </row>
    <row r="260" customFormat="false" ht="14.25" hidden="false" customHeight="false" outlineLevel="0" collapsed="false">
      <c r="A260" s="0" t="s">
        <v>802</v>
      </c>
      <c r="B260" s="276" t="n">
        <v>8237.4704</v>
      </c>
      <c r="C260" s="276" t="n">
        <v>34.2081</v>
      </c>
      <c r="D260" s="276" t="n">
        <v>41.3151</v>
      </c>
      <c r="E260" s="276" t="n">
        <v>41.9555</v>
      </c>
    </row>
    <row r="261" customFormat="false" ht="14.25" hidden="false" customHeight="false" outlineLevel="0" collapsed="false">
      <c r="A261" s="0" t="s">
        <v>803</v>
      </c>
      <c r="B261" s="276" t="n">
        <v>32742.2864</v>
      </c>
      <c r="C261" s="276" t="n">
        <v>40.1739</v>
      </c>
      <c r="D261" s="276" t="n">
        <v>44.8777</v>
      </c>
      <c r="E261" s="276" t="n">
        <v>44.66</v>
      </c>
    </row>
    <row r="262" customFormat="false" ht="14.25" hidden="false" customHeight="false" outlineLevel="0" collapsed="false">
      <c r="A262" s="0" t="s">
        <v>804</v>
      </c>
      <c r="B262" s="276" t="n">
        <v>17974.8688</v>
      </c>
      <c r="C262" s="276" t="n">
        <v>37.7463</v>
      </c>
      <c r="D262" s="276" t="n">
        <v>43.3082</v>
      </c>
      <c r="E262" s="276" t="n">
        <v>43.5565</v>
      </c>
    </row>
    <row r="263" customFormat="false" ht="14.25" hidden="false" customHeight="false" outlineLevel="0" collapsed="false">
      <c r="A263" s="0" t="s">
        <v>805</v>
      </c>
      <c r="B263" s="276" t="n">
        <v>10636.6832</v>
      </c>
      <c r="C263" s="276" t="n">
        <v>35.4053</v>
      </c>
      <c r="D263" s="276" t="n">
        <v>42.112</v>
      </c>
      <c r="E263" s="276" t="n">
        <v>42.625</v>
      </c>
    </row>
    <row r="264" customFormat="false" ht="14.25" hidden="false" customHeight="false" outlineLevel="0" collapsed="false">
      <c r="A264" s="0" t="s">
        <v>806</v>
      </c>
      <c r="B264" s="276" t="n">
        <v>6486.7792</v>
      </c>
      <c r="C264" s="276" t="n">
        <v>33.0643</v>
      </c>
      <c r="D264" s="276" t="n">
        <v>40.7019</v>
      </c>
      <c r="E264" s="276" t="n">
        <v>41.422</v>
      </c>
    </row>
    <row r="265" customFormat="false" ht="14.25" hidden="false" customHeight="false" outlineLevel="0" collapsed="false">
      <c r="A265" s="0" t="s">
        <v>807</v>
      </c>
      <c r="B265" s="276" t="n">
        <v>6984.1696</v>
      </c>
      <c r="C265" s="276" t="n">
        <v>42.1883</v>
      </c>
      <c r="D265" s="276" t="n">
        <v>43.9656</v>
      </c>
      <c r="E265" s="276" t="n">
        <v>45.9808</v>
      </c>
    </row>
    <row r="266" customFormat="false" ht="14.25" hidden="false" customHeight="false" outlineLevel="0" collapsed="false">
      <c r="A266" s="0" t="s">
        <v>808</v>
      </c>
      <c r="B266" s="276" t="n">
        <v>3424.884</v>
      </c>
      <c r="C266" s="276" t="n">
        <v>40.9253</v>
      </c>
      <c r="D266" s="276" t="n">
        <v>42.9255</v>
      </c>
      <c r="E266" s="276" t="n">
        <v>44.5031</v>
      </c>
    </row>
    <row r="267" customFormat="false" ht="14.25" hidden="false" customHeight="false" outlineLevel="0" collapsed="false">
      <c r="A267" s="0" t="s">
        <v>809</v>
      </c>
      <c r="B267" s="276" t="n">
        <v>1887.9416</v>
      </c>
      <c r="C267" s="276" t="n">
        <v>39.3186</v>
      </c>
      <c r="D267" s="276" t="n">
        <v>41.8441</v>
      </c>
      <c r="E267" s="276" t="n">
        <v>43.0879</v>
      </c>
    </row>
    <row r="268" customFormat="false" ht="14.25" hidden="false" customHeight="false" outlineLevel="0" collapsed="false">
      <c r="A268" s="0" t="s">
        <v>810</v>
      </c>
      <c r="B268" s="276" t="n">
        <v>1067.3648</v>
      </c>
      <c r="C268" s="276" t="n">
        <v>37.4495</v>
      </c>
      <c r="D268" s="276" t="n">
        <v>40.9019</v>
      </c>
      <c r="E268" s="276" t="n">
        <v>42.0659</v>
      </c>
    </row>
    <row r="269" customFormat="false" ht="14.25" hidden="false" customHeight="false" outlineLevel="0" collapsed="false">
      <c r="A269" s="0" t="s">
        <v>811</v>
      </c>
      <c r="B269" s="276" t="n">
        <v>4783.6448</v>
      </c>
      <c r="C269" s="276" t="n">
        <v>41.6036</v>
      </c>
      <c r="D269" s="276" t="n">
        <v>43.4636</v>
      </c>
      <c r="E269" s="276" t="n">
        <v>45.2588</v>
      </c>
    </row>
    <row r="270" customFormat="false" ht="14.25" hidden="false" customHeight="false" outlineLevel="0" collapsed="false">
      <c r="A270" s="0" t="s">
        <v>812</v>
      </c>
      <c r="B270" s="276" t="n">
        <v>2523.272</v>
      </c>
      <c r="C270" s="276" t="n">
        <v>40.1528</v>
      </c>
      <c r="D270" s="276" t="n">
        <v>42.3657</v>
      </c>
      <c r="E270" s="276" t="n">
        <v>43.7485</v>
      </c>
    </row>
    <row r="271" customFormat="false" ht="14.25" hidden="false" customHeight="false" outlineLevel="0" collapsed="false">
      <c r="A271" s="0" t="s">
        <v>813</v>
      </c>
      <c r="B271" s="276" t="n">
        <v>1430.7976</v>
      </c>
      <c r="C271" s="276" t="n">
        <v>38.4161</v>
      </c>
      <c r="D271" s="276" t="n">
        <v>41.4821</v>
      </c>
      <c r="E271" s="276" t="n">
        <v>42.7021</v>
      </c>
    </row>
    <row r="272" customFormat="false" ht="14.25" hidden="false" customHeight="false" outlineLevel="0" collapsed="false">
      <c r="A272" s="0" t="s">
        <v>814</v>
      </c>
      <c r="B272" s="276" t="n">
        <v>809.0792</v>
      </c>
      <c r="C272" s="276" t="n">
        <v>36.4874</v>
      </c>
      <c r="D272" s="276" t="n">
        <v>40.4486</v>
      </c>
      <c r="E272" s="276" t="n">
        <v>41.6074</v>
      </c>
    </row>
    <row r="273" customFormat="false" ht="14.25" hidden="false" customHeight="false" outlineLevel="0" collapsed="false">
      <c r="A273" s="0" t="s">
        <v>815</v>
      </c>
      <c r="B273" s="276" t="n">
        <v>10999.052</v>
      </c>
      <c r="C273" s="276" t="n">
        <v>40.9821</v>
      </c>
      <c r="D273" s="276" t="n">
        <v>43.0448</v>
      </c>
      <c r="E273" s="276" t="n">
        <v>44.6687</v>
      </c>
    </row>
    <row r="274" customFormat="false" ht="14.25" hidden="false" customHeight="false" outlineLevel="0" collapsed="false">
      <c r="A274" s="0" t="s">
        <v>816</v>
      </c>
      <c r="B274" s="276" t="n">
        <v>5407.0616</v>
      </c>
      <c r="C274" s="276" t="n">
        <v>39.0765</v>
      </c>
      <c r="D274" s="276" t="n">
        <v>41.6532</v>
      </c>
      <c r="E274" s="276" t="n">
        <v>42.8733</v>
      </c>
    </row>
    <row r="275" customFormat="false" ht="14.25" hidden="false" customHeight="false" outlineLevel="0" collapsed="false">
      <c r="A275" s="0" t="s">
        <v>817</v>
      </c>
      <c r="B275" s="276" t="n">
        <v>2844.0576</v>
      </c>
      <c r="C275" s="276" t="n">
        <v>37.0366</v>
      </c>
      <c r="D275" s="276" t="n">
        <v>40.1217</v>
      </c>
      <c r="E275" s="276" t="n">
        <v>41.1386</v>
      </c>
    </row>
    <row r="276" customFormat="false" ht="14.25" hidden="false" customHeight="false" outlineLevel="0" collapsed="false">
      <c r="A276" s="0" t="s">
        <v>818</v>
      </c>
      <c r="B276" s="276" t="n">
        <v>1535.2944</v>
      </c>
      <c r="C276" s="276" t="n">
        <v>34.9479</v>
      </c>
      <c r="D276" s="276" t="n">
        <v>38.8935</v>
      </c>
      <c r="E276" s="276" t="n">
        <v>39.9918</v>
      </c>
    </row>
    <row r="277" customFormat="false" ht="14.25" hidden="false" customHeight="false" outlineLevel="0" collapsed="false">
      <c r="A277" s="0" t="s">
        <v>819</v>
      </c>
      <c r="B277" s="276" t="n">
        <v>7655.2768</v>
      </c>
      <c r="C277" s="276" t="n">
        <v>40.0638</v>
      </c>
      <c r="D277" s="276" t="n">
        <v>42.3783</v>
      </c>
      <c r="E277" s="276" t="n">
        <v>43.7828</v>
      </c>
    </row>
    <row r="278" customFormat="false" ht="14.25" hidden="false" customHeight="false" outlineLevel="0" collapsed="false">
      <c r="A278" s="0" t="s">
        <v>820</v>
      </c>
      <c r="B278" s="276" t="n">
        <v>3890.0408</v>
      </c>
      <c r="C278" s="276" t="n">
        <v>38.047</v>
      </c>
      <c r="D278" s="276" t="n">
        <v>40.8614</v>
      </c>
      <c r="E278" s="276" t="n">
        <v>41.9433</v>
      </c>
    </row>
    <row r="279" customFormat="false" ht="14.25" hidden="false" customHeight="false" outlineLevel="0" collapsed="false">
      <c r="A279" s="0" t="s">
        <v>821</v>
      </c>
      <c r="B279" s="276" t="n">
        <v>2111.9176</v>
      </c>
      <c r="C279" s="276" t="n">
        <v>35.9986</v>
      </c>
      <c r="D279" s="276" t="n">
        <v>39.6818</v>
      </c>
      <c r="E279" s="276" t="n">
        <v>40.7108</v>
      </c>
    </row>
    <row r="280" customFormat="false" ht="14.25" hidden="false" customHeight="false" outlineLevel="0" collapsed="false">
      <c r="A280" s="0" t="s">
        <v>822</v>
      </c>
      <c r="B280" s="276" t="n">
        <v>1128.5104</v>
      </c>
      <c r="C280" s="276" t="n">
        <v>33.9159</v>
      </c>
      <c r="D280" s="276" t="n">
        <v>38.2222</v>
      </c>
      <c r="E280" s="276" t="n">
        <v>39.4353</v>
      </c>
    </row>
    <row r="281" customFormat="false" ht="14.25" hidden="false" customHeight="false" outlineLevel="0" collapsed="false">
      <c r="A281" s="0" t="s">
        <v>823</v>
      </c>
      <c r="B281" s="276" t="n">
        <v>33451.856</v>
      </c>
      <c r="C281" s="276" t="n">
        <v>39.2725</v>
      </c>
      <c r="D281" s="276" t="n">
        <v>40.6551</v>
      </c>
      <c r="E281" s="276" t="n">
        <v>44.2239</v>
      </c>
    </row>
    <row r="282" customFormat="false" ht="14.25" hidden="false" customHeight="false" outlineLevel="0" collapsed="false">
      <c r="A282" s="0" t="s">
        <v>824</v>
      </c>
      <c r="B282" s="276" t="n">
        <v>10449.2432</v>
      </c>
      <c r="C282" s="276" t="n">
        <v>37.8195</v>
      </c>
      <c r="D282" s="276" t="n">
        <v>39.6099</v>
      </c>
      <c r="E282" s="276" t="n">
        <v>42.9093</v>
      </c>
    </row>
    <row r="283" customFormat="false" ht="14.25" hidden="false" customHeight="false" outlineLevel="0" collapsed="false">
      <c r="A283" s="0" t="s">
        <v>825</v>
      </c>
      <c r="B283" s="276" t="n">
        <v>4828.7592</v>
      </c>
      <c r="C283" s="276" t="n">
        <v>36.4973</v>
      </c>
      <c r="D283" s="276" t="n">
        <v>38.8961</v>
      </c>
      <c r="E283" s="276" t="n">
        <v>41.5377</v>
      </c>
    </row>
    <row r="284" customFormat="false" ht="14.25" hidden="false" customHeight="false" outlineLevel="0" collapsed="false">
      <c r="A284" s="0" t="s">
        <v>826</v>
      </c>
      <c r="B284" s="276" t="n">
        <v>2669.9064</v>
      </c>
      <c r="C284" s="276" t="n">
        <v>34.9487</v>
      </c>
      <c r="D284" s="276" t="n">
        <v>38.2399</v>
      </c>
      <c r="E284" s="276" t="n">
        <v>40.3363</v>
      </c>
    </row>
    <row r="285" customFormat="false" ht="14.25" hidden="false" customHeight="false" outlineLevel="0" collapsed="false">
      <c r="A285" s="0" t="s">
        <v>827</v>
      </c>
      <c r="B285" s="276" t="n">
        <v>18271.0504</v>
      </c>
      <c r="C285" s="276" t="n">
        <v>38.4732</v>
      </c>
      <c r="D285" s="276" t="n">
        <v>40.033</v>
      </c>
      <c r="E285" s="276" t="n">
        <v>43.5919</v>
      </c>
    </row>
    <row r="286" customFormat="false" ht="14.25" hidden="false" customHeight="false" outlineLevel="0" collapsed="false">
      <c r="A286" s="0" t="s">
        <v>828</v>
      </c>
      <c r="B286" s="276" t="n">
        <v>6852.4216</v>
      </c>
      <c r="C286" s="276" t="n">
        <v>37.1845</v>
      </c>
      <c r="D286" s="276" t="n">
        <v>39.2431</v>
      </c>
      <c r="E286" s="276" t="n">
        <v>42.2129</v>
      </c>
    </row>
    <row r="287" customFormat="false" ht="14.25" hidden="false" customHeight="false" outlineLevel="0" collapsed="false">
      <c r="A287" s="0" t="s">
        <v>829</v>
      </c>
      <c r="B287" s="276" t="n">
        <v>3585.7864</v>
      </c>
      <c r="C287" s="276" t="n">
        <v>35.7595</v>
      </c>
      <c r="D287" s="276" t="n">
        <v>38.6594</v>
      </c>
      <c r="E287" s="276" t="n">
        <v>41.0823</v>
      </c>
    </row>
    <row r="288" customFormat="false" ht="14.25" hidden="false" customHeight="false" outlineLevel="0" collapsed="false">
      <c r="A288" s="0" t="s">
        <v>830</v>
      </c>
      <c r="B288" s="276" t="n">
        <v>2032.4896</v>
      </c>
      <c r="C288" s="276" t="n">
        <v>34.0932</v>
      </c>
      <c r="D288" s="276" t="n">
        <v>37.8752</v>
      </c>
      <c r="E288" s="276" t="n">
        <v>39.7254</v>
      </c>
    </row>
    <row r="289" customFormat="false" ht="14.25" hidden="false" customHeight="false" outlineLevel="0" collapsed="false">
      <c r="A289" s="0" t="s">
        <v>831</v>
      </c>
      <c r="B289" s="276" t="n">
        <v>30245.3616</v>
      </c>
      <c r="C289" s="276" t="n">
        <v>40.0181</v>
      </c>
      <c r="D289" s="276" t="n">
        <v>44.1795</v>
      </c>
      <c r="E289" s="276" t="n">
        <v>45.6382</v>
      </c>
    </row>
    <row r="290" customFormat="false" ht="14.25" hidden="false" customHeight="false" outlineLevel="0" collapsed="false">
      <c r="A290" s="0" t="s">
        <v>832</v>
      </c>
      <c r="B290" s="276" t="n">
        <v>10497.3848</v>
      </c>
      <c r="C290" s="276" t="n">
        <v>38.4572</v>
      </c>
      <c r="D290" s="276" t="n">
        <v>43.2814</v>
      </c>
      <c r="E290" s="276" t="n">
        <v>44.186</v>
      </c>
    </row>
    <row r="291" customFormat="false" ht="14.25" hidden="false" customHeight="false" outlineLevel="0" collapsed="false">
      <c r="A291" s="0" t="s">
        <v>833</v>
      </c>
      <c r="B291" s="276" t="n">
        <v>5095.0992</v>
      </c>
      <c r="C291" s="276" t="n">
        <v>37.1353</v>
      </c>
      <c r="D291" s="276" t="n">
        <v>42.2601</v>
      </c>
      <c r="E291" s="276" t="n">
        <v>42.6276</v>
      </c>
    </row>
    <row r="292" customFormat="false" ht="14.25" hidden="false" customHeight="false" outlineLevel="0" collapsed="false">
      <c r="A292" s="0" t="s">
        <v>834</v>
      </c>
      <c r="B292" s="276" t="n">
        <v>2804.0048</v>
      </c>
      <c r="C292" s="276" t="n">
        <v>35.6307</v>
      </c>
      <c r="D292" s="276" t="n">
        <v>41.2781</v>
      </c>
      <c r="E292" s="276" t="n">
        <v>41.184</v>
      </c>
    </row>
    <row r="293" customFormat="false" ht="14.25" hidden="false" customHeight="false" outlineLevel="0" collapsed="false">
      <c r="A293" s="0" t="s">
        <v>835</v>
      </c>
      <c r="B293" s="276" t="n">
        <v>17326.9816</v>
      </c>
      <c r="C293" s="276" t="n">
        <v>39.157</v>
      </c>
      <c r="D293" s="276" t="n">
        <v>43.7672</v>
      </c>
      <c r="E293" s="276" t="n">
        <v>44.9756</v>
      </c>
    </row>
    <row r="294" customFormat="false" ht="14.25" hidden="false" customHeight="false" outlineLevel="0" collapsed="false">
      <c r="A294" s="0" t="s">
        <v>836</v>
      </c>
      <c r="B294" s="276" t="n">
        <v>7121.62</v>
      </c>
      <c r="C294" s="276" t="n">
        <v>37.8076</v>
      </c>
      <c r="D294" s="276" t="n">
        <v>42.7606</v>
      </c>
      <c r="E294" s="276" t="n">
        <v>43.392</v>
      </c>
    </row>
    <row r="295" customFormat="false" ht="14.25" hidden="false" customHeight="false" outlineLevel="0" collapsed="false">
      <c r="A295" s="0" t="s">
        <v>837</v>
      </c>
      <c r="B295" s="276" t="n">
        <v>3768.264</v>
      </c>
      <c r="C295" s="276" t="n">
        <v>36.4135</v>
      </c>
      <c r="D295" s="276" t="n">
        <v>41.8713</v>
      </c>
      <c r="E295" s="276" t="n">
        <v>42.0012</v>
      </c>
    </row>
    <row r="296" customFormat="false" ht="14.25" hidden="false" customHeight="false" outlineLevel="0" collapsed="false">
      <c r="A296" s="0" t="s">
        <v>838</v>
      </c>
      <c r="B296" s="276" t="n">
        <v>2149.3864</v>
      </c>
      <c r="C296" s="276" t="n">
        <v>34.8431</v>
      </c>
      <c r="D296" s="276" t="n">
        <v>40.8566</v>
      </c>
      <c r="E296" s="276" t="n">
        <v>40.6106</v>
      </c>
    </row>
    <row r="297" customFormat="false" ht="14.25" hidden="false" customHeight="false" outlineLevel="0" collapsed="false">
      <c r="A297" s="0" t="s">
        <v>839</v>
      </c>
      <c r="B297" s="276" t="n">
        <v>71124.5896</v>
      </c>
      <c r="C297" s="276" t="n">
        <v>39.007</v>
      </c>
      <c r="D297" s="276" t="n">
        <v>42.5727</v>
      </c>
      <c r="E297" s="276" t="n">
        <v>44.6772</v>
      </c>
    </row>
    <row r="298" customFormat="false" ht="14.25" hidden="false" customHeight="false" outlineLevel="0" collapsed="false">
      <c r="A298" s="0" t="s">
        <v>840</v>
      </c>
      <c r="B298" s="276" t="n">
        <v>19353.5504</v>
      </c>
      <c r="C298" s="276" t="n">
        <v>36.301</v>
      </c>
      <c r="D298" s="276" t="n">
        <v>41.5669</v>
      </c>
      <c r="E298" s="276" t="n">
        <v>43.808</v>
      </c>
    </row>
    <row r="299" customFormat="false" ht="14.25" hidden="false" customHeight="false" outlineLevel="0" collapsed="false">
      <c r="A299" s="0" t="s">
        <v>841</v>
      </c>
      <c r="B299" s="276" t="n">
        <v>5508.7704</v>
      </c>
      <c r="C299" s="276" t="n">
        <v>35.0318</v>
      </c>
      <c r="D299" s="276" t="n">
        <v>40.5356</v>
      </c>
      <c r="E299" s="276" t="n">
        <v>42.9161</v>
      </c>
    </row>
    <row r="300" customFormat="false" ht="14.25" hidden="false" customHeight="false" outlineLevel="0" collapsed="false">
      <c r="A300" s="0" t="s">
        <v>842</v>
      </c>
      <c r="B300" s="276" t="n">
        <v>2259.0296</v>
      </c>
      <c r="C300" s="276" t="n">
        <v>33.8523</v>
      </c>
      <c r="D300" s="276" t="n">
        <v>39.6125</v>
      </c>
      <c r="E300" s="276" t="n">
        <v>42.1218</v>
      </c>
    </row>
    <row r="301" customFormat="false" ht="14.25" hidden="false" customHeight="false" outlineLevel="0" collapsed="false">
      <c r="A301" s="0" t="s">
        <v>843</v>
      </c>
      <c r="B301" s="276" t="n">
        <v>39633.8096</v>
      </c>
      <c r="C301" s="276" t="n">
        <v>37.4211</v>
      </c>
      <c r="D301" s="276" t="n">
        <v>42.1056</v>
      </c>
      <c r="E301" s="276" t="n">
        <v>44.2838</v>
      </c>
    </row>
    <row r="302" customFormat="false" ht="14.25" hidden="false" customHeight="false" outlineLevel="0" collapsed="false">
      <c r="A302" s="0" t="s">
        <v>844</v>
      </c>
      <c r="B302" s="276" t="n">
        <v>9860.08</v>
      </c>
      <c r="C302" s="276" t="n">
        <v>35.5662</v>
      </c>
      <c r="D302" s="276" t="n">
        <v>41.0561</v>
      </c>
      <c r="E302" s="276" t="n">
        <v>43.3578</v>
      </c>
    </row>
    <row r="303" customFormat="false" ht="14.25" hidden="false" customHeight="false" outlineLevel="0" collapsed="false">
      <c r="A303" s="0" t="s">
        <v>845</v>
      </c>
      <c r="B303" s="276" t="n">
        <v>3422.9776</v>
      </c>
      <c r="C303" s="276" t="n">
        <v>34.4886</v>
      </c>
      <c r="D303" s="276" t="n">
        <v>40.2389</v>
      </c>
      <c r="E303" s="276" t="n">
        <v>42.6669</v>
      </c>
    </row>
    <row r="304" customFormat="false" ht="14.25" hidden="false" customHeight="false" outlineLevel="0" collapsed="false">
      <c r="A304" s="0" t="s">
        <v>846</v>
      </c>
      <c r="B304" s="276" t="n">
        <v>1575.9024</v>
      </c>
      <c r="C304" s="276" t="n">
        <v>33.1445</v>
      </c>
      <c r="D304" s="276" t="n">
        <v>39.1177</v>
      </c>
      <c r="E304" s="276" t="n">
        <v>41.6494</v>
      </c>
    </row>
    <row r="305" customFormat="false" ht="14.25" hidden="false" customHeight="false" outlineLevel="0" collapsed="false">
      <c r="A305" s="0" t="s">
        <v>847</v>
      </c>
      <c r="B305" s="276" t="n">
        <v>4783.6448</v>
      </c>
      <c r="C305" s="276" t="n">
        <v>41.6036</v>
      </c>
      <c r="D305" s="276" t="n">
        <v>43.4636</v>
      </c>
      <c r="E305" s="276" t="n">
        <v>45.2588</v>
      </c>
    </row>
    <row r="306" customFormat="false" ht="14.25" hidden="false" customHeight="false" outlineLevel="0" collapsed="false">
      <c r="A306" s="0" t="s">
        <v>848</v>
      </c>
      <c r="B306" s="276" t="n">
        <v>2523.272</v>
      </c>
      <c r="C306" s="276" t="n">
        <v>40.1528</v>
      </c>
      <c r="D306" s="276" t="n">
        <v>42.3657</v>
      </c>
      <c r="E306" s="276" t="n">
        <v>43.7485</v>
      </c>
    </row>
    <row r="307" customFormat="false" ht="14.25" hidden="false" customHeight="false" outlineLevel="0" collapsed="false">
      <c r="A307" s="0" t="s">
        <v>849</v>
      </c>
      <c r="B307" s="276" t="n">
        <v>1430.7976</v>
      </c>
      <c r="C307" s="276" t="n">
        <v>38.4161</v>
      </c>
      <c r="D307" s="276" t="n">
        <v>41.4821</v>
      </c>
      <c r="E307" s="276" t="n">
        <v>42.7021</v>
      </c>
    </row>
    <row r="308" customFormat="false" ht="14.25" hidden="false" customHeight="false" outlineLevel="0" collapsed="false">
      <c r="A308" s="0" t="s">
        <v>850</v>
      </c>
      <c r="B308" s="276" t="n">
        <v>809.0792</v>
      </c>
      <c r="C308" s="276" t="n">
        <v>36.4874</v>
      </c>
      <c r="D308" s="276" t="n">
        <v>40.4486</v>
      </c>
      <c r="E308" s="276" t="n">
        <v>41.6074</v>
      </c>
    </row>
    <row r="309" customFormat="false" ht="14.25" hidden="false" customHeight="false" outlineLevel="0" collapsed="false">
      <c r="A309" s="0" t="s">
        <v>851</v>
      </c>
      <c r="B309" s="276" t="n">
        <v>3424.884</v>
      </c>
      <c r="C309" s="276" t="n">
        <v>40.9253</v>
      </c>
      <c r="D309" s="276" t="n">
        <v>42.9255</v>
      </c>
      <c r="E309" s="276" t="n">
        <v>44.5031</v>
      </c>
    </row>
    <row r="310" customFormat="false" ht="14.25" hidden="false" customHeight="false" outlineLevel="0" collapsed="false">
      <c r="A310" s="0" t="s">
        <v>852</v>
      </c>
      <c r="B310" s="276" t="n">
        <v>1887.9416</v>
      </c>
      <c r="C310" s="276" t="n">
        <v>39.3186</v>
      </c>
      <c r="D310" s="276" t="n">
        <v>41.8441</v>
      </c>
      <c r="E310" s="276" t="n">
        <v>43.0879</v>
      </c>
    </row>
    <row r="311" customFormat="false" ht="14.25" hidden="false" customHeight="false" outlineLevel="0" collapsed="false">
      <c r="A311" s="0" t="s">
        <v>853</v>
      </c>
      <c r="B311" s="276" t="n">
        <v>1067.3648</v>
      </c>
      <c r="C311" s="276" t="n">
        <v>37.4495</v>
      </c>
      <c r="D311" s="276" t="n">
        <v>40.9019</v>
      </c>
      <c r="E311" s="276" t="n">
        <v>42.0659</v>
      </c>
    </row>
    <row r="312" customFormat="false" ht="14.25" hidden="false" customHeight="false" outlineLevel="0" collapsed="false">
      <c r="A312" s="0" t="s">
        <v>854</v>
      </c>
      <c r="B312" s="276" t="n">
        <v>622.204</v>
      </c>
      <c r="C312" s="276" t="n">
        <v>35.5492</v>
      </c>
      <c r="D312" s="276" t="n">
        <v>40.1686</v>
      </c>
      <c r="E312" s="276" t="n">
        <v>41.3465</v>
      </c>
    </row>
    <row r="313" customFormat="false" ht="14.25" hidden="false" customHeight="false" outlineLevel="0" collapsed="false">
      <c r="A313" s="0" t="s">
        <v>855</v>
      </c>
      <c r="B313" s="276" t="n">
        <v>7655.2768</v>
      </c>
      <c r="C313" s="276" t="n">
        <v>40.0638</v>
      </c>
      <c r="D313" s="276" t="n">
        <v>42.3783</v>
      </c>
      <c r="E313" s="276" t="n">
        <v>43.7828</v>
      </c>
    </row>
    <row r="314" customFormat="false" ht="14.25" hidden="false" customHeight="false" outlineLevel="0" collapsed="false">
      <c r="A314" s="0" t="s">
        <v>856</v>
      </c>
      <c r="B314" s="276" t="n">
        <v>3890.0408</v>
      </c>
      <c r="C314" s="276" t="n">
        <v>38.047</v>
      </c>
      <c r="D314" s="276" t="n">
        <v>40.8614</v>
      </c>
      <c r="E314" s="276" t="n">
        <v>41.9433</v>
      </c>
    </row>
    <row r="315" customFormat="false" ht="14.25" hidden="false" customHeight="false" outlineLevel="0" collapsed="false">
      <c r="A315" s="0" t="s">
        <v>857</v>
      </c>
      <c r="B315" s="276" t="n">
        <v>2111.9176</v>
      </c>
      <c r="C315" s="276" t="n">
        <v>35.9986</v>
      </c>
      <c r="D315" s="276" t="n">
        <v>39.6818</v>
      </c>
      <c r="E315" s="276" t="n">
        <v>40.7108</v>
      </c>
    </row>
    <row r="316" customFormat="false" ht="14.25" hidden="false" customHeight="false" outlineLevel="0" collapsed="false">
      <c r="A316" s="0" t="s">
        <v>858</v>
      </c>
      <c r="B316" s="276" t="n">
        <v>1128.5104</v>
      </c>
      <c r="C316" s="276" t="n">
        <v>33.9159</v>
      </c>
      <c r="D316" s="276" t="n">
        <v>38.2222</v>
      </c>
      <c r="E316" s="276" t="n">
        <v>39.4353</v>
      </c>
    </row>
    <row r="317" customFormat="false" ht="14.25" hidden="false" customHeight="false" outlineLevel="0" collapsed="false">
      <c r="A317" s="0" t="s">
        <v>859</v>
      </c>
      <c r="B317" s="276" t="n">
        <v>5407.0616</v>
      </c>
      <c r="C317" s="276" t="n">
        <v>39.0765</v>
      </c>
      <c r="D317" s="276" t="n">
        <v>41.6532</v>
      </c>
      <c r="E317" s="276" t="n">
        <v>42.8733</v>
      </c>
    </row>
    <row r="318" customFormat="false" ht="14.25" hidden="false" customHeight="false" outlineLevel="0" collapsed="false">
      <c r="A318" s="0" t="s">
        <v>860</v>
      </c>
      <c r="B318" s="276" t="n">
        <v>2844.0576</v>
      </c>
      <c r="C318" s="276" t="n">
        <v>37.0366</v>
      </c>
      <c r="D318" s="276" t="n">
        <v>40.1217</v>
      </c>
      <c r="E318" s="276" t="n">
        <v>41.1386</v>
      </c>
    </row>
    <row r="319" customFormat="false" ht="14.25" hidden="false" customHeight="false" outlineLevel="0" collapsed="false">
      <c r="A319" s="0" t="s">
        <v>861</v>
      </c>
      <c r="B319" s="276" t="n">
        <v>1535.2944</v>
      </c>
      <c r="C319" s="276" t="n">
        <v>34.9479</v>
      </c>
      <c r="D319" s="276" t="n">
        <v>38.8935</v>
      </c>
      <c r="E319" s="276" t="n">
        <v>39.9918</v>
      </c>
    </row>
    <row r="320" customFormat="false" ht="14.25" hidden="false" customHeight="false" outlineLevel="0" collapsed="false">
      <c r="A320" s="0" t="s">
        <v>862</v>
      </c>
      <c r="B320" s="276" t="n">
        <v>837.5472</v>
      </c>
      <c r="C320" s="276" t="n">
        <v>32.9339</v>
      </c>
      <c r="D320" s="276" t="n">
        <v>37.8227</v>
      </c>
      <c r="E320" s="276" t="n">
        <v>39.1651</v>
      </c>
    </row>
    <row r="321" customFormat="false" ht="14.25" hidden="false" customHeight="false" outlineLevel="0" collapsed="false">
      <c r="A321" s="0" t="s">
        <v>863</v>
      </c>
      <c r="B321" s="276" t="n">
        <v>18271.0504</v>
      </c>
      <c r="C321" s="276" t="n">
        <v>38.4732</v>
      </c>
      <c r="D321" s="276" t="n">
        <v>40.033</v>
      </c>
      <c r="E321" s="276" t="n">
        <v>43.5919</v>
      </c>
    </row>
    <row r="322" customFormat="false" ht="14.25" hidden="false" customHeight="false" outlineLevel="0" collapsed="false">
      <c r="A322" s="0" t="s">
        <v>864</v>
      </c>
      <c r="B322" s="276" t="n">
        <v>6852.4216</v>
      </c>
      <c r="C322" s="276" t="n">
        <v>37.1845</v>
      </c>
      <c r="D322" s="276" t="n">
        <v>39.2431</v>
      </c>
      <c r="E322" s="276" t="n">
        <v>42.2129</v>
      </c>
    </row>
    <row r="323" customFormat="false" ht="14.25" hidden="false" customHeight="false" outlineLevel="0" collapsed="false">
      <c r="A323" s="0" t="s">
        <v>865</v>
      </c>
      <c r="B323" s="276" t="n">
        <v>3585.7864</v>
      </c>
      <c r="C323" s="276" t="n">
        <v>35.7595</v>
      </c>
      <c r="D323" s="276" t="n">
        <v>38.6594</v>
      </c>
      <c r="E323" s="276" t="n">
        <v>41.0823</v>
      </c>
    </row>
    <row r="324" customFormat="false" ht="14.25" hidden="false" customHeight="false" outlineLevel="0" collapsed="false">
      <c r="A324" s="0" t="s">
        <v>866</v>
      </c>
      <c r="B324" s="276" t="n">
        <v>2032.4896</v>
      </c>
      <c r="C324" s="276" t="n">
        <v>34.0932</v>
      </c>
      <c r="D324" s="276" t="n">
        <v>37.8752</v>
      </c>
      <c r="E324" s="276" t="n">
        <v>39.7254</v>
      </c>
    </row>
    <row r="325" customFormat="false" ht="14.25" hidden="false" customHeight="false" outlineLevel="0" collapsed="false">
      <c r="A325" s="0" t="s">
        <v>867</v>
      </c>
      <c r="B325" s="276" t="n">
        <v>10449.2432</v>
      </c>
      <c r="C325" s="276" t="n">
        <v>37.8195</v>
      </c>
      <c r="D325" s="276" t="n">
        <v>39.6099</v>
      </c>
      <c r="E325" s="276" t="n">
        <v>42.9093</v>
      </c>
    </row>
    <row r="326" customFormat="false" ht="14.25" hidden="false" customHeight="false" outlineLevel="0" collapsed="false">
      <c r="A326" s="0" t="s">
        <v>868</v>
      </c>
      <c r="B326" s="276" t="n">
        <v>4828.7592</v>
      </c>
      <c r="C326" s="276" t="n">
        <v>36.4973</v>
      </c>
      <c r="D326" s="276" t="n">
        <v>38.8961</v>
      </c>
      <c r="E326" s="276" t="n">
        <v>41.5377</v>
      </c>
    </row>
    <row r="327" customFormat="false" ht="14.25" hidden="false" customHeight="false" outlineLevel="0" collapsed="false">
      <c r="A327" s="0" t="s">
        <v>869</v>
      </c>
      <c r="B327" s="276" t="n">
        <v>2669.9064</v>
      </c>
      <c r="C327" s="276" t="n">
        <v>34.9487</v>
      </c>
      <c r="D327" s="276" t="n">
        <v>38.2399</v>
      </c>
      <c r="E327" s="276" t="n">
        <v>40.3363</v>
      </c>
    </row>
    <row r="328" customFormat="false" ht="14.25" hidden="false" customHeight="false" outlineLevel="0" collapsed="false">
      <c r="A328" s="0" t="s">
        <v>870</v>
      </c>
      <c r="B328" s="276" t="n">
        <v>1569.3144</v>
      </c>
      <c r="C328" s="276" t="n">
        <v>33.2261</v>
      </c>
      <c r="D328" s="276" t="n">
        <v>37.6452</v>
      </c>
      <c r="E328" s="276" t="n">
        <v>39.3199</v>
      </c>
    </row>
    <row r="329" customFormat="false" ht="14.25" hidden="false" customHeight="false" outlineLevel="0" collapsed="false">
      <c r="A329" s="0" t="s">
        <v>871</v>
      </c>
      <c r="B329" s="276" t="n">
        <v>17326.9816</v>
      </c>
      <c r="C329" s="276" t="n">
        <v>39.157</v>
      </c>
      <c r="D329" s="276" t="n">
        <v>43.7672</v>
      </c>
      <c r="E329" s="276" t="n">
        <v>44.9756</v>
      </c>
    </row>
    <row r="330" customFormat="false" ht="14.25" hidden="false" customHeight="false" outlineLevel="0" collapsed="false">
      <c r="A330" s="0" t="s">
        <v>872</v>
      </c>
      <c r="B330" s="276" t="n">
        <v>7121.62</v>
      </c>
      <c r="C330" s="276" t="n">
        <v>37.8076</v>
      </c>
      <c r="D330" s="276" t="n">
        <v>42.7606</v>
      </c>
      <c r="E330" s="276" t="n">
        <v>43.392</v>
      </c>
    </row>
    <row r="331" customFormat="false" ht="14.25" hidden="false" customHeight="false" outlineLevel="0" collapsed="false">
      <c r="A331" s="0" t="s">
        <v>873</v>
      </c>
      <c r="B331" s="276" t="n">
        <v>3768.264</v>
      </c>
      <c r="C331" s="276" t="n">
        <v>36.4135</v>
      </c>
      <c r="D331" s="276" t="n">
        <v>41.8713</v>
      </c>
      <c r="E331" s="276" t="n">
        <v>42.0012</v>
      </c>
    </row>
    <row r="332" customFormat="false" ht="14.25" hidden="false" customHeight="false" outlineLevel="0" collapsed="false">
      <c r="A332" s="0" t="s">
        <v>874</v>
      </c>
      <c r="B332" s="276" t="n">
        <v>2149.3864</v>
      </c>
      <c r="C332" s="276" t="n">
        <v>34.8431</v>
      </c>
      <c r="D332" s="276" t="n">
        <v>40.8566</v>
      </c>
      <c r="E332" s="276" t="n">
        <v>40.6106</v>
      </c>
    </row>
    <row r="333" customFormat="false" ht="14.25" hidden="false" customHeight="false" outlineLevel="0" collapsed="false">
      <c r="A333" s="0" t="s">
        <v>875</v>
      </c>
      <c r="B333" s="276" t="n">
        <v>10497.3848</v>
      </c>
      <c r="C333" s="276" t="n">
        <v>38.4572</v>
      </c>
      <c r="D333" s="276" t="n">
        <v>43.2814</v>
      </c>
      <c r="E333" s="276" t="n">
        <v>44.186</v>
      </c>
    </row>
    <row r="334" customFormat="false" ht="14.25" hidden="false" customHeight="false" outlineLevel="0" collapsed="false">
      <c r="A334" s="0" t="s">
        <v>876</v>
      </c>
      <c r="B334" s="276" t="n">
        <v>5095.0992</v>
      </c>
      <c r="C334" s="276" t="n">
        <v>37.1353</v>
      </c>
      <c r="D334" s="276" t="n">
        <v>42.2601</v>
      </c>
      <c r="E334" s="276" t="n">
        <v>42.6276</v>
      </c>
    </row>
    <row r="335" customFormat="false" ht="14.25" hidden="false" customHeight="false" outlineLevel="0" collapsed="false">
      <c r="A335" s="0" t="s">
        <v>877</v>
      </c>
      <c r="B335" s="276" t="n">
        <v>2804.0048</v>
      </c>
      <c r="C335" s="276" t="n">
        <v>35.6307</v>
      </c>
      <c r="D335" s="276" t="n">
        <v>41.2781</v>
      </c>
      <c r="E335" s="276" t="n">
        <v>41.184</v>
      </c>
    </row>
    <row r="336" customFormat="false" ht="14.25" hidden="false" customHeight="false" outlineLevel="0" collapsed="false">
      <c r="A336" s="0" t="s">
        <v>878</v>
      </c>
      <c r="B336" s="276" t="n">
        <v>1676.1264</v>
      </c>
      <c r="C336" s="276" t="n">
        <v>34.0607</v>
      </c>
      <c r="D336" s="276" t="n">
        <v>40.5359</v>
      </c>
      <c r="E336" s="276" t="n">
        <v>40.163</v>
      </c>
    </row>
    <row r="337" customFormat="false" ht="14.25" hidden="false" customHeight="false" outlineLevel="0" collapsed="false">
      <c r="A337" s="0" t="s">
        <v>879</v>
      </c>
      <c r="B337" s="276" t="n">
        <v>39633.8096</v>
      </c>
      <c r="C337" s="276" t="n">
        <v>37.4211</v>
      </c>
      <c r="D337" s="276" t="n">
        <v>42.1056</v>
      </c>
      <c r="E337" s="276" t="n">
        <v>44.2838</v>
      </c>
    </row>
    <row r="338" customFormat="false" ht="14.25" hidden="false" customHeight="false" outlineLevel="0" collapsed="false">
      <c r="A338" s="0" t="s">
        <v>880</v>
      </c>
      <c r="B338" s="276" t="n">
        <v>9860.08</v>
      </c>
      <c r="C338" s="276" t="n">
        <v>35.5662</v>
      </c>
      <c r="D338" s="276" t="n">
        <v>41.0561</v>
      </c>
      <c r="E338" s="276" t="n">
        <v>43.3578</v>
      </c>
    </row>
    <row r="339" customFormat="false" ht="14.25" hidden="false" customHeight="false" outlineLevel="0" collapsed="false">
      <c r="A339" s="0" t="s">
        <v>881</v>
      </c>
      <c r="B339" s="276" t="n">
        <v>3422.9776</v>
      </c>
      <c r="C339" s="276" t="n">
        <v>34.4886</v>
      </c>
      <c r="D339" s="276" t="n">
        <v>40.2389</v>
      </c>
      <c r="E339" s="276" t="n">
        <v>42.6669</v>
      </c>
    </row>
    <row r="340" customFormat="false" ht="14.25" hidden="false" customHeight="false" outlineLevel="0" collapsed="false">
      <c r="A340" s="0" t="s">
        <v>882</v>
      </c>
      <c r="B340" s="276" t="n">
        <v>1575.9024</v>
      </c>
      <c r="C340" s="276" t="n">
        <v>33.1445</v>
      </c>
      <c r="D340" s="276" t="n">
        <v>39.1177</v>
      </c>
      <c r="E340" s="276" t="n">
        <v>41.6494</v>
      </c>
    </row>
    <row r="341" customFormat="false" ht="14.25" hidden="false" customHeight="false" outlineLevel="0" collapsed="false">
      <c r="A341" s="0" t="s">
        <v>883</v>
      </c>
      <c r="B341" s="276" t="n">
        <v>19353.5504</v>
      </c>
      <c r="C341" s="276" t="n">
        <v>36.301</v>
      </c>
      <c r="D341" s="276" t="n">
        <v>41.5669</v>
      </c>
      <c r="E341" s="276" t="n">
        <v>43.808</v>
      </c>
    </row>
    <row r="342" customFormat="false" ht="14.25" hidden="false" customHeight="false" outlineLevel="0" collapsed="false">
      <c r="A342" s="0" t="s">
        <v>884</v>
      </c>
      <c r="B342" s="276" t="n">
        <v>5508.7704</v>
      </c>
      <c r="C342" s="276" t="n">
        <v>35.0318</v>
      </c>
      <c r="D342" s="276" t="n">
        <v>40.5356</v>
      </c>
      <c r="E342" s="276" t="n">
        <v>42.9161</v>
      </c>
    </row>
    <row r="343" customFormat="false" ht="14.25" hidden="false" customHeight="false" outlineLevel="0" collapsed="false">
      <c r="A343" s="0" t="s">
        <v>885</v>
      </c>
      <c r="B343" s="276" t="n">
        <v>2259.0296</v>
      </c>
      <c r="C343" s="276" t="n">
        <v>33.8523</v>
      </c>
      <c r="D343" s="276" t="n">
        <v>39.6125</v>
      </c>
      <c r="E343" s="276" t="n">
        <v>42.1218</v>
      </c>
    </row>
    <row r="344" customFormat="false" ht="14.25" hidden="false" customHeight="false" outlineLevel="0" collapsed="false">
      <c r="A344" s="0" t="s">
        <v>886</v>
      </c>
      <c r="B344" s="276" t="n">
        <v>1136.9688</v>
      </c>
      <c r="C344" s="276" t="n">
        <v>32.3915</v>
      </c>
      <c r="D344" s="276" t="n">
        <v>38.8182</v>
      </c>
      <c r="E344" s="276" t="n">
        <v>41.3866</v>
      </c>
    </row>
    <row r="345" customFormat="false" ht="14.25" hidden="false" customHeight="false" outlineLevel="0" collapsed="false">
      <c r="A345" s="0" t="s">
        <v>887</v>
      </c>
      <c r="B345" s="276" t="n">
        <v>13141.912</v>
      </c>
      <c r="C345" s="276" t="n">
        <v>41.6595</v>
      </c>
      <c r="D345" s="276" t="n">
        <v>41.5409</v>
      </c>
      <c r="E345" s="276" t="n">
        <v>44.2121</v>
      </c>
    </row>
    <row r="346" customFormat="false" ht="14.25" hidden="false" customHeight="false" outlineLevel="0" collapsed="false">
      <c r="A346" s="0" t="s">
        <v>888</v>
      </c>
      <c r="B346" s="276" t="n">
        <v>6230.4448</v>
      </c>
      <c r="C346" s="276" t="n">
        <v>39.6344</v>
      </c>
      <c r="D346" s="276" t="n">
        <v>40.1266</v>
      </c>
      <c r="E346" s="276" t="n">
        <v>42.6524</v>
      </c>
    </row>
    <row r="347" customFormat="false" ht="14.25" hidden="false" customHeight="false" outlineLevel="0" collapsed="false">
      <c r="A347" s="0" t="s">
        <v>889</v>
      </c>
      <c r="B347" s="276" t="n">
        <v>3417.1504</v>
      </c>
      <c r="C347" s="276" t="n">
        <v>37.6498</v>
      </c>
      <c r="D347" s="276" t="n">
        <v>39.1315</v>
      </c>
      <c r="E347" s="276" t="n">
        <v>41.5534</v>
      </c>
    </row>
    <row r="348" customFormat="false" ht="14.25" hidden="false" customHeight="false" outlineLevel="0" collapsed="false">
      <c r="A348" s="0" t="s">
        <v>890</v>
      </c>
      <c r="B348" s="276" t="n">
        <v>1943.4272</v>
      </c>
      <c r="C348" s="276" t="n">
        <v>35.5343</v>
      </c>
      <c r="D348" s="276" t="n">
        <v>37.8642</v>
      </c>
      <c r="E348" s="276" t="n">
        <v>40.1933</v>
      </c>
    </row>
    <row r="349" customFormat="false" ht="14.25" hidden="false" customHeight="false" outlineLevel="0" collapsed="false">
      <c r="A349" s="0" t="s">
        <v>891</v>
      </c>
      <c r="B349" s="276" t="n">
        <v>8891.7344</v>
      </c>
      <c r="C349" s="276" t="n">
        <v>40.6494</v>
      </c>
      <c r="D349" s="276" t="n">
        <v>40.8229</v>
      </c>
      <c r="E349" s="276" t="n">
        <v>43.4304</v>
      </c>
    </row>
    <row r="350" customFormat="false" ht="14.25" hidden="false" customHeight="false" outlineLevel="0" collapsed="false">
      <c r="A350" s="0" t="s">
        <v>892</v>
      </c>
      <c r="B350" s="276" t="n">
        <v>4524.7296</v>
      </c>
      <c r="C350" s="276" t="n">
        <v>38.656</v>
      </c>
      <c r="D350" s="276" t="n">
        <v>39.4898</v>
      </c>
      <c r="E350" s="276" t="n">
        <v>41.9442</v>
      </c>
    </row>
    <row r="351" customFormat="false" ht="14.25" hidden="false" customHeight="false" outlineLevel="0" collapsed="false">
      <c r="A351" s="0" t="s">
        <v>893</v>
      </c>
      <c r="B351" s="276" t="n">
        <v>2545.9904</v>
      </c>
      <c r="C351" s="276" t="n">
        <v>36.5987</v>
      </c>
      <c r="D351" s="276" t="n">
        <v>38.4526</v>
      </c>
      <c r="E351" s="276" t="n">
        <v>40.818</v>
      </c>
    </row>
    <row r="352" customFormat="false" ht="14.25" hidden="false" customHeight="false" outlineLevel="0" collapsed="false">
      <c r="A352" s="0" t="s">
        <v>894</v>
      </c>
      <c r="B352" s="276" t="n">
        <v>1506.9152</v>
      </c>
      <c r="C352" s="276" t="n">
        <v>34.4785</v>
      </c>
      <c r="D352" s="276" t="n">
        <v>37.5106</v>
      </c>
      <c r="E352" s="276" t="n">
        <v>39.8526</v>
      </c>
    </row>
    <row r="353" customFormat="false" ht="14.25" hidden="false" customHeight="false" outlineLevel="0" collapsed="false">
      <c r="A353" s="0" t="s">
        <v>895</v>
      </c>
      <c r="B353" s="276" t="n">
        <v>32742.2864</v>
      </c>
      <c r="C353" s="276" t="n">
        <v>40.1739</v>
      </c>
      <c r="D353" s="276" t="n">
        <v>44.8777</v>
      </c>
      <c r="E353" s="276" t="n">
        <v>44.66</v>
      </c>
    </row>
    <row r="354" customFormat="false" ht="14.25" hidden="false" customHeight="false" outlineLevel="0" collapsed="false">
      <c r="A354" s="0" t="s">
        <v>896</v>
      </c>
      <c r="B354" s="276" t="n">
        <v>17974.8688</v>
      </c>
      <c r="C354" s="276" t="n">
        <v>37.7463</v>
      </c>
      <c r="D354" s="276" t="n">
        <v>43.3082</v>
      </c>
      <c r="E354" s="276" t="n">
        <v>43.5565</v>
      </c>
    </row>
    <row r="355" customFormat="false" ht="14.25" hidden="false" customHeight="false" outlineLevel="0" collapsed="false">
      <c r="A355" s="0" t="s">
        <v>897</v>
      </c>
      <c r="B355" s="276" t="n">
        <v>10636.6832</v>
      </c>
      <c r="C355" s="276" t="n">
        <v>35.4053</v>
      </c>
      <c r="D355" s="276" t="n">
        <v>42.112</v>
      </c>
      <c r="E355" s="276" t="n">
        <v>42.625</v>
      </c>
    </row>
    <row r="356" customFormat="false" ht="14.25" hidden="false" customHeight="false" outlineLevel="0" collapsed="false">
      <c r="A356" s="0" t="s">
        <v>898</v>
      </c>
      <c r="B356" s="276" t="n">
        <v>6486.7792</v>
      </c>
      <c r="C356" s="276" t="n">
        <v>33.0643</v>
      </c>
      <c r="D356" s="276" t="n">
        <v>40.7019</v>
      </c>
      <c r="E356" s="276" t="n">
        <v>41.422</v>
      </c>
    </row>
    <row r="357" customFormat="false" ht="14.25" hidden="false" customHeight="false" outlineLevel="0" collapsed="false">
      <c r="A357" s="0" t="s">
        <v>899</v>
      </c>
      <c r="B357" s="276" t="n">
        <v>23945.0304</v>
      </c>
      <c r="C357" s="276" t="n">
        <v>38.9401</v>
      </c>
      <c r="D357" s="276" t="n">
        <v>44.0977</v>
      </c>
      <c r="E357" s="276" t="n">
        <v>44.1277</v>
      </c>
    </row>
    <row r="358" customFormat="false" ht="14.25" hidden="false" customHeight="false" outlineLevel="0" collapsed="false">
      <c r="A358" s="0" t="s">
        <v>900</v>
      </c>
      <c r="B358" s="276" t="n">
        <v>13725.9552</v>
      </c>
      <c r="C358" s="276" t="n">
        <v>36.5786</v>
      </c>
      <c r="D358" s="276" t="n">
        <v>42.5988</v>
      </c>
      <c r="E358" s="276" t="n">
        <v>42.9977</v>
      </c>
    </row>
    <row r="359" customFormat="false" ht="14.25" hidden="false" customHeight="false" outlineLevel="0" collapsed="false">
      <c r="A359" s="0" t="s">
        <v>901</v>
      </c>
      <c r="B359" s="276" t="n">
        <v>8237.4704</v>
      </c>
      <c r="C359" s="276" t="n">
        <v>34.2081</v>
      </c>
      <c r="D359" s="276" t="n">
        <v>41.3151</v>
      </c>
      <c r="E359" s="276" t="n">
        <v>41.9555</v>
      </c>
    </row>
    <row r="360" customFormat="false" ht="14.25" hidden="false" customHeight="false" outlineLevel="0" collapsed="false">
      <c r="A360" s="0" t="s">
        <v>902</v>
      </c>
      <c r="B360" s="276" t="n">
        <v>5180.8928</v>
      </c>
      <c r="C360" s="276" t="n">
        <v>31.9909</v>
      </c>
      <c r="D360" s="276" t="n">
        <v>40.2967</v>
      </c>
      <c r="E360" s="276" t="n">
        <v>41.0803</v>
      </c>
    </row>
    <row r="361" customFormat="false" ht="14.25" hidden="false" customHeight="false" outlineLevel="0" collapsed="false">
      <c r="A361" s="0" t="s">
        <v>903</v>
      </c>
      <c r="B361" s="276" t="n">
        <v>4783.6448</v>
      </c>
      <c r="C361" s="276" t="n">
        <v>41.6036</v>
      </c>
      <c r="D361" s="276" t="n">
        <v>43.4636</v>
      </c>
      <c r="E361" s="276" t="n">
        <v>45.2588</v>
      </c>
    </row>
    <row r="362" customFormat="false" ht="14.25" hidden="false" customHeight="false" outlineLevel="0" collapsed="false">
      <c r="A362" s="0" t="s">
        <v>904</v>
      </c>
      <c r="B362" s="276" t="n">
        <v>2523.272</v>
      </c>
      <c r="C362" s="276" t="n">
        <v>40.1528</v>
      </c>
      <c r="D362" s="276" t="n">
        <v>42.3657</v>
      </c>
      <c r="E362" s="276" t="n">
        <v>43.7485</v>
      </c>
    </row>
    <row r="363" customFormat="false" ht="14.25" hidden="false" customHeight="false" outlineLevel="0" collapsed="false">
      <c r="A363" s="0" t="s">
        <v>905</v>
      </c>
      <c r="B363" s="276" t="n">
        <v>1430.7976</v>
      </c>
      <c r="C363" s="276" t="n">
        <v>38.4161</v>
      </c>
      <c r="D363" s="276" t="n">
        <v>41.4821</v>
      </c>
      <c r="E363" s="276" t="n">
        <v>42.7021</v>
      </c>
    </row>
    <row r="364" customFormat="false" ht="14.25" hidden="false" customHeight="false" outlineLevel="0" collapsed="false">
      <c r="A364" s="0" t="s">
        <v>906</v>
      </c>
      <c r="B364" s="276" t="n">
        <v>809.0792</v>
      </c>
      <c r="C364" s="276" t="n">
        <v>36.4874</v>
      </c>
      <c r="D364" s="276" t="n">
        <v>40.4486</v>
      </c>
      <c r="E364" s="276" t="n">
        <v>41.6074</v>
      </c>
    </row>
    <row r="365" customFormat="false" ht="14.25" hidden="false" customHeight="false" outlineLevel="0" collapsed="false">
      <c r="A365" s="0" t="s">
        <v>907</v>
      </c>
      <c r="B365" s="276" t="n">
        <v>3424.884</v>
      </c>
      <c r="C365" s="276" t="n">
        <v>40.9253</v>
      </c>
      <c r="D365" s="276" t="n">
        <v>42.9255</v>
      </c>
      <c r="E365" s="276" t="n">
        <v>44.5031</v>
      </c>
    </row>
    <row r="366" customFormat="false" ht="14.25" hidden="false" customHeight="false" outlineLevel="0" collapsed="false">
      <c r="A366" s="0" t="s">
        <v>908</v>
      </c>
      <c r="B366" s="276" t="n">
        <v>1887.9416</v>
      </c>
      <c r="C366" s="276" t="n">
        <v>39.3186</v>
      </c>
      <c r="D366" s="276" t="n">
        <v>41.8441</v>
      </c>
      <c r="E366" s="276" t="n">
        <v>43.0879</v>
      </c>
    </row>
    <row r="367" customFormat="false" ht="14.25" hidden="false" customHeight="false" outlineLevel="0" collapsed="false">
      <c r="A367" s="0" t="s">
        <v>909</v>
      </c>
      <c r="B367" s="276" t="n">
        <v>1067.3648</v>
      </c>
      <c r="C367" s="276" t="n">
        <v>37.4495</v>
      </c>
      <c r="D367" s="276" t="n">
        <v>40.9019</v>
      </c>
      <c r="E367" s="276" t="n">
        <v>42.0659</v>
      </c>
    </row>
    <row r="368" customFormat="false" ht="14.25" hidden="false" customHeight="false" outlineLevel="0" collapsed="false">
      <c r="A368" s="0" t="s">
        <v>910</v>
      </c>
      <c r="B368" s="276" t="n">
        <v>622.204</v>
      </c>
      <c r="C368" s="276" t="n">
        <v>35.5492</v>
      </c>
      <c r="D368" s="276" t="n">
        <v>40.1686</v>
      </c>
      <c r="E368" s="276" t="n">
        <v>41.3465</v>
      </c>
    </row>
    <row r="369" customFormat="false" ht="14.25" hidden="false" customHeight="false" outlineLevel="0" collapsed="false">
      <c r="A369" s="0" t="s">
        <v>911</v>
      </c>
      <c r="B369" s="276" t="n">
        <v>7655.2768</v>
      </c>
      <c r="C369" s="276" t="n">
        <v>40.0638</v>
      </c>
      <c r="D369" s="276" t="n">
        <v>42.3783</v>
      </c>
      <c r="E369" s="276" t="n">
        <v>43.7828</v>
      </c>
    </row>
    <row r="370" customFormat="false" ht="14.25" hidden="false" customHeight="false" outlineLevel="0" collapsed="false">
      <c r="A370" s="0" t="s">
        <v>912</v>
      </c>
      <c r="B370" s="276" t="n">
        <v>3890.0408</v>
      </c>
      <c r="C370" s="276" t="n">
        <v>38.047</v>
      </c>
      <c r="D370" s="276" t="n">
        <v>40.8614</v>
      </c>
      <c r="E370" s="276" t="n">
        <v>41.9433</v>
      </c>
    </row>
    <row r="371" customFormat="false" ht="14.25" hidden="false" customHeight="false" outlineLevel="0" collapsed="false">
      <c r="A371" s="0" t="s">
        <v>913</v>
      </c>
      <c r="B371" s="276" t="n">
        <v>2111.9176</v>
      </c>
      <c r="C371" s="276" t="n">
        <v>35.9986</v>
      </c>
      <c r="D371" s="276" t="n">
        <v>39.6818</v>
      </c>
      <c r="E371" s="276" t="n">
        <v>40.7108</v>
      </c>
    </row>
    <row r="372" customFormat="false" ht="14.25" hidden="false" customHeight="false" outlineLevel="0" collapsed="false">
      <c r="A372" s="0" t="s">
        <v>914</v>
      </c>
      <c r="B372" s="276" t="n">
        <v>1128.5104</v>
      </c>
      <c r="C372" s="276" t="n">
        <v>33.9159</v>
      </c>
      <c r="D372" s="276" t="n">
        <v>38.2222</v>
      </c>
      <c r="E372" s="276" t="n">
        <v>39.4353</v>
      </c>
    </row>
    <row r="373" customFormat="false" ht="14.25" hidden="false" customHeight="false" outlineLevel="0" collapsed="false">
      <c r="A373" s="0" t="s">
        <v>915</v>
      </c>
      <c r="B373" s="276" t="n">
        <v>5407.0616</v>
      </c>
      <c r="C373" s="276" t="n">
        <v>39.0765</v>
      </c>
      <c r="D373" s="276" t="n">
        <v>41.6532</v>
      </c>
      <c r="E373" s="276" t="n">
        <v>42.8733</v>
      </c>
    </row>
    <row r="374" customFormat="false" ht="14.25" hidden="false" customHeight="false" outlineLevel="0" collapsed="false">
      <c r="A374" s="0" t="s">
        <v>916</v>
      </c>
      <c r="B374" s="276" t="n">
        <v>2844.0576</v>
      </c>
      <c r="C374" s="276" t="n">
        <v>37.0366</v>
      </c>
      <c r="D374" s="276" t="n">
        <v>40.1217</v>
      </c>
      <c r="E374" s="276" t="n">
        <v>41.1386</v>
      </c>
    </row>
    <row r="375" customFormat="false" ht="14.25" hidden="false" customHeight="false" outlineLevel="0" collapsed="false">
      <c r="A375" s="0" t="s">
        <v>917</v>
      </c>
      <c r="B375" s="276" t="n">
        <v>1535.2944</v>
      </c>
      <c r="C375" s="276" t="n">
        <v>34.9479</v>
      </c>
      <c r="D375" s="276" t="n">
        <v>38.8935</v>
      </c>
      <c r="E375" s="276" t="n">
        <v>39.9918</v>
      </c>
    </row>
    <row r="376" customFormat="false" ht="14.25" hidden="false" customHeight="false" outlineLevel="0" collapsed="false">
      <c r="A376" s="0" t="s">
        <v>918</v>
      </c>
      <c r="B376" s="276" t="n">
        <v>837.5472</v>
      </c>
      <c r="C376" s="276" t="n">
        <v>32.9339</v>
      </c>
      <c r="D376" s="276" t="n">
        <v>37.8227</v>
      </c>
      <c r="E376" s="276" t="n">
        <v>39.1651</v>
      </c>
    </row>
    <row r="377" customFormat="false" ht="14.25" hidden="false" customHeight="false" outlineLevel="0" collapsed="false">
      <c r="A377" s="0" t="s">
        <v>919</v>
      </c>
      <c r="B377" s="276" t="n">
        <v>18271.0504</v>
      </c>
      <c r="C377" s="276" t="n">
        <v>38.4732</v>
      </c>
      <c r="D377" s="276" t="n">
        <v>40.033</v>
      </c>
      <c r="E377" s="276" t="n">
        <v>43.5919</v>
      </c>
    </row>
    <row r="378" customFormat="false" ht="14.25" hidden="false" customHeight="false" outlineLevel="0" collapsed="false">
      <c r="A378" s="0" t="s">
        <v>920</v>
      </c>
      <c r="B378" s="276" t="n">
        <v>6852.4216</v>
      </c>
      <c r="C378" s="276" t="n">
        <v>37.1845</v>
      </c>
      <c r="D378" s="276" t="n">
        <v>39.2431</v>
      </c>
      <c r="E378" s="276" t="n">
        <v>42.2129</v>
      </c>
    </row>
    <row r="379" customFormat="false" ht="14.25" hidden="false" customHeight="false" outlineLevel="0" collapsed="false">
      <c r="A379" s="0" t="s">
        <v>921</v>
      </c>
      <c r="B379" s="276" t="n">
        <v>3585.7864</v>
      </c>
      <c r="C379" s="276" t="n">
        <v>35.7595</v>
      </c>
      <c r="D379" s="276" t="n">
        <v>38.6594</v>
      </c>
      <c r="E379" s="276" t="n">
        <v>41.0823</v>
      </c>
    </row>
    <row r="380" customFormat="false" ht="14.25" hidden="false" customHeight="false" outlineLevel="0" collapsed="false">
      <c r="A380" s="0" t="s">
        <v>922</v>
      </c>
      <c r="B380" s="276" t="n">
        <v>2032.4896</v>
      </c>
      <c r="C380" s="276" t="n">
        <v>34.0932</v>
      </c>
      <c r="D380" s="276" t="n">
        <v>37.8752</v>
      </c>
      <c r="E380" s="276" t="n">
        <v>39.7254</v>
      </c>
    </row>
    <row r="381" customFormat="false" ht="14.25" hidden="false" customHeight="false" outlineLevel="0" collapsed="false">
      <c r="A381" s="0" t="s">
        <v>923</v>
      </c>
      <c r="B381" s="276" t="n">
        <v>10449.2432</v>
      </c>
      <c r="C381" s="276" t="n">
        <v>37.8195</v>
      </c>
      <c r="D381" s="276" t="n">
        <v>39.6099</v>
      </c>
      <c r="E381" s="276" t="n">
        <v>42.9093</v>
      </c>
    </row>
    <row r="382" customFormat="false" ht="14.25" hidden="false" customHeight="false" outlineLevel="0" collapsed="false">
      <c r="A382" s="0" t="s">
        <v>924</v>
      </c>
      <c r="B382" s="276" t="n">
        <v>4828.7592</v>
      </c>
      <c r="C382" s="276" t="n">
        <v>36.4973</v>
      </c>
      <c r="D382" s="276" t="n">
        <v>38.8961</v>
      </c>
      <c r="E382" s="276" t="n">
        <v>41.5377</v>
      </c>
    </row>
    <row r="383" customFormat="false" ht="14.25" hidden="false" customHeight="false" outlineLevel="0" collapsed="false">
      <c r="A383" s="0" t="s">
        <v>925</v>
      </c>
      <c r="B383" s="276" t="n">
        <v>2669.9064</v>
      </c>
      <c r="C383" s="276" t="n">
        <v>34.9487</v>
      </c>
      <c r="D383" s="276" t="n">
        <v>38.2399</v>
      </c>
      <c r="E383" s="276" t="n">
        <v>40.3363</v>
      </c>
    </row>
    <row r="384" customFormat="false" ht="14.25" hidden="false" customHeight="false" outlineLevel="0" collapsed="false">
      <c r="A384" s="0" t="s">
        <v>926</v>
      </c>
      <c r="B384" s="276" t="n">
        <v>1569.3144</v>
      </c>
      <c r="C384" s="276" t="n">
        <v>33.2261</v>
      </c>
      <c r="D384" s="276" t="n">
        <v>37.6452</v>
      </c>
      <c r="E384" s="276" t="n">
        <v>39.3199</v>
      </c>
    </row>
    <row r="385" customFormat="false" ht="14.25" hidden="false" customHeight="false" outlineLevel="0" collapsed="false">
      <c r="A385" s="0" t="s">
        <v>927</v>
      </c>
      <c r="B385" s="276" t="n">
        <v>17326.9816</v>
      </c>
      <c r="C385" s="276" t="n">
        <v>39.157</v>
      </c>
      <c r="D385" s="276" t="n">
        <v>43.7672</v>
      </c>
      <c r="E385" s="276" t="n">
        <v>44.9756</v>
      </c>
    </row>
    <row r="386" customFormat="false" ht="14.25" hidden="false" customHeight="false" outlineLevel="0" collapsed="false">
      <c r="A386" s="0" t="s">
        <v>928</v>
      </c>
      <c r="B386" s="276" t="n">
        <v>7121.62</v>
      </c>
      <c r="C386" s="276" t="n">
        <v>37.8076</v>
      </c>
      <c r="D386" s="276" t="n">
        <v>42.7606</v>
      </c>
      <c r="E386" s="276" t="n">
        <v>43.392</v>
      </c>
    </row>
    <row r="387" customFormat="false" ht="14.25" hidden="false" customHeight="false" outlineLevel="0" collapsed="false">
      <c r="A387" s="0" t="s">
        <v>929</v>
      </c>
      <c r="B387" s="276" t="n">
        <v>3768.264</v>
      </c>
      <c r="C387" s="276" t="n">
        <v>36.4135</v>
      </c>
      <c r="D387" s="276" t="n">
        <v>41.8713</v>
      </c>
      <c r="E387" s="276" t="n">
        <v>42.0012</v>
      </c>
    </row>
    <row r="388" customFormat="false" ht="14.25" hidden="false" customHeight="false" outlineLevel="0" collapsed="false">
      <c r="A388" s="0" t="s">
        <v>930</v>
      </c>
      <c r="B388" s="276" t="n">
        <v>2149.3864</v>
      </c>
      <c r="C388" s="276" t="n">
        <v>34.8431</v>
      </c>
      <c r="D388" s="276" t="n">
        <v>40.8566</v>
      </c>
      <c r="E388" s="276" t="n">
        <v>40.6106</v>
      </c>
    </row>
    <row r="389" customFormat="false" ht="14.25" hidden="false" customHeight="false" outlineLevel="0" collapsed="false">
      <c r="A389" s="0" t="s">
        <v>931</v>
      </c>
      <c r="B389" s="276" t="n">
        <v>10497.3848</v>
      </c>
      <c r="C389" s="276" t="n">
        <v>38.4572</v>
      </c>
      <c r="D389" s="276" t="n">
        <v>43.2814</v>
      </c>
      <c r="E389" s="276" t="n">
        <v>44.186</v>
      </c>
    </row>
    <row r="390" customFormat="false" ht="14.25" hidden="false" customHeight="false" outlineLevel="0" collapsed="false">
      <c r="A390" s="0" t="s">
        <v>932</v>
      </c>
      <c r="B390" s="276" t="n">
        <v>5095.0992</v>
      </c>
      <c r="C390" s="276" t="n">
        <v>37.1353</v>
      </c>
      <c r="D390" s="276" t="n">
        <v>42.2601</v>
      </c>
      <c r="E390" s="276" t="n">
        <v>42.6276</v>
      </c>
    </row>
    <row r="391" customFormat="false" ht="14.25" hidden="false" customHeight="false" outlineLevel="0" collapsed="false">
      <c r="A391" s="0" t="s">
        <v>933</v>
      </c>
      <c r="B391" s="276" t="n">
        <v>2804.0048</v>
      </c>
      <c r="C391" s="276" t="n">
        <v>35.6307</v>
      </c>
      <c r="D391" s="276" t="n">
        <v>41.2781</v>
      </c>
      <c r="E391" s="276" t="n">
        <v>41.184</v>
      </c>
    </row>
    <row r="392" customFormat="false" ht="14.25" hidden="false" customHeight="false" outlineLevel="0" collapsed="false">
      <c r="A392" s="0" t="s">
        <v>934</v>
      </c>
      <c r="B392" s="276" t="n">
        <v>1676.1264</v>
      </c>
      <c r="C392" s="276" t="n">
        <v>34.0607</v>
      </c>
      <c r="D392" s="276" t="n">
        <v>40.5359</v>
      </c>
      <c r="E392" s="276" t="n">
        <v>40.163</v>
      </c>
    </row>
    <row r="393" customFormat="false" ht="14.25" hidden="false" customHeight="false" outlineLevel="0" collapsed="false">
      <c r="A393" s="0" t="s">
        <v>935</v>
      </c>
      <c r="B393" s="276" t="n">
        <v>39633.8096</v>
      </c>
      <c r="C393" s="276" t="n">
        <v>37.4211</v>
      </c>
      <c r="D393" s="276" t="n">
        <v>42.1056</v>
      </c>
      <c r="E393" s="276" t="n">
        <v>44.2838</v>
      </c>
    </row>
    <row r="394" customFormat="false" ht="14.25" hidden="false" customHeight="false" outlineLevel="0" collapsed="false">
      <c r="A394" s="0" t="s">
        <v>936</v>
      </c>
      <c r="B394" s="276" t="n">
        <v>9860.08</v>
      </c>
      <c r="C394" s="276" t="n">
        <v>35.5662</v>
      </c>
      <c r="D394" s="276" t="n">
        <v>41.0561</v>
      </c>
      <c r="E394" s="276" t="n">
        <v>43.3578</v>
      </c>
    </row>
    <row r="395" customFormat="false" ht="14.25" hidden="false" customHeight="false" outlineLevel="0" collapsed="false">
      <c r="A395" s="0" t="s">
        <v>937</v>
      </c>
      <c r="B395" s="276" t="n">
        <v>3422.9776</v>
      </c>
      <c r="C395" s="276" t="n">
        <v>34.4886</v>
      </c>
      <c r="D395" s="276" t="n">
        <v>40.2389</v>
      </c>
      <c r="E395" s="276" t="n">
        <v>42.6669</v>
      </c>
    </row>
    <row r="396" customFormat="false" ht="14.25" hidden="false" customHeight="false" outlineLevel="0" collapsed="false">
      <c r="A396" s="0" t="s">
        <v>938</v>
      </c>
      <c r="B396" s="276" t="n">
        <v>1575.9024</v>
      </c>
      <c r="C396" s="276" t="n">
        <v>33.1445</v>
      </c>
      <c r="D396" s="276" t="n">
        <v>39.1177</v>
      </c>
      <c r="E396" s="276" t="n">
        <v>41.6494</v>
      </c>
    </row>
    <row r="397" customFormat="false" ht="14.25" hidden="false" customHeight="false" outlineLevel="0" collapsed="false">
      <c r="A397" s="0" t="s">
        <v>939</v>
      </c>
      <c r="B397" s="276" t="n">
        <v>19353.5504</v>
      </c>
      <c r="C397" s="276" t="n">
        <v>36.301</v>
      </c>
      <c r="D397" s="276" t="n">
        <v>41.5669</v>
      </c>
      <c r="E397" s="276" t="n">
        <v>43.808</v>
      </c>
    </row>
    <row r="398" customFormat="false" ht="14.25" hidden="false" customHeight="false" outlineLevel="0" collapsed="false">
      <c r="A398" s="0" t="s">
        <v>940</v>
      </c>
      <c r="B398" s="276" t="n">
        <v>5508.7704</v>
      </c>
      <c r="C398" s="276" t="n">
        <v>35.0318</v>
      </c>
      <c r="D398" s="276" t="n">
        <v>40.5356</v>
      </c>
      <c r="E398" s="276" t="n">
        <v>42.9161</v>
      </c>
    </row>
    <row r="399" customFormat="false" ht="14.25" hidden="false" customHeight="false" outlineLevel="0" collapsed="false">
      <c r="A399" s="0" t="s">
        <v>941</v>
      </c>
      <c r="B399" s="276" t="n">
        <v>2259.0296</v>
      </c>
      <c r="C399" s="276" t="n">
        <v>33.8523</v>
      </c>
      <c r="D399" s="276" t="n">
        <v>39.6125</v>
      </c>
      <c r="E399" s="276" t="n">
        <v>42.1218</v>
      </c>
    </row>
    <row r="400" customFormat="false" ht="14.25" hidden="false" customHeight="false" outlineLevel="0" collapsed="false">
      <c r="A400" s="0" t="s">
        <v>942</v>
      </c>
      <c r="B400" s="276" t="n">
        <v>1136.9688</v>
      </c>
      <c r="C400" s="276" t="n">
        <v>32.3915</v>
      </c>
      <c r="D400" s="276" t="n">
        <v>38.8182</v>
      </c>
      <c r="E400" s="276" t="n">
        <v>41.3866</v>
      </c>
    </row>
    <row r="401" customFormat="false" ht="14.25" hidden="false" customHeight="false" outlineLevel="0" collapsed="false">
      <c r="A401" s="0" t="s">
        <v>943</v>
      </c>
      <c r="B401" s="276" t="n">
        <v>21190.304</v>
      </c>
      <c r="C401" s="276" t="n">
        <v>42.7715</v>
      </c>
      <c r="D401" s="276" t="n">
        <v>42.3378</v>
      </c>
      <c r="E401" s="276" t="n">
        <v>44.7846</v>
      </c>
    </row>
    <row r="402" customFormat="false" ht="14.25" hidden="false" customHeight="false" outlineLevel="0" collapsed="false">
      <c r="A402" s="0" t="s">
        <v>944</v>
      </c>
      <c r="B402" s="276" t="n">
        <v>8764.2304</v>
      </c>
      <c r="C402" s="276" t="n">
        <v>40.4346</v>
      </c>
      <c r="D402" s="276" t="n">
        <v>40.6116</v>
      </c>
      <c r="E402" s="276" t="n">
        <v>43.05</v>
      </c>
    </row>
    <row r="403" customFormat="false" ht="14.25" hidden="false" customHeight="false" outlineLevel="0" collapsed="false">
      <c r="A403" s="0" t="s">
        <v>945</v>
      </c>
      <c r="B403" s="276" t="n">
        <v>4003.2512</v>
      </c>
      <c r="C403" s="276" t="n">
        <v>38.1895</v>
      </c>
      <c r="D403" s="276" t="n">
        <v>39.0884</v>
      </c>
      <c r="E403" s="276" t="n">
        <v>41.4833</v>
      </c>
    </row>
    <row r="404" customFormat="false" ht="14.25" hidden="false" customHeight="false" outlineLevel="0" collapsed="false">
      <c r="A404" s="0" t="s">
        <v>946</v>
      </c>
      <c r="B404" s="276" t="n">
        <v>2060.3072</v>
      </c>
      <c r="C404" s="276" t="n">
        <v>35.9671</v>
      </c>
      <c r="D404" s="276" t="n">
        <v>37.9788</v>
      </c>
      <c r="E404" s="276" t="n">
        <v>40.3081</v>
      </c>
    </row>
    <row r="405" customFormat="false" ht="14.25" hidden="false" customHeight="false" outlineLevel="0" collapsed="false">
      <c r="A405" s="0" t="s">
        <v>947</v>
      </c>
      <c r="B405" s="276" t="n">
        <v>13731.1456</v>
      </c>
      <c r="C405" s="276" t="n">
        <v>41.6182</v>
      </c>
      <c r="D405" s="276" t="n">
        <v>41.458</v>
      </c>
      <c r="E405" s="276" t="n">
        <v>43.9165</v>
      </c>
    </row>
    <row r="406" customFormat="false" ht="14.25" hidden="false" customHeight="false" outlineLevel="0" collapsed="false">
      <c r="A406" s="0" t="s">
        <v>948</v>
      </c>
      <c r="B406" s="276" t="n">
        <v>5817.7456</v>
      </c>
      <c r="C406" s="276" t="n">
        <v>39.2827</v>
      </c>
      <c r="D406" s="276" t="n">
        <v>39.8201</v>
      </c>
      <c r="E406" s="276" t="n">
        <v>42.219</v>
      </c>
    </row>
    <row r="407" customFormat="false" ht="14.25" hidden="false" customHeight="false" outlineLevel="0" collapsed="false">
      <c r="A407" s="0" t="s">
        <v>949</v>
      </c>
      <c r="B407" s="276" t="n">
        <v>2880.1296</v>
      </c>
      <c r="C407" s="276" t="n">
        <v>37.0917</v>
      </c>
      <c r="D407" s="276" t="n">
        <v>38.7101</v>
      </c>
      <c r="E407" s="276" t="n">
        <v>41.0902</v>
      </c>
    </row>
    <row r="408" customFormat="false" ht="14.25" hidden="false" customHeight="false" outlineLevel="0" collapsed="false">
      <c r="A408" s="0" t="s">
        <v>950</v>
      </c>
      <c r="B408" s="276" t="n">
        <v>1524.2624</v>
      </c>
      <c r="C408" s="276" t="n">
        <v>34.8364</v>
      </c>
      <c r="D408" s="276" t="n">
        <v>37.5036</v>
      </c>
      <c r="E408" s="276" t="n">
        <v>39.8184</v>
      </c>
    </row>
    <row r="409" customFormat="false" ht="14.25" hidden="false" customHeight="false" outlineLevel="0" collapsed="false">
      <c r="A409" s="0" t="s">
        <v>951</v>
      </c>
      <c r="B409" s="276" t="n">
        <v>51734.6368</v>
      </c>
      <c r="C409" s="276" t="n">
        <v>42.1973</v>
      </c>
      <c r="D409" s="276" t="n">
        <v>45.3027</v>
      </c>
      <c r="E409" s="276" t="n">
        <v>44.9955</v>
      </c>
    </row>
    <row r="410" customFormat="false" ht="14.25" hidden="false" customHeight="false" outlineLevel="0" collapsed="false">
      <c r="A410" s="0" t="s">
        <v>952</v>
      </c>
      <c r="B410" s="276" t="n">
        <v>26855.3328</v>
      </c>
      <c r="C410" s="276" t="n">
        <v>39.4566</v>
      </c>
      <c r="D410" s="276" t="n">
        <v>43.6631</v>
      </c>
      <c r="E410" s="276" t="n">
        <v>43.8291</v>
      </c>
    </row>
    <row r="411" customFormat="false" ht="14.25" hidden="false" customHeight="false" outlineLevel="0" collapsed="false">
      <c r="A411" s="0" t="s">
        <v>953</v>
      </c>
      <c r="B411" s="276" t="n">
        <v>14884.3552</v>
      </c>
      <c r="C411" s="276" t="n">
        <v>36.8175</v>
      </c>
      <c r="D411" s="276" t="n">
        <v>42.1038</v>
      </c>
      <c r="E411" s="276" t="n">
        <v>42.6234</v>
      </c>
    </row>
    <row r="412" customFormat="false" ht="14.25" hidden="false" customHeight="false" outlineLevel="0" collapsed="false">
      <c r="A412" s="0" t="s">
        <v>954</v>
      </c>
      <c r="B412" s="276" t="n">
        <v>8851.0176</v>
      </c>
      <c r="C412" s="276" t="n">
        <v>34.312</v>
      </c>
      <c r="D412" s="276" t="n">
        <v>40.8843</v>
      </c>
      <c r="E412" s="276" t="n">
        <v>41.5993</v>
      </c>
    </row>
    <row r="413" customFormat="false" ht="14.25" hidden="false" customHeight="false" outlineLevel="0" collapsed="false">
      <c r="A413" s="0" t="s">
        <v>955</v>
      </c>
      <c r="B413" s="276" t="n">
        <v>37499.344</v>
      </c>
      <c r="C413" s="276" t="n">
        <v>40.8449</v>
      </c>
      <c r="D413" s="276" t="n">
        <v>44.5159</v>
      </c>
      <c r="E413" s="276" t="n">
        <v>44.4427</v>
      </c>
    </row>
    <row r="414" customFormat="false" ht="14.25" hidden="false" customHeight="false" outlineLevel="0" collapsed="false">
      <c r="A414" s="0" t="s">
        <v>956</v>
      </c>
      <c r="B414" s="276" t="n">
        <v>19763.9984</v>
      </c>
      <c r="C414" s="276" t="n">
        <v>38.1128</v>
      </c>
      <c r="D414" s="276" t="n">
        <v>42.8227</v>
      </c>
      <c r="E414" s="276" t="n">
        <v>43.1856</v>
      </c>
    </row>
    <row r="415" customFormat="false" ht="14.25" hidden="false" customHeight="false" outlineLevel="0" collapsed="false">
      <c r="A415" s="0" t="s">
        <v>957</v>
      </c>
      <c r="B415" s="276" t="n">
        <v>11417.8496</v>
      </c>
      <c r="C415" s="276" t="n">
        <v>35.5477</v>
      </c>
      <c r="D415" s="276" t="n">
        <v>41.6643</v>
      </c>
      <c r="E415" s="276" t="n">
        <v>42.2578</v>
      </c>
    </row>
    <row r="416" customFormat="false" ht="14.25" hidden="false" customHeight="false" outlineLevel="0" collapsed="false">
      <c r="A416" s="0" t="s">
        <v>958</v>
      </c>
      <c r="B416" s="276" t="n">
        <v>6993.8528</v>
      </c>
      <c r="C416" s="276" t="n">
        <v>33.1273</v>
      </c>
      <c r="D416" s="276" t="n">
        <v>40.4393</v>
      </c>
      <c r="E416" s="276" t="n">
        <v>41.2111</v>
      </c>
    </row>
    <row r="417" customFormat="false" ht="14.25" hidden="false" customHeight="false" outlineLevel="0" collapsed="false">
      <c r="A417" s="0" t="s">
        <v>959</v>
      </c>
      <c r="B417" s="276" t="n">
        <v>7397.1144</v>
      </c>
      <c r="C417" s="276" t="n">
        <v>42.3071</v>
      </c>
      <c r="D417" s="276" t="n">
        <v>43.8888</v>
      </c>
      <c r="E417" s="276" t="n">
        <v>45.5961</v>
      </c>
    </row>
    <row r="418" customFormat="false" ht="14.25" hidden="false" customHeight="false" outlineLevel="0" collapsed="false">
      <c r="A418" s="0" t="s">
        <v>960</v>
      </c>
      <c r="B418" s="276" t="n">
        <v>3760.0656</v>
      </c>
      <c r="C418" s="276" t="n">
        <v>40.9413</v>
      </c>
      <c r="D418" s="276" t="n">
        <v>42.5879</v>
      </c>
      <c r="E418" s="276" t="n">
        <v>43.9161</v>
      </c>
    </row>
    <row r="419" customFormat="false" ht="14.25" hidden="false" customHeight="false" outlineLevel="0" collapsed="false">
      <c r="A419" s="0" t="s">
        <v>961</v>
      </c>
      <c r="B419" s="276" t="n">
        <v>2071.4248</v>
      </c>
      <c r="C419" s="276" t="n">
        <v>39.1929</v>
      </c>
      <c r="D419" s="276" t="n">
        <v>41.3139</v>
      </c>
      <c r="E419" s="276" t="n">
        <v>42.4744</v>
      </c>
    </row>
    <row r="420" customFormat="false" ht="14.25" hidden="false" customHeight="false" outlineLevel="0" collapsed="false">
      <c r="A420" s="0" t="s">
        <v>962</v>
      </c>
      <c r="B420" s="276" t="n">
        <v>1150.2336</v>
      </c>
      <c r="C420" s="276" t="n">
        <v>37.135</v>
      </c>
      <c r="D420" s="276" t="n">
        <v>40.3235</v>
      </c>
      <c r="E420" s="276" t="n">
        <v>41.4794</v>
      </c>
    </row>
    <row r="421" customFormat="false" ht="14.25" hidden="false" customHeight="false" outlineLevel="0" collapsed="false">
      <c r="A421" s="0" t="s">
        <v>963</v>
      </c>
      <c r="B421" s="276" t="n">
        <v>5202.7584</v>
      </c>
      <c r="C421" s="276" t="n">
        <v>41.6816</v>
      </c>
      <c r="D421" s="276" t="n">
        <v>43.2548</v>
      </c>
      <c r="E421" s="276" t="n">
        <v>44.7524</v>
      </c>
    </row>
    <row r="422" customFormat="false" ht="14.25" hidden="false" customHeight="false" outlineLevel="0" collapsed="false">
      <c r="A422" s="0" t="s">
        <v>964</v>
      </c>
      <c r="B422" s="276" t="n">
        <v>2777.8144</v>
      </c>
      <c r="C422" s="276" t="n">
        <v>40.1093</v>
      </c>
      <c r="D422" s="276" t="n">
        <v>41.9056</v>
      </c>
      <c r="E422" s="276" t="n">
        <v>43.1358</v>
      </c>
    </row>
    <row r="423" customFormat="false" ht="14.25" hidden="false" customHeight="false" outlineLevel="0" collapsed="false">
      <c r="A423" s="0" t="s">
        <v>965</v>
      </c>
      <c r="B423" s="276" t="n">
        <v>1561.18</v>
      </c>
      <c r="C423" s="276" t="n">
        <v>38.1979</v>
      </c>
      <c r="D423" s="276" t="n">
        <v>40.9335</v>
      </c>
      <c r="E423" s="276" t="n">
        <v>42.1151</v>
      </c>
    </row>
    <row r="424" customFormat="false" ht="14.25" hidden="false" customHeight="false" outlineLevel="0" collapsed="false">
      <c r="A424" s="0" t="s">
        <v>966</v>
      </c>
      <c r="B424" s="276" t="n">
        <v>863.2872</v>
      </c>
      <c r="C424" s="276" t="n">
        <v>36.072</v>
      </c>
      <c r="D424" s="276" t="n">
        <v>40.0045</v>
      </c>
      <c r="E424" s="276" t="n">
        <v>41.1976</v>
      </c>
    </row>
    <row r="425" customFormat="false" ht="14.25" hidden="false" customHeight="false" outlineLevel="0" collapsed="false">
      <c r="A425" s="0" t="s">
        <v>967</v>
      </c>
      <c r="B425" s="276" t="n">
        <v>11701.9704</v>
      </c>
      <c r="C425" s="276" t="n">
        <v>40.9979</v>
      </c>
      <c r="D425" s="276" t="n">
        <v>42.767</v>
      </c>
      <c r="E425" s="276" t="n">
        <v>44.0736</v>
      </c>
    </row>
    <row r="426" customFormat="false" ht="14.25" hidden="false" customHeight="false" outlineLevel="0" collapsed="false">
      <c r="A426" s="0" t="s">
        <v>968</v>
      </c>
      <c r="B426" s="276" t="n">
        <v>5419.4944</v>
      </c>
      <c r="C426" s="276" t="n">
        <v>38.7371</v>
      </c>
      <c r="D426" s="276" t="n">
        <v>41.0564</v>
      </c>
      <c r="E426" s="276" t="n">
        <v>42.0841</v>
      </c>
    </row>
    <row r="427" customFormat="false" ht="14.25" hidden="false" customHeight="false" outlineLevel="0" collapsed="false">
      <c r="A427" s="0" t="s">
        <v>969</v>
      </c>
      <c r="B427" s="276" t="n">
        <v>2650.4832</v>
      </c>
      <c r="C427" s="276" t="n">
        <v>36.4217</v>
      </c>
      <c r="D427" s="276" t="n">
        <v>39.3698</v>
      </c>
      <c r="E427" s="276" t="n">
        <v>40.4131</v>
      </c>
    </row>
    <row r="428" customFormat="false" ht="14.25" hidden="false" customHeight="false" outlineLevel="0" collapsed="false">
      <c r="A428" s="0" t="s">
        <v>970</v>
      </c>
      <c r="B428" s="276" t="n">
        <v>1332.6768</v>
      </c>
      <c r="C428" s="276" t="n">
        <v>34.1883</v>
      </c>
      <c r="D428" s="276" t="n">
        <v>38.1395</v>
      </c>
      <c r="E428" s="276" t="n">
        <v>39.3844</v>
      </c>
    </row>
    <row r="429" customFormat="false" ht="14.25" hidden="false" customHeight="false" outlineLevel="0" collapsed="false">
      <c r="A429" s="0" t="s">
        <v>971</v>
      </c>
      <c r="B429" s="276" t="n">
        <v>7945.0312</v>
      </c>
      <c r="C429" s="276" t="n">
        <v>39.903</v>
      </c>
      <c r="D429" s="276" t="n">
        <v>41.9248</v>
      </c>
      <c r="E429" s="276" t="n">
        <v>43.0647</v>
      </c>
    </row>
    <row r="430" customFormat="false" ht="14.25" hidden="false" customHeight="false" outlineLevel="0" collapsed="false">
      <c r="A430" s="0" t="s">
        <v>972</v>
      </c>
      <c r="B430" s="276" t="n">
        <v>3768.8784</v>
      </c>
      <c r="C430" s="276" t="n">
        <v>37.5583</v>
      </c>
      <c r="D430" s="276" t="n">
        <v>40.1719</v>
      </c>
      <c r="E430" s="276" t="n">
        <v>41.1656</v>
      </c>
    </row>
    <row r="431" customFormat="false" ht="14.25" hidden="false" customHeight="false" outlineLevel="0" collapsed="false">
      <c r="A431" s="0" t="s">
        <v>973</v>
      </c>
      <c r="B431" s="276" t="n">
        <v>1893.8224</v>
      </c>
      <c r="C431" s="276" t="n">
        <v>35.2915</v>
      </c>
      <c r="D431" s="276" t="n">
        <v>38.9301</v>
      </c>
      <c r="E431" s="276" t="n">
        <v>40.0419</v>
      </c>
    </row>
    <row r="432" customFormat="false" ht="14.25" hidden="false" customHeight="false" outlineLevel="0" collapsed="false">
      <c r="A432" s="0" t="s">
        <v>974</v>
      </c>
      <c r="B432" s="276" t="n">
        <v>953.356</v>
      </c>
      <c r="C432" s="276" t="n">
        <v>33.1047</v>
      </c>
      <c r="D432" s="276" t="n">
        <v>37.6895</v>
      </c>
      <c r="E432" s="276" t="n">
        <v>39.0686</v>
      </c>
    </row>
    <row r="433" customFormat="false" ht="14.25" hidden="false" customHeight="false" outlineLevel="0" collapsed="false">
      <c r="A433" s="0" t="s">
        <v>975</v>
      </c>
      <c r="B433" s="276" t="n">
        <v>40971.3</v>
      </c>
      <c r="C433" s="276" t="n">
        <v>39.7009</v>
      </c>
      <c r="D433" s="276" t="n">
        <v>41.0393</v>
      </c>
      <c r="E433" s="276" t="n">
        <v>44.0814</v>
      </c>
    </row>
    <row r="434" customFormat="false" ht="14.25" hidden="false" customHeight="false" outlineLevel="0" collapsed="false">
      <c r="A434" s="0" t="s">
        <v>976</v>
      </c>
      <c r="B434" s="276" t="n">
        <v>10902.5064</v>
      </c>
      <c r="C434" s="276" t="n">
        <v>37.8856</v>
      </c>
      <c r="D434" s="276" t="n">
        <v>39.5246</v>
      </c>
      <c r="E434" s="276" t="n">
        <v>42.5589</v>
      </c>
    </row>
    <row r="435" customFormat="false" ht="14.25" hidden="false" customHeight="false" outlineLevel="0" collapsed="false">
      <c r="A435" s="0" t="s">
        <v>977</v>
      </c>
      <c r="B435" s="276" t="n">
        <v>4811.34</v>
      </c>
      <c r="C435" s="276" t="n">
        <v>36.2868</v>
      </c>
      <c r="D435" s="276" t="n">
        <v>38.6656</v>
      </c>
      <c r="E435" s="276" t="n">
        <v>41.0282</v>
      </c>
    </row>
    <row r="436" customFormat="false" ht="14.25" hidden="false" customHeight="false" outlineLevel="0" collapsed="false">
      <c r="A436" s="0" t="s">
        <v>978</v>
      </c>
      <c r="B436" s="276" t="n">
        <v>2569.4208</v>
      </c>
      <c r="C436" s="276" t="n">
        <v>34.5598</v>
      </c>
      <c r="D436" s="276" t="n">
        <v>37.9234</v>
      </c>
      <c r="E436" s="276" t="n">
        <v>39.7698</v>
      </c>
    </row>
    <row r="437" customFormat="false" ht="14.25" hidden="false" customHeight="false" outlineLevel="0" collapsed="false">
      <c r="A437" s="0" t="s">
        <v>979</v>
      </c>
      <c r="B437" s="276" t="n">
        <v>19895.024</v>
      </c>
      <c r="C437" s="276" t="n">
        <v>38.6817</v>
      </c>
      <c r="D437" s="276" t="n">
        <v>40.0951</v>
      </c>
      <c r="E437" s="276" t="n">
        <v>43.3449</v>
      </c>
    </row>
    <row r="438" customFormat="false" ht="14.25" hidden="false" customHeight="false" outlineLevel="0" collapsed="false">
      <c r="A438" s="0" t="s">
        <v>980</v>
      </c>
      <c r="B438" s="276" t="n">
        <v>6887.8504</v>
      </c>
      <c r="C438" s="276" t="n">
        <v>37.1021</v>
      </c>
      <c r="D438" s="276" t="n">
        <v>39.0797</v>
      </c>
      <c r="E438" s="276" t="n">
        <v>41.7647</v>
      </c>
    </row>
    <row r="439" customFormat="false" ht="14.25" hidden="false" customHeight="false" outlineLevel="0" collapsed="false">
      <c r="A439" s="0" t="s">
        <v>981</v>
      </c>
      <c r="B439" s="276" t="n">
        <v>3517.224</v>
      </c>
      <c r="C439" s="276" t="n">
        <v>35.4533</v>
      </c>
      <c r="D439" s="276" t="n">
        <v>38.4117</v>
      </c>
      <c r="E439" s="276" t="n">
        <v>40.5766</v>
      </c>
    </row>
    <row r="440" customFormat="false" ht="14.25" hidden="false" customHeight="false" outlineLevel="0" collapsed="false">
      <c r="A440" s="0" t="s">
        <v>982</v>
      </c>
      <c r="B440" s="276" t="n">
        <v>1928.7504</v>
      </c>
      <c r="C440" s="276" t="n">
        <v>33.6415</v>
      </c>
      <c r="D440" s="276" t="n">
        <v>37.5856</v>
      </c>
      <c r="E440" s="276" t="n">
        <v>39.2608</v>
      </c>
    </row>
    <row r="441" customFormat="false" ht="14.25" hidden="false" customHeight="false" outlineLevel="0" collapsed="false">
      <c r="A441" s="0" t="s">
        <v>983</v>
      </c>
      <c r="B441" s="276" t="n">
        <v>35841.588</v>
      </c>
      <c r="C441" s="276" t="n">
        <v>40.4348</v>
      </c>
      <c r="D441" s="276" t="n">
        <v>44.1028</v>
      </c>
      <c r="E441" s="276" t="n">
        <v>45.5579</v>
      </c>
    </row>
    <row r="442" customFormat="false" ht="14.25" hidden="false" customHeight="false" outlineLevel="0" collapsed="false">
      <c r="A442" s="0" t="s">
        <v>984</v>
      </c>
      <c r="B442" s="276" t="n">
        <v>11940.4328</v>
      </c>
      <c r="C442" s="276" t="n">
        <v>38.5858</v>
      </c>
      <c r="D442" s="276" t="n">
        <v>43.0559</v>
      </c>
      <c r="E442" s="276" t="n">
        <v>43.9501</v>
      </c>
    </row>
    <row r="443" customFormat="false" ht="14.25" hidden="false" customHeight="false" outlineLevel="0" collapsed="false">
      <c r="A443" s="0" t="s">
        <v>985</v>
      </c>
      <c r="B443" s="276" t="n">
        <v>5707.1608</v>
      </c>
      <c r="C443" s="276" t="n">
        <v>37.123</v>
      </c>
      <c r="D443" s="276" t="n">
        <v>41.9069</v>
      </c>
      <c r="E443" s="276" t="n">
        <v>42.247</v>
      </c>
    </row>
    <row r="444" customFormat="false" ht="14.25" hidden="false" customHeight="false" outlineLevel="0" collapsed="false">
      <c r="A444" s="0" t="s">
        <v>986</v>
      </c>
      <c r="B444" s="276" t="n">
        <v>3110.7512</v>
      </c>
      <c r="C444" s="276" t="n">
        <v>35.5131</v>
      </c>
      <c r="D444" s="276" t="n">
        <v>40.8274</v>
      </c>
      <c r="E444" s="276" t="n">
        <v>40.7256</v>
      </c>
    </row>
    <row r="445" customFormat="false" ht="14.25" hidden="false" customHeight="false" outlineLevel="0" collapsed="false">
      <c r="A445" s="0" t="s">
        <v>987</v>
      </c>
      <c r="B445" s="276" t="n">
        <v>19783.1184</v>
      </c>
      <c r="C445" s="276" t="n">
        <v>39.4126</v>
      </c>
      <c r="D445" s="276" t="n">
        <v>43.6266</v>
      </c>
      <c r="E445" s="276" t="n">
        <v>44.828</v>
      </c>
    </row>
    <row r="446" customFormat="false" ht="14.25" hidden="false" customHeight="false" outlineLevel="0" collapsed="false">
      <c r="A446" s="0" t="s">
        <v>988</v>
      </c>
      <c r="B446" s="276" t="n">
        <v>8048.456</v>
      </c>
      <c r="C446" s="276" t="n">
        <v>37.8634</v>
      </c>
      <c r="D446" s="276" t="n">
        <v>42.457</v>
      </c>
      <c r="E446" s="276" t="n">
        <v>43.0284</v>
      </c>
    </row>
    <row r="447" customFormat="false" ht="14.25" hidden="false" customHeight="false" outlineLevel="0" collapsed="false">
      <c r="A447" s="0" t="s">
        <v>989</v>
      </c>
      <c r="B447" s="276" t="n">
        <v>4214.0568</v>
      </c>
      <c r="C447" s="276" t="n">
        <v>36.3473</v>
      </c>
      <c r="D447" s="276" t="n">
        <v>41.5059</v>
      </c>
      <c r="E447" s="276" t="n">
        <v>41.6257</v>
      </c>
    </row>
    <row r="448" customFormat="false" ht="14.25" hidden="false" customHeight="false" outlineLevel="0" collapsed="false">
      <c r="A448" s="0" t="s">
        <v>990</v>
      </c>
      <c r="B448" s="276" t="n">
        <v>2359.6792</v>
      </c>
      <c r="C448" s="276" t="n">
        <v>34.6649</v>
      </c>
      <c r="D448" s="276" t="n">
        <v>40.4901</v>
      </c>
      <c r="E448" s="276" t="n">
        <v>40.2323</v>
      </c>
    </row>
    <row r="449" customFormat="false" ht="14.25" hidden="false" customHeight="false" outlineLevel="0" collapsed="false">
      <c r="A449" s="0" t="s">
        <v>991</v>
      </c>
      <c r="B449" s="276" t="n">
        <v>97238.9232</v>
      </c>
      <c r="C449" s="276" t="n">
        <v>40.4394</v>
      </c>
      <c r="D449" s="276" t="n">
        <v>42.5284</v>
      </c>
      <c r="E449" s="276" t="n">
        <v>44.5701</v>
      </c>
    </row>
    <row r="450" customFormat="false" ht="14.25" hidden="false" customHeight="false" outlineLevel="0" collapsed="false">
      <c r="A450" s="0" t="s">
        <v>992</v>
      </c>
      <c r="B450" s="276" t="n">
        <v>23132.0832</v>
      </c>
      <c r="C450" s="276" t="n">
        <v>36.6011</v>
      </c>
      <c r="D450" s="276" t="n">
        <v>41.3271</v>
      </c>
      <c r="E450" s="276" t="n">
        <v>43.5253</v>
      </c>
    </row>
    <row r="451" customFormat="false" ht="14.25" hidden="false" customHeight="false" outlineLevel="0" collapsed="false">
      <c r="A451" s="0" t="s">
        <v>993</v>
      </c>
      <c r="B451" s="276" t="n">
        <v>5375.2016</v>
      </c>
      <c r="C451" s="276" t="n">
        <v>35.0704</v>
      </c>
      <c r="D451" s="276" t="n">
        <v>40.1085</v>
      </c>
      <c r="E451" s="276" t="n">
        <v>42.557</v>
      </c>
    </row>
    <row r="452" customFormat="false" ht="14.25" hidden="false" customHeight="false" outlineLevel="0" collapsed="false">
      <c r="A452" s="0" t="s">
        <v>994</v>
      </c>
      <c r="B452" s="276" t="n">
        <v>1986.9096</v>
      </c>
      <c r="C452" s="276" t="n">
        <v>33.5806</v>
      </c>
      <c r="D452" s="276" t="n">
        <v>39.1392</v>
      </c>
      <c r="E452" s="276" t="n">
        <v>41.7697</v>
      </c>
    </row>
    <row r="453" customFormat="false" ht="14.25" hidden="false" customHeight="false" outlineLevel="0" collapsed="false">
      <c r="A453" s="0" t="s">
        <v>995</v>
      </c>
      <c r="B453" s="276" t="n">
        <v>52633.0288</v>
      </c>
      <c r="C453" s="276" t="n">
        <v>38.2296</v>
      </c>
      <c r="D453" s="276" t="n">
        <v>41.946</v>
      </c>
      <c r="E453" s="276" t="n">
        <v>44.0822</v>
      </c>
    </row>
    <row r="454" customFormat="false" ht="14.25" hidden="false" customHeight="false" outlineLevel="0" collapsed="false">
      <c r="A454" s="0" t="s">
        <v>996</v>
      </c>
      <c r="B454" s="276" t="n">
        <v>10767.0552</v>
      </c>
      <c r="C454" s="276" t="n">
        <v>35.728</v>
      </c>
      <c r="D454" s="276" t="n">
        <v>40.731</v>
      </c>
      <c r="E454" s="276" t="n">
        <v>43.0178</v>
      </c>
    </row>
    <row r="455" customFormat="false" ht="14.25" hidden="false" customHeight="false" outlineLevel="0" collapsed="false">
      <c r="A455" s="0" t="s">
        <v>997</v>
      </c>
      <c r="B455" s="276" t="n">
        <v>3135.008</v>
      </c>
      <c r="C455" s="276" t="n">
        <v>34.367</v>
      </c>
      <c r="D455" s="276" t="n">
        <v>39.7786</v>
      </c>
      <c r="E455" s="276" t="n">
        <v>42.3234</v>
      </c>
    </row>
    <row r="456" customFormat="false" ht="14.25" hidden="false" customHeight="false" outlineLevel="0" collapsed="false">
      <c r="A456" s="0" t="s">
        <v>998</v>
      </c>
      <c r="B456" s="276" t="n">
        <v>1323.4432</v>
      </c>
      <c r="C456" s="276" t="n">
        <v>32.732</v>
      </c>
      <c r="D456" s="276" t="n">
        <v>38.7803</v>
      </c>
      <c r="E456" s="276" t="n">
        <v>41.4259</v>
      </c>
    </row>
    <row r="457" customFormat="false" ht="14.25" hidden="false" customHeight="false" outlineLevel="0" collapsed="false">
      <c r="A457" s="0" t="s">
        <v>999</v>
      </c>
      <c r="B457" s="276" t="n">
        <v>5202.7584</v>
      </c>
      <c r="C457" s="276" t="n">
        <v>41.6816</v>
      </c>
      <c r="D457" s="276" t="n">
        <v>43.2548</v>
      </c>
      <c r="E457" s="276" t="n">
        <v>44.7524</v>
      </c>
    </row>
    <row r="458" customFormat="false" ht="14.25" hidden="false" customHeight="false" outlineLevel="0" collapsed="false">
      <c r="A458" s="0" t="s">
        <v>1000</v>
      </c>
      <c r="B458" s="276" t="n">
        <v>2777.8144</v>
      </c>
      <c r="C458" s="276" t="n">
        <v>40.1093</v>
      </c>
      <c r="D458" s="276" t="n">
        <v>41.9056</v>
      </c>
      <c r="E458" s="276" t="n">
        <v>43.1358</v>
      </c>
    </row>
    <row r="459" customFormat="false" ht="14.25" hidden="false" customHeight="false" outlineLevel="0" collapsed="false">
      <c r="A459" s="0" t="s">
        <v>1001</v>
      </c>
      <c r="B459" s="276" t="n">
        <v>1561.18</v>
      </c>
      <c r="C459" s="276" t="n">
        <v>38.1979</v>
      </c>
      <c r="D459" s="276" t="n">
        <v>40.9335</v>
      </c>
      <c r="E459" s="276" t="n">
        <v>42.1151</v>
      </c>
    </row>
    <row r="460" customFormat="false" ht="14.25" hidden="false" customHeight="false" outlineLevel="0" collapsed="false">
      <c r="A460" s="0" t="s">
        <v>1002</v>
      </c>
      <c r="B460" s="276" t="n">
        <v>863.2872</v>
      </c>
      <c r="C460" s="276" t="n">
        <v>36.072</v>
      </c>
      <c r="D460" s="276" t="n">
        <v>40.0045</v>
      </c>
      <c r="E460" s="276" t="n">
        <v>41.1976</v>
      </c>
    </row>
    <row r="461" customFormat="false" ht="14.25" hidden="false" customHeight="false" outlineLevel="0" collapsed="false">
      <c r="A461" s="0" t="s">
        <v>1003</v>
      </c>
      <c r="B461" s="276" t="n">
        <v>3760.0656</v>
      </c>
      <c r="C461" s="276" t="n">
        <v>40.9413</v>
      </c>
      <c r="D461" s="276" t="n">
        <v>42.5879</v>
      </c>
      <c r="E461" s="276" t="n">
        <v>43.9161</v>
      </c>
    </row>
    <row r="462" customFormat="false" ht="14.25" hidden="false" customHeight="false" outlineLevel="0" collapsed="false">
      <c r="A462" s="0" t="s">
        <v>1004</v>
      </c>
      <c r="B462" s="276" t="n">
        <v>2071.4248</v>
      </c>
      <c r="C462" s="276" t="n">
        <v>39.1929</v>
      </c>
      <c r="D462" s="276" t="n">
        <v>41.3139</v>
      </c>
      <c r="E462" s="276" t="n">
        <v>42.4744</v>
      </c>
    </row>
    <row r="463" customFormat="false" ht="14.25" hidden="false" customHeight="false" outlineLevel="0" collapsed="false">
      <c r="A463" s="0" t="s">
        <v>1005</v>
      </c>
      <c r="B463" s="276" t="n">
        <v>1150.2336</v>
      </c>
      <c r="C463" s="276" t="n">
        <v>37.135</v>
      </c>
      <c r="D463" s="276" t="n">
        <v>40.3235</v>
      </c>
      <c r="E463" s="276" t="n">
        <v>41.4794</v>
      </c>
    </row>
    <row r="464" customFormat="false" ht="14.25" hidden="false" customHeight="false" outlineLevel="0" collapsed="false">
      <c r="A464" s="0" t="s">
        <v>1006</v>
      </c>
      <c r="B464" s="276" t="n">
        <v>653.524</v>
      </c>
      <c r="C464" s="276" t="n">
        <v>35.0536</v>
      </c>
      <c r="D464" s="276" t="n">
        <v>39.7367</v>
      </c>
      <c r="E464" s="276" t="n">
        <v>40.9926</v>
      </c>
    </row>
    <row r="465" customFormat="false" ht="14.25" hidden="false" customHeight="false" outlineLevel="0" collapsed="false">
      <c r="A465" s="0" t="s">
        <v>1007</v>
      </c>
      <c r="B465" s="276" t="n">
        <v>7945.0312</v>
      </c>
      <c r="C465" s="276" t="n">
        <v>39.903</v>
      </c>
      <c r="D465" s="276" t="n">
        <v>41.9248</v>
      </c>
      <c r="E465" s="276" t="n">
        <v>43.0647</v>
      </c>
    </row>
    <row r="466" customFormat="false" ht="14.25" hidden="false" customHeight="false" outlineLevel="0" collapsed="false">
      <c r="A466" s="0" t="s">
        <v>1008</v>
      </c>
      <c r="B466" s="276" t="n">
        <v>3768.8784</v>
      </c>
      <c r="C466" s="276" t="n">
        <v>37.5583</v>
      </c>
      <c r="D466" s="276" t="n">
        <v>40.1719</v>
      </c>
      <c r="E466" s="276" t="n">
        <v>41.1656</v>
      </c>
    </row>
    <row r="467" customFormat="false" ht="14.25" hidden="false" customHeight="false" outlineLevel="0" collapsed="false">
      <c r="A467" s="0" t="s">
        <v>1009</v>
      </c>
      <c r="B467" s="276" t="n">
        <v>1893.8224</v>
      </c>
      <c r="C467" s="276" t="n">
        <v>35.2915</v>
      </c>
      <c r="D467" s="276" t="n">
        <v>38.9301</v>
      </c>
      <c r="E467" s="276" t="n">
        <v>40.0419</v>
      </c>
    </row>
    <row r="468" customFormat="false" ht="14.25" hidden="false" customHeight="false" outlineLevel="0" collapsed="false">
      <c r="A468" s="0" t="s">
        <v>1010</v>
      </c>
      <c r="B468" s="276" t="n">
        <v>953.356</v>
      </c>
      <c r="C468" s="276" t="n">
        <v>33.1047</v>
      </c>
      <c r="D468" s="276" t="n">
        <v>37.6895</v>
      </c>
      <c r="E468" s="276" t="n">
        <v>39.0686</v>
      </c>
    </row>
    <row r="469" customFormat="false" ht="14.25" hidden="false" customHeight="false" outlineLevel="0" collapsed="false">
      <c r="A469" s="0" t="s">
        <v>1011</v>
      </c>
      <c r="B469" s="276" t="n">
        <v>5419.4944</v>
      </c>
      <c r="C469" s="276" t="n">
        <v>38.7371</v>
      </c>
      <c r="D469" s="276" t="n">
        <v>41.0564</v>
      </c>
      <c r="E469" s="276" t="n">
        <v>42.0841</v>
      </c>
    </row>
    <row r="470" customFormat="false" ht="14.25" hidden="false" customHeight="false" outlineLevel="0" collapsed="false">
      <c r="A470" s="0" t="s">
        <v>1012</v>
      </c>
      <c r="B470" s="276" t="n">
        <v>2650.4832</v>
      </c>
      <c r="C470" s="276" t="n">
        <v>36.4217</v>
      </c>
      <c r="D470" s="276" t="n">
        <v>39.3698</v>
      </c>
      <c r="E470" s="276" t="n">
        <v>40.4131</v>
      </c>
    </row>
    <row r="471" customFormat="false" ht="14.25" hidden="false" customHeight="false" outlineLevel="0" collapsed="false">
      <c r="A471" s="0" t="s">
        <v>1013</v>
      </c>
      <c r="B471" s="276" t="n">
        <v>1332.6768</v>
      </c>
      <c r="C471" s="276" t="n">
        <v>34.1883</v>
      </c>
      <c r="D471" s="276" t="n">
        <v>38.1395</v>
      </c>
      <c r="E471" s="276" t="n">
        <v>39.3844</v>
      </c>
    </row>
    <row r="472" customFormat="false" ht="14.25" hidden="false" customHeight="false" outlineLevel="0" collapsed="false">
      <c r="A472" s="0" t="s">
        <v>1014</v>
      </c>
      <c r="B472" s="276" t="n">
        <v>685.1488</v>
      </c>
      <c r="C472" s="276" t="n">
        <v>32.094</v>
      </c>
      <c r="D472" s="276" t="n">
        <v>37.3305</v>
      </c>
      <c r="E472" s="276" t="n">
        <v>38.8283</v>
      </c>
    </row>
    <row r="473" customFormat="false" ht="14.25" hidden="false" customHeight="false" outlineLevel="0" collapsed="false">
      <c r="A473" s="0" t="s">
        <v>1015</v>
      </c>
      <c r="B473" s="276" t="n">
        <v>19895.024</v>
      </c>
      <c r="C473" s="276" t="n">
        <v>38.6817</v>
      </c>
      <c r="D473" s="276" t="n">
        <v>40.0951</v>
      </c>
      <c r="E473" s="276" t="n">
        <v>43.3449</v>
      </c>
    </row>
    <row r="474" customFormat="false" ht="14.25" hidden="false" customHeight="false" outlineLevel="0" collapsed="false">
      <c r="A474" s="0" t="s">
        <v>1016</v>
      </c>
      <c r="B474" s="276" t="n">
        <v>6887.8504</v>
      </c>
      <c r="C474" s="276" t="n">
        <v>37.1021</v>
      </c>
      <c r="D474" s="276" t="n">
        <v>39.0797</v>
      </c>
      <c r="E474" s="276" t="n">
        <v>41.7647</v>
      </c>
    </row>
    <row r="475" customFormat="false" ht="14.25" hidden="false" customHeight="false" outlineLevel="0" collapsed="false">
      <c r="A475" s="0" t="s">
        <v>1017</v>
      </c>
      <c r="B475" s="276" t="n">
        <v>3517.224</v>
      </c>
      <c r="C475" s="276" t="n">
        <v>35.4533</v>
      </c>
      <c r="D475" s="276" t="n">
        <v>38.4117</v>
      </c>
      <c r="E475" s="276" t="n">
        <v>40.5766</v>
      </c>
    </row>
    <row r="476" customFormat="false" ht="14.25" hidden="false" customHeight="false" outlineLevel="0" collapsed="false">
      <c r="A476" s="0" t="s">
        <v>1018</v>
      </c>
      <c r="B476" s="276" t="n">
        <v>1928.7504</v>
      </c>
      <c r="C476" s="276" t="n">
        <v>33.6415</v>
      </c>
      <c r="D476" s="276" t="n">
        <v>37.5856</v>
      </c>
      <c r="E476" s="276" t="n">
        <v>39.2608</v>
      </c>
    </row>
    <row r="477" customFormat="false" ht="14.25" hidden="false" customHeight="false" outlineLevel="0" collapsed="false">
      <c r="A477" s="0" t="s">
        <v>1019</v>
      </c>
      <c r="B477" s="276" t="n">
        <v>10902.5064</v>
      </c>
      <c r="C477" s="276" t="n">
        <v>37.8856</v>
      </c>
      <c r="D477" s="276" t="n">
        <v>39.5246</v>
      </c>
      <c r="E477" s="276" t="n">
        <v>42.5589</v>
      </c>
    </row>
    <row r="478" customFormat="false" ht="14.25" hidden="false" customHeight="false" outlineLevel="0" collapsed="false">
      <c r="A478" s="0" t="s">
        <v>1020</v>
      </c>
      <c r="B478" s="276" t="n">
        <v>4811.34</v>
      </c>
      <c r="C478" s="276" t="n">
        <v>36.2868</v>
      </c>
      <c r="D478" s="276" t="n">
        <v>38.6656</v>
      </c>
      <c r="E478" s="276" t="n">
        <v>41.0282</v>
      </c>
    </row>
    <row r="479" customFormat="false" ht="14.25" hidden="false" customHeight="false" outlineLevel="0" collapsed="false">
      <c r="A479" s="0" t="s">
        <v>1021</v>
      </c>
      <c r="B479" s="276" t="n">
        <v>2569.4208</v>
      </c>
      <c r="C479" s="276" t="n">
        <v>34.5598</v>
      </c>
      <c r="D479" s="276" t="n">
        <v>37.9234</v>
      </c>
      <c r="E479" s="276" t="n">
        <v>39.7698</v>
      </c>
    </row>
    <row r="480" customFormat="false" ht="14.25" hidden="false" customHeight="false" outlineLevel="0" collapsed="false">
      <c r="A480" s="0" t="s">
        <v>1022</v>
      </c>
      <c r="B480" s="276" t="n">
        <v>1468.38</v>
      </c>
      <c r="C480" s="276" t="n">
        <v>32.7304</v>
      </c>
      <c r="D480" s="276" t="n">
        <v>37.3536</v>
      </c>
      <c r="E480" s="276" t="n">
        <v>38.8674</v>
      </c>
    </row>
    <row r="481" customFormat="false" ht="14.25" hidden="false" customHeight="false" outlineLevel="0" collapsed="false">
      <c r="A481" s="0" t="s">
        <v>1023</v>
      </c>
      <c r="B481" s="276" t="n">
        <v>19783.1184</v>
      </c>
      <c r="C481" s="276" t="n">
        <v>39.4126</v>
      </c>
      <c r="D481" s="276" t="n">
        <v>43.6266</v>
      </c>
      <c r="E481" s="276" t="n">
        <v>44.828</v>
      </c>
    </row>
    <row r="482" customFormat="false" ht="14.25" hidden="false" customHeight="false" outlineLevel="0" collapsed="false">
      <c r="A482" s="0" t="s">
        <v>1024</v>
      </c>
      <c r="B482" s="276" t="n">
        <v>8048.456</v>
      </c>
      <c r="C482" s="276" t="n">
        <v>37.8634</v>
      </c>
      <c r="D482" s="276" t="n">
        <v>42.457</v>
      </c>
      <c r="E482" s="276" t="n">
        <v>43.0284</v>
      </c>
    </row>
    <row r="483" customFormat="false" ht="14.25" hidden="false" customHeight="false" outlineLevel="0" collapsed="false">
      <c r="A483" s="0" t="s">
        <v>1025</v>
      </c>
      <c r="B483" s="276" t="n">
        <v>4214.0568</v>
      </c>
      <c r="C483" s="276" t="n">
        <v>36.3473</v>
      </c>
      <c r="D483" s="276" t="n">
        <v>41.5059</v>
      </c>
      <c r="E483" s="276" t="n">
        <v>41.6257</v>
      </c>
    </row>
    <row r="484" customFormat="false" ht="14.25" hidden="false" customHeight="false" outlineLevel="0" collapsed="false">
      <c r="A484" s="0" t="s">
        <v>1026</v>
      </c>
      <c r="B484" s="276" t="n">
        <v>2359.6792</v>
      </c>
      <c r="C484" s="276" t="n">
        <v>34.6649</v>
      </c>
      <c r="D484" s="276" t="n">
        <v>40.4901</v>
      </c>
      <c r="E484" s="276" t="n">
        <v>40.2323</v>
      </c>
    </row>
    <row r="485" customFormat="false" ht="14.25" hidden="false" customHeight="false" outlineLevel="0" collapsed="false">
      <c r="A485" s="0" t="s">
        <v>1027</v>
      </c>
      <c r="B485" s="276" t="n">
        <v>11940.4328</v>
      </c>
      <c r="C485" s="276" t="n">
        <v>38.5858</v>
      </c>
      <c r="D485" s="276" t="n">
        <v>43.0559</v>
      </c>
      <c r="E485" s="276" t="n">
        <v>43.9501</v>
      </c>
    </row>
    <row r="486" customFormat="false" ht="14.25" hidden="false" customHeight="false" outlineLevel="0" collapsed="false">
      <c r="A486" s="0" t="s">
        <v>1028</v>
      </c>
      <c r="B486" s="276" t="n">
        <v>5707.1608</v>
      </c>
      <c r="C486" s="276" t="n">
        <v>37.123</v>
      </c>
      <c r="D486" s="276" t="n">
        <v>41.9069</v>
      </c>
      <c r="E486" s="276" t="n">
        <v>42.247</v>
      </c>
    </row>
    <row r="487" customFormat="false" ht="14.25" hidden="false" customHeight="false" outlineLevel="0" collapsed="false">
      <c r="A487" s="0" t="s">
        <v>1029</v>
      </c>
      <c r="B487" s="276" t="n">
        <v>3110.7512</v>
      </c>
      <c r="C487" s="276" t="n">
        <v>35.5131</v>
      </c>
      <c r="D487" s="276" t="n">
        <v>40.8274</v>
      </c>
      <c r="E487" s="276" t="n">
        <v>40.7256</v>
      </c>
    </row>
    <row r="488" customFormat="false" ht="14.25" hidden="false" customHeight="false" outlineLevel="0" collapsed="false">
      <c r="A488" s="0" t="s">
        <v>1030</v>
      </c>
      <c r="B488" s="276" t="n">
        <v>1823.1456</v>
      </c>
      <c r="C488" s="276" t="n">
        <v>33.8251</v>
      </c>
      <c r="D488" s="276" t="n">
        <v>40.1954</v>
      </c>
      <c r="E488" s="276" t="n">
        <v>39.7969</v>
      </c>
    </row>
    <row r="489" customFormat="false" ht="14.25" hidden="false" customHeight="false" outlineLevel="0" collapsed="false">
      <c r="A489" s="0" t="s">
        <v>1031</v>
      </c>
      <c r="B489" s="276" t="n">
        <v>52633.0288</v>
      </c>
      <c r="C489" s="276" t="n">
        <v>38.2296</v>
      </c>
      <c r="D489" s="276" t="n">
        <v>41.946</v>
      </c>
      <c r="E489" s="276" t="n">
        <v>44.0822</v>
      </c>
    </row>
    <row r="490" customFormat="false" ht="14.25" hidden="false" customHeight="false" outlineLevel="0" collapsed="false">
      <c r="A490" s="0" t="s">
        <v>1032</v>
      </c>
      <c r="B490" s="276" t="n">
        <v>10767.0552</v>
      </c>
      <c r="C490" s="276" t="n">
        <v>35.728</v>
      </c>
      <c r="D490" s="276" t="n">
        <v>40.731</v>
      </c>
      <c r="E490" s="276" t="n">
        <v>43.0178</v>
      </c>
    </row>
    <row r="491" customFormat="false" ht="14.25" hidden="false" customHeight="false" outlineLevel="0" collapsed="false">
      <c r="A491" s="0" t="s">
        <v>1033</v>
      </c>
      <c r="B491" s="276" t="n">
        <v>3135.008</v>
      </c>
      <c r="C491" s="276" t="n">
        <v>34.367</v>
      </c>
      <c r="D491" s="276" t="n">
        <v>39.7786</v>
      </c>
      <c r="E491" s="276" t="n">
        <v>42.3234</v>
      </c>
    </row>
    <row r="492" customFormat="false" ht="14.25" hidden="false" customHeight="false" outlineLevel="0" collapsed="false">
      <c r="A492" s="0" t="s">
        <v>1034</v>
      </c>
      <c r="B492" s="276" t="n">
        <v>1323.4432</v>
      </c>
      <c r="C492" s="276" t="n">
        <v>32.732</v>
      </c>
      <c r="D492" s="276" t="n">
        <v>38.7803</v>
      </c>
      <c r="E492" s="276" t="n">
        <v>41.4259</v>
      </c>
    </row>
    <row r="493" customFormat="false" ht="14.25" hidden="false" customHeight="false" outlineLevel="0" collapsed="false">
      <c r="A493" s="0" t="s">
        <v>1035</v>
      </c>
      <c r="B493" s="276" t="n">
        <v>23132.0832</v>
      </c>
      <c r="C493" s="276" t="n">
        <v>36.6011</v>
      </c>
      <c r="D493" s="276" t="n">
        <v>41.3271</v>
      </c>
      <c r="E493" s="276" t="n">
        <v>43.5253</v>
      </c>
    </row>
    <row r="494" customFormat="false" ht="14.25" hidden="false" customHeight="false" outlineLevel="0" collapsed="false">
      <c r="A494" s="0" t="s">
        <v>1036</v>
      </c>
      <c r="B494" s="276" t="n">
        <v>5375.2016</v>
      </c>
      <c r="C494" s="276" t="n">
        <v>35.0704</v>
      </c>
      <c r="D494" s="276" t="n">
        <v>40.1085</v>
      </c>
      <c r="E494" s="276" t="n">
        <v>42.557</v>
      </c>
    </row>
    <row r="495" customFormat="false" ht="14.25" hidden="false" customHeight="false" outlineLevel="0" collapsed="false">
      <c r="A495" s="0" t="s">
        <v>1037</v>
      </c>
      <c r="B495" s="276" t="n">
        <v>1986.9096</v>
      </c>
      <c r="C495" s="276" t="n">
        <v>33.5806</v>
      </c>
      <c r="D495" s="276" t="n">
        <v>39.1392</v>
      </c>
      <c r="E495" s="276" t="n">
        <v>41.7697</v>
      </c>
    </row>
    <row r="496" customFormat="false" ht="14.25" hidden="false" customHeight="false" outlineLevel="0" collapsed="false">
      <c r="A496" s="0" t="s">
        <v>1038</v>
      </c>
      <c r="B496" s="276" t="n">
        <v>914.9912</v>
      </c>
      <c r="C496" s="276" t="n">
        <v>31.848</v>
      </c>
      <c r="D496" s="276" t="n">
        <v>38.5052</v>
      </c>
      <c r="E496" s="276" t="n">
        <v>41.1728</v>
      </c>
    </row>
    <row r="497" customFormat="false" ht="14.25" hidden="false" customHeight="false" outlineLevel="0" collapsed="false">
      <c r="A497" s="0" t="s">
        <v>1039</v>
      </c>
      <c r="B497" s="276" t="n">
        <v>13731.1456</v>
      </c>
      <c r="C497" s="276" t="n">
        <v>41.6182</v>
      </c>
      <c r="D497" s="276" t="n">
        <v>41.458</v>
      </c>
      <c r="E497" s="276" t="n">
        <v>43.9165</v>
      </c>
    </row>
    <row r="498" customFormat="false" ht="14.25" hidden="false" customHeight="false" outlineLevel="0" collapsed="false">
      <c r="A498" s="0" t="s">
        <v>1040</v>
      </c>
      <c r="B498" s="276" t="n">
        <v>5817.7456</v>
      </c>
      <c r="C498" s="276" t="n">
        <v>39.2827</v>
      </c>
      <c r="D498" s="276" t="n">
        <v>39.8201</v>
      </c>
      <c r="E498" s="276" t="n">
        <v>42.219</v>
      </c>
    </row>
    <row r="499" customFormat="false" ht="14.25" hidden="false" customHeight="false" outlineLevel="0" collapsed="false">
      <c r="A499" s="0" t="s">
        <v>1041</v>
      </c>
      <c r="B499" s="276" t="n">
        <v>2880.1296</v>
      </c>
      <c r="C499" s="276" t="n">
        <v>37.0917</v>
      </c>
      <c r="D499" s="276" t="n">
        <v>38.7101</v>
      </c>
      <c r="E499" s="276" t="n">
        <v>41.0902</v>
      </c>
    </row>
    <row r="500" customFormat="false" ht="14.25" hidden="false" customHeight="false" outlineLevel="0" collapsed="false">
      <c r="A500" s="0" t="s">
        <v>1042</v>
      </c>
      <c r="B500" s="276" t="n">
        <v>1524.2624</v>
      </c>
      <c r="C500" s="276" t="n">
        <v>34.8364</v>
      </c>
      <c r="D500" s="276" t="n">
        <v>37.5036</v>
      </c>
      <c r="E500" s="276" t="n">
        <v>39.8184</v>
      </c>
    </row>
    <row r="501" customFormat="false" ht="14.25" hidden="false" customHeight="false" outlineLevel="0" collapsed="false">
      <c r="A501" s="0" t="s">
        <v>1043</v>
      </c>
      <c r="B501" s="276" t="n">
        <v>8764.2304</v>
      </c>
      <c r="C501" s="276" t="n">
        <v>40.4346</v>
      </c>
      <c r="D501" s="276" t="n">
        <v>40.6116</v>
      </c>
      <c r="E501" s="276" t="n">
        <v>43.05</v>
      </c>
    </row>
    <row r="502" customFormat="false" ht="14.25" hidden="false" customHeight="false" outlineLevel="0" collapsed="false">
      <c r="A502" s="0" t="s">
        <v>1044</v>
      </c>
      <c r="B502" s="276" t="n">
        <v>4003.2512</v>
      </c>
      <c r="C502" s="276" t="n">
        <v>38.1895</v>
      </c>
      <c r="D502" s="276" t="n">
        <v>39.0884</v>
      </c>
      <c r="E502" s="276" t="n">
        <v>41.4833</v>
      </c>
    </row>
    <row r="503" customFormat="false" ht="14.25" hidden="false" customHeight="false" outlineLevel="0" collapsed="false">
      <c r="A503" s="0" t="s">
        <v>1045</v>
      </c>
      <c r="B503" s="276" t="n">
        <v>2060.3072</v>
      </c>
      <c r="C503" s="276" t="n">
        <v>35.9671</v>
      </c>
      <c r="D503" s="276" t="n">
        <v>37.9788</v>
      </c>
      <c r="E503" s="276" t="n">
        <v>40.3081</v>
      </c>
    </row>
    <row r="504" customFormat="false" ht="14.25" hidden="false" customHeight="false" outlineLevel="0" collapsed="false">
      <c r="A504" s="0" t="s">
        <v>1046</v>
      </c>
      <c r="B504" s="276" t="n">
        <v>1142.976</v>
      </c>
      <c r="C504" s="276" t="n">
        <v>33.7404</v>
      </c>
      <c r="D504" s="276" t="n">
        <v>37.1334</v>
      </c>
      <c r="E504" s="276" t="n">
        <v>39.4827</v>
      </c>
    </row>
    <row r="505" customFormat="false" ht="14.25" hidden="false" customHeight="false" outlineLevel="0" collapsed="false">
      <c r="A505" s="0" t="s">
        <v>1047</v>
      </c>
      <c r="B505" s="276" t="n">
        <v>37499.344</v>
      </c>
      <c r="C505" s="276" t="n">
        <v>40.8449</v>
      </c>
      <c r="D505" s="276" t="n">
        <v>44.5159</v>
      </c>
      <c r="E505" s="276" t="n">
        <v>44.4427</v>
      </c>
    </row>
    <row r="506" customFormat="false" ht="14.25" hidden="false" customHeight="false" outlineLevel="0" collapsed="false">
      <c r="A506" s="0" t="s">
        <v>1048</v>
      </c>
      <c r="B506" s="276" t="n">
        <v>19763.9984</v>
      </c>
      <c r="C506" s="276" t="n">
        <v>38.1128</v>
      </c>
      <c r="D506" s="276" t="n">
        <v>42.8227</v>
      </c>
      <c r="E506" s="276" t="n">
        <v>43.1856</v>
      </c>
    </row>
    <row r="507" customFormat="false" ht="14.25" hidden="false" customHeight="false" outlineLevel="0" collapsed="false">
      <c r="A507" s="0" t="s">
        <v>1049</v>
      </c>
      <c r="B507" s="276" t="n">
        <v>11417.8496</v>
      </c>
      <c r="C507" s="276" t="n">
        <v>35.5477</v>
      </c>
      <c r="D507" s="276" t="n">
        <v>41.6643</v>
      </c>
      <c r="E507" s="276" t="n">
        <v>42.2578</v>
      </c>
    </row>
    <row r="508" customFormat="false" ht="14.25" hidden="false" customHeight="false" outlineLevel="0" collapsed="false">
      <c r="A508" s="0" t="s">
        <v>1050</v>
      </c>
      <c r="B508" s="276" t="n">
        <v>6993.8528</v>
      </c>
      <c r="C508" s="276" t="n">
        <v>33.1273</v>
      </c>
      <c r="D508" s="276" t="n">
        <v>40.4393</v>
      </c>
      <c r="E508" s="276" t="n">
        <v>41.2111</v>
      </c>
    </row>
    <row r="509" customFormat="false" ht="14.25" hidden="false" customHeight="false" outlineLevel="0" collapsed="false">
      <c r="A509" s="0" t="s">
        <v>1051</v>
      </c>
      <c r="B509" s="276" t="n">
        <v>26855.3328</v>
      </c>
      <c r="C509" s="276" t="n">
        <v>39.4566</v>
      </c>
      <c r="D509" s="276" t="n">
        <v>43.6631</v>
      </c>
      <c r="E509" s="276" t="n">
        <v>43.8291</v>
      </c>
    </row>
    <row r="510" customFormat="false" ht="14.25" hidden="false" customHeight="false" outlineLevel="0" collapsed="false">
      <c r="A510" s="0" t="s">
        <v>1052</v>
      </c>
      <c r="B510" s="276" t="n">
        <v>14884.3552</v>
      </c>
      <c r="C510" s="276" t="n">
        <v>36.8175</v>
      </c>
      <c r="D510" s="276" t="n">
        <v>42.1038</v>
      </c>
      <c r="E510" s="276" t="n">
        <v>42.6234</v>
      </c>
    </row>
    <row r="511" customFormat="false" ht="14.25" hidden="false" customHeight="false" outlineLevel="0" collapsed="false">
      <c r="A511" s="0" t="s">
        <v>1053</v>
      </c>
      <c r="B511" s="276" t="n">
        <v>8851.0176</v>
      </c>
      <c r="C511" s="276" t="n">
        <v>34.312</v>
      </c>
      <c r="D511" s="276" t="n">
        <v>40.8843</v>
      </c>
      <c r="E511" s="276" t="n">
        <v>41.5993</v>
      </c>
    </row>
    <row r="512" customFormat="false" ht="14.25" hidden="false" customHeight="false" outlineLevel="0" collapsed="false">
      <c r="A512" s="0" t="s">
        <v>1054</v>
      </c>
      <c r="B512" s="276" t="n">
        <v>5603.7856</v>
      </c>
      <c r="C512" s="276" t="n">
        <v>32.0294</v>
      </c>
      <c r="D512" s="276" t="n">
        <v>40.07</v>
      </c>
      <c r="E512" s="276" t="n">
        <v>40.9213</v>
      </c>
    </row>
    <row r="513" customFormat="false" ht="14.25" hidden="false" customHeight="false" outlineLevel="0" collapsed="false">
      <c r="A513" s="0" t="s">
        <v>1055</v>
      </c>
      <c r="B513" s="276" t="n">
        <v>5202.7584</v>
      </c>
      <c r="C513" s="276" t="n">
        <v>41.6816</v>
      </c>
      <c r="D513" s="276" t="n">
        <v>43.2548</v>
      </c>
      <c r="E513" s="276" t="n">
        <v>44.7524</v>
      </c>
    </row>
    <row r="514" customFormat="false" ht="14.25" hidden="false" customHeight="false" outlineLevel="0" collapsed="false">
      <c r="A514" s="0" t="s">
        <v>1056</v>
      </c>
      <c r="B514" s="276" t="n">
        <v>2777.8144</v>
      </c>
      <c r="C514" s="276" t="n">
        <v>40.1093</v>
      </c>
      <c r="D514" s="276" t="n">
        <v>41.9056</v>
      </c>
      <c r="E514" s="276" t="n">
        <v>43.1358</v>
      </c>
    </row>
    <row r="515" customFormat="false" ht="14.25" hidden="false" customHeight="false" outlineLevel="0" collapsed="false">
      <c r="A515" s="0" t="s">
        <v>1057</v>
      </c>
      <c r="B515" s="276" t="n">
        <v>1561.18</v>
      </c>
      <c r="C515" s="276" t="n">
        <v>38.1979</v>
      </c>
      <c r="D515" s="276" t="n">
        <v>40.9335</v>
      </c>
      <c r="E515" s="276" t="n">
        <v>42.1151</v>
      </c>
    </row>
    <row r="516" customFormat="false" ht="14.25" hidden="false" customHeight="false" outlineLevel="0" collapsed="false">
      <c r="A516" s="0" t="s">
        <v>1058</v>
      </c>
      <c r="B516" s="276" t="n">
        <v>863.2872</v>
      </c>
      <c r="C516" s="276" t="n">
        <v>36.072</v>
      </c>
      <c r="D516" s="276" t="n">
        <v>40.0045</v>
      </c>
      <c r="E516" s="276" t="n">
        <v>41.1976</v>
      </c>
    </row>
    <row r="517" customFormat="false" ht="14.25" hidden="false" customHeight="false" outlineLevel="0" collapsed="false">
      <c r="A517" s="0" t="s">
        <v>1059</v>
      </c>
      <c r="B517" s="276" t="n">
        <v>3760.0656</v>
      </c>
      <c r="C517" s="276" t="n">
        <v>40.9413</v>
      </c>
      <c r="D517" s="276" t="n">
        <v>42.5879</v>
      </c>
      <c r="E517" s="276" t="n">
        <v>43.9161</v>
      </c>
    </row>
    <row r="518" customFormat="false" ht="14.25" hidden="false" customHeight="false" outlineLevel="0" collapsed="false">
      <c r="A518" s="0" t="s">
        <v>1060</v>
      </c>
      <c r="B518" s="276" t="n">
        <v>2071.4248</v>
      </c>
      <c r="C518" s="276" t="n">
        <v>39.1929</v>
      </c>
      <c r="D518" s="276" t="n">
        <v>41.3139</v>
      </c>
      <c r="E518" s="276" t="n">
        <v>42.4744</v>
      </c>
    </row>
    <row r="519" customFormat="false" ht="14.25" hidden="false" customHeight="false" outlineLevel="0" collapsed="false">
      <c r="A519" s="0" t="s">
        <v>1061</v>
      </c>
      <c r="B519" s="276" t="n">
        <v>1150.2336</v>
      </c>
      <c r="C519" s="276" t="n">
        <v>37.135</v>
      </c>
      <c r="D519" s="276" t="n">
        <v>40.3235</v>
      </c>
      <c r="E519" s="276" t="n">
        <v>41.4794</v>
      </c>
    </row>
    <row r="520" customFormat="false" ht="14.25" hidden="false" customHeight="false" outlineLevel="0" collapsed="false">
      <c r="A520" s="0" t="s">
        <v>1062</v>
      </c>
      <c r="B520" s="276" t="n">
        <v>653.524</v>
      </c>
      <c r="C520" s="276" t="n">
        <v>35.0536</v>
      </c>
      <c r="D520" s="276" t="n">
        <v>39.7367</v>
      </c>
      <c r="E520" s="276" t="n">
        <v>40.9926</v>
      </c>
    </row>
    <row r="521" customFormat="false" ht="14.25" hidden="false" customHeight="false" outlineLevel="0" collapsed="false">
      <c r="A521" s="0" t="s">
        <v>1063</v>
      </c>
      <c r="B521" s="276" t="n">
        <v>7945.0312</v>
      </c>
      <c r="C521" s="276" t="n">
        <v>39.903</v>
      </c>
      <c r="D521" s="276" t="n">
        <v>41.9248</v>
      </c>
      <c r="E521" s="276" t="n">
        <v>43.0647</v>
      </c>
    </row>
    <row r="522" customFormat="false" ht="14.25" hidden="false" customHeight="false" outlineLevel="0" collapsed="false">
      <c r="A522" s="0" t="s">
        <v>1064</v>
      </c>
      <c r="B522" s="276" t="n">
        <v>3768.8784</v>
      </c>
      <c r="C522" s="276" t="n">
        <v>37.5583</v>
      </c>
      <c r="D522" s="276" t="n">
        <v>40.1719</v>
      </c>
      <c r="E522" s="276" t="n">
        <v>41.1656</v>
      </c>
    </row>
    <row r="523" customFormat="false" ht="14.25" hidden="false" customHeight="false" outlineLevel="0" collapsed="false">
      <c r="A523" s="0" t="s">
        <v>1065</v>
      </c>
      <c r="B523" s="276" t="n">
        <v>1893.8224</v>
      </c>
      <c r="C523" s="276" t="n">
        <v>35.2915</v>
      </c>
      <c r="D523" s="276" t="n">
        <v>38.9301</v>
      </c>
      <c r="E523" s="276" t="n">
        <v>40.0419</v>
      </c>
    </row>
    <row r="524" customFormat="false" ht="14.25" hidden="false" customHeight="false" outlineLevel="0" collapsed="false">
      <c r="A524" s="0" t="s">
        <v>1066</v>
      </c>
      <c r="B524" s="276" t="n">
        <v>953.356</v>
      </c>
      <c r="C524" s="276" t="n">
        <v>33.1047</v>
      </c>
      <c r="D524" s="276" t="n">
        <v>37.6895</v>
      </c>
      <c r="E524" s="276" t="n">
        <v>39.0686</v>
      </c>
    </row>
    <row r="525" customFormat="false" ht="14.25" hidden="false" customHeight="false" outlineLevel="0" collapsed="false">
      <c r="A525" s="0" t="s">
        <v>1067</v>
      </c>
      <c r="B525" s="276" t="n">
        <v>5419.4944</v>
      </c>
      <c r="C525" s="276" t="n">
        <v>38.7371</v>
      </c>
      <c r="D525" s="276" t="n">
        <v>41.0564</v>
      </c>
      <c r="E525" s="276" t="n">
        <v>42.0841</v>
      </c>
    </row>
    <row r="526" customFormat="false" ht="14.25" hidden="false" customHeight="false" outlineLevel="0" collapsed="false">
      <c r="A526" s="0" t="s">
        <v>1068</v>
      </c>
      <c r="B526" s="276" t="n">
        <v>2650.4832</v>
      </c>
      <c r="C526" s="276" t="n">
        <v>36.4217</v>
      </c>
      <c r="D526" s="276" t="n">
        <v>39.3698</v>
      </c>
      <c r="E526" s="276" t="n">
        <v>40.4131</v>
      </c>
    </row>
    <row r="527" customFormat="false" ht="14.25" hidden="false" customHeight="false" outlineLevel="0" collapsed="false">
      <c r="A527" s="0" t="s">
        <v>1069</v>
      </c>
      <c r="B527" s="276" t="n">
        <v>1332.6768</v>
      </c>
      <c r="C527" s="276" t="n">
        <v>34.1883</v>
      </c>
      <c r="D527" s="276" t="n">
        <v>38.1395</v>
      </c>
      <c r="E527" s="276" t="n">
        <v>39.3844</v>
      </c>
    </row>
    <row r="528" customFormat="false" ht="14.25" hidden="false" customHeight="false" outlineLevel="0" collapsed="false">
      <c r="A528" s="0" t="s">
        <v>1070</v>
      </c>
      <c r="B528" s="276" t="n">
        <v>685.1488</v>
      </c>
      <c r="C528" s="276" t="n">
        <v>32.094</v>
      </c>
      <c r="D528" s="276" t="n">
        <v>37.3305</v>
      </c>
      <c r="E528" s="276" t="n">
        <v>38.8283</v>
      </c>
    </row>
    <row r="529" customFormat="false" ht="14.25" hidden="false" customHeight="false" outlineLevel="0" collapsed="false">
      <c r="A529" s="0" t="s">
        <v>1071</v>
      </c>
      <c r="B529" s="276" t="n">
        <v>19895.024</v>
      </c>
      <c r="C529" s="276" t="n">
        <v>38.6817</v>
      </c>
      <c r="D529" s="276" t="n">
        <v>40.0951</v>
      </c>
      <c r="E529" s="276" t="n">
        <v>43.3449</v>
      </c>
    </row>
    <row r="530" customFormat="false" ht="14.25" hidden="false" customHeight="false" outlineLevel="0" collapsed="false">
      <c r="A530" s="0" t="s">
        <v>1072</v>
      </c>
      <c r="B530" s="276" t="n">
        <v>6887.8504</v>
      </c>
      <c r="C530" s="276" t="n">
        <v>37.1021</v>
      </c>
      <c r="D530" s="276" t="n">
        <v>39.0797</v>
      </c>
      <c r="E530" s="276" t="n">
        <v>41.7647</v>
      </c>
    </row>
    <row r="531" customFormat="false" ht="14.25" hidden="false" customHeight="false" outlineLevel="0" collapsed="false">
      <c r="A531" s="0" t="s">
        <v>1073</v>
      </c>
      <c r="B531" s="276" t="n">
        <v>3517.224</v>
      </c>
      <c r="C531" s="276" t="n">
        <v>35.4533</v>
      </c>
      <c r="D531" s="276" t="n">
        <v>38.4117</v>
      </c>
      <c r="E531" s="276" t="n">
        <v>40.5766</v>
      </c>
    </row>
    <row r="532" customFormat="false" ht="14.25" hidden="false" customHeight="false" outlineLevel="0" collapsed="false">
      <c r="A532" s="0" t="s">
        <v>1074</v>
      </c>
      <c r="B532" s="276" t="n">
        <v>1928.7504</v>
      </c>
      <c r="C532" s="276" t="n">
        <v>33.6415</v>
      </c>
      <c r="D532" s="276" t="n">
        <v>37.5856</v>
      </c>
      <c r="E532" s="276" t="n">
        <v>39.2608</v>
      </c>
    </row>
    <row r="533" customFormat="false" ht="14.25" hidden="false" customHeight="false" outlineLevel="0" collapsed="false">
      <c r="A533" s="0" t="s">
        <v>1075</v>
      </c>
      <c r="B533" s="276" t="n">
        <v>10902.5064</v>
      </c>
      <c r="C533" s="276" t="n">
        <v>37.8856</v>
      </c>
      <c r="D533" s="276" t="n">
        <v>39.5246</v>
      </c>
      <c r="E533" s="276" t="n">
        <v>42.5589</v>
      </c>
    </row>
    <row r="534" customFormat="false" ht="14.25" hidden="false" customHeight="false" outlineLevel="0" collapsed="false">
      <c r="A534" s="0" t="s">
        <v>1076</v>
      </c>
      <c r="B534" s="276" t="n">
        <v>4811.34</v>
      </c>
      <c r="C534" s="276" t="n">
        <v>36.2868</v>
      </c>
      <c r="D534" s="276" t="n">
        <v>38.6656</v>
      </c>
      <c r="E534" s="276" t="n">
        <v>41.0282</v>
      </c>
    </row>
    <row r="535" customFormat="false" ht="14.25" hidden="false" customHeight="false" outlineLevel="0" collapsed="false">
      <c r="A535" s="0" t="s">
        <v>1077</v>
      </c>
      <c r="B535" s="276" t="n">
        <v>2569.4208</v>
      </c>
      <c r="C535" s="276" t="n">
        <v>34.5598</v>
      </c>
      <c r="D535" s="276" t="n">
        <v>37.9234</v>
      </c>
      <c r="E535" s="276" t="n">
        <v>39.7698</v>
      </c>
    </row>
    <row r="536" customFormat="false" ht="14.25" hidden="false" customHeight="false" outlineLevel="0" collapsed="false">
      <c r="A536" s="0" t="s">
        <v>1078</v>
      </c>
      <c r="B536" s="276" t="n">
        <v>1468.38</v>
      </c>
      <c r="C536" s="276" t="n">
        <v>32.7304</v>
      </c>
      <c r="D536" s="276" t="n">
        <v>37.3536</v>
      </c>
      <c r="E536" s="276" t="n">
        <v>38.8674</v>
      </c>
    </row>
    <row r="537" customFormat="false" ht="14.25" hidden="false" customHeight="false" outlineLevel="0" collapsed="false">
      <c r="A537" s="0" t="s">
        <v>1079</v>
      </c>
      <c r="B537" s="276" t="n">
        <v>19783.1184</v>
      </c>
      <c r="C537" s="276" t="n">
        <v>39.4126</v>
      </c>
      <c r="D537" s="276" t="n">
        <v>43.6266</v>
      </c>
      <c r="E537" s="276" t="n">
        <v>44.828</v>
      </c>
    </row>
    <row r="538" customFormat="false" ht="14.25" hidden="false" customHeight="false" outlineLevel="0" collapsed="false">
      <c r="A538" s="0" t="s">
        <v>1080</v>
      </c>
      <c r="B538" s="276" t="n">
        <v>8048.456</v>
      </c>
      <c r="C538" s="276" t="n">
        <v>37.8634</v>
      </c>
      <c r="D538" s="276" t="n">
        <v>42.457</v>
      </c>
      <c r="E538" s="276" t="n">
        <v>43.0284</v>
      </c>
    </row>
    <row r="539" customFormat="false" ht="14.25" hidden="false" customHeight="false" outlineLevel="0" collapsed="false">
      <c r="A539" s="0" t="s">
        <v>1081</v>
      </c>
      <c r="B539" s="276" t="n">
        <v>4214.0568</v>
      </c>
      <c r="C539" s="276" t="n">
        <v>36.3473</v>
      </c>
      <c r="D539" s="276" t="n">
        <v>41.5059</v>
      </c>
      <c r="E539" s="276" t="n">
        <v>41.6257</v>
      </c>
    </row>
    <row r="540" customFormat="false" ht="14.25" hidden="false" customHeight="false" outlineLevel="0" collapsed="false">
      <c r="A540" s="0" t="s">
        <v>1082</v>
      </c>
      <c r="B540" s="276" t="n">
        <v>2359.6792</v>
      </c>
      <c r="C540" s="276" t="n">
        <v>34.6649</v>
      </c>
      <c r="D540" s="276" t="n">
        <v>40.4901</v>
      </c>
      <c r="E540" s="276" t="n">
        <v>40.2323</v>
      </c>
    </row>
    <row r="541" customFormat="false" ht="14.25" hidden="false" customHeight="false" outlineLevel="0" collapsed="false">
      <c r="A541" s="0" t="s">
        <v>1083</v>
      </c>
      <c r="B541" s="276" t="n">
        <v>11940.4328</v>
      </c>
      <c r="C541" s="276" t="n">
        <v>38.5858</v>
      </c>
      <c r="D541" s="276" t="n">
        <v>43.0559</v>
      </c>
      <c r="E541" s="276" t="n">
        <v>43.9501</v>
      </c>
    </row>
    <row r="542" customFormat="false" ht="14.25" hidden="false" customHeight="false" outlineLevel="0" collapsed="false">
      <c r="A542" s="0" t="s">
        <v>1084</v>
      </c>
      <c r="B542" s="276" t="n">
        <v>5707.1608</v>
      </c>
      <c r="C542" s="276" t="n">
        <v>37.123</v>
      </c>
      <c r="D542" s="276" t="n">
        <v>41.9069</v>
      </c>
      <c r="E542" s="276" t="n">
        <v>42.247</v>
      </c>
    </row>
    <row r="543" customFormat="false" ht="14.25" hidden="false" customHeight="false" outlineLevel="0" collapsed="false">
      <c r="A543" s="0" t="s">
        <v>1085</v>
      </c>
      <c r="B543" s="276" t="n">
        <v>3110.7512</v>
      </c>
      <c r="C543" s="276" t="n">
        <v>35.5131</v>
      </c>
      <c r="D543" s="276" t="n">
        <v>40.8274</v>
      </c>
      <c r="E543" s="276" t="n">
        <v>40.7256</v>
      </c>
    </row>
    <row r="544" customFormat="false" ht="14.25" hidden="false" customHeight="false" outlineLevel="0" collapsed="false">
      <c r="A544" s="0" t="s">
        <v>1086</v>
      </c>
      <c r="B544" s="276" t="n">
        <v>1823.1456</v>
      </c>
      <c r="C544" s="276" t="n">
        <v>33.8251</v>
      </c>
      <c r="D544" s="276" t="n">
        <v>40.1954</v>
      </c>
      <c r="E544" s="276" t="n">
        <v>39.7969</v>
      </c>
    </row>
    <row r="545" customFormat="false" ht="14.25" hidden="false" customHeight="false" outlineLevel="0" collapsed="false">
      <c r="A545" s="0" t="s">
        <v>1087</v>
      </c>
      <c r="B545" s="276" t="n">
        <v>52633.0288</v>
      </c>
      <c r="C545" s="276" t="n">
        <v>38.2296</v>
      </c>
      <c r="D545" s="276" t="n">
        <v>41.946</v>
      </c>
      <c r="E545" s="276" t="n">
        <v>44.0822</v>
      </c>
    </row>
    <row r="546" customFormat="false" ht="14.25" hidden="false" customHeight="false" outlineLevel="0" collapsed="false">
      <c r="A546" s="0" t="s">
        <v>1088</v>
      </c>
      <c r="B546" s="276" t="n">
        <v>10767.0552</v>
      </c>
      <c r="C546" s="276" t="n">
        <v>35.728</v>
      </c>
      <c r="D546" s="276" t="n">
        <v>40.731</v>
      </c>
      <c r="E546" s="276" t="n">
        <v>43.0178</v>
      </c>
    </row>
    <row r="547" customFormat="false" ht="14.25" hidden="false" customHeight="false" outlineLevel="0" collapsed="false">
      <c r="A547" s="0" t="s">
        <v>1089</v>
      </c>
      <c r="B547" s="276" t="n">
        <v>3135.008</v>
      </c>
      <c r="C547" s="276" t="n">
        <v>34.367</v>
      </c>
      <c r="D547" s="276" t="n">
        <v>39.7786</v>
      </c>
      <c r="E547" s="276" t="n">
        <v>42.3234</v>
      </c>
    </row>
    <row r="548" customFormat="false" ht="14.25" hidden="false" customHeight="false" outlineLevel="0" collapsed="false">
      <c r="A548" s="0" t="s">
        <v>1090</v>
      </c>
      <c r="B548" s="276" t="n">
        <v>1323.4432</v>
      </c>
      <c r="C548" s="276" t="n">
        <v>32.732</v>
      </c>
      <c r="D548" s="276" t="n">
        <v>38.7803</v>
      </c>
      <c r="E548" s="276" t="n">
        <v>41.4259</v>
      </c>
    </row>
    <row r="549" customFormat="false" ht="14.25" hidden="false" customHeight="false" outlineLevel="0" collapsed="false">
      <c r="A549" s="0" t="s">
        <v>1091</v>
      </c>
      <c r="B549" s="276" t="n">
        <v>23132.0832</v>
      </c>
      <c r="C549" s="276" t="n">
        <v>36.6011</v>
      </c>
      <c r="D549" s="276" t="n">
        <v>41.3271</v>
      </c>
      <c r="E549" s="276" t="n">
        <v>43.5253</v>
      </c>
    </row>
    <row r="550" customFormat="false" ht="14.25" hidden="false" customHeight="false" outlineLevel="0" collapsed="false">
      <c r="A550" s="0" t="s">
        <v>1092</v>
      </c>
      <c r="B550" s="276" t="n">
        <v>5375.2016</v>
      </c>
      <c r="C550" s="276" t="n">
        <v>35.0704</v>
      </c>
      <c r="D550" s="276" t="n">
        <v>40.1085</v>
      </c>
      <c r="E550" s="276" t="n">
        <v>42.557</v>
      </c>
    </row>
    <row r="551" customFormat="false" ht="14.25" hidden="false" customHeight="false" outlineLevel="0" collapsed="false">
      <c r="A551" s="0" t="s">
        <v>1093</v>
      </c>
      <c r="B551" s="276" t="n">
        <v>1986.9096</v>
      </c>
      <c r="C551" s="276" t="n">
        <v>33.5806</v>
      </c>
      <c r="D551" s="276" t="n">
        <v>39.1392</v>
      </c>
      <c r="E551" s="276" t="n">
        <v>41.7697</v>
      </c>
    </row>
    <row r="552" customFormat="false" ht="14.25" hidden="false" customHeight="false" outlineLevel="0" collapsed="false">
      <c r="A552" s="0" t="s">
        <v>1094</v>
      </c>
      <c r="B552" s="276" t="n">
        <v>914.9912</v>
      </c>
      <c r="C552" s="276" t="n">
        <v>31.848</v>
      </c>
      <c r="D552" s="276" t="n">
        <v>38.5052</v>
      </c>
      <c r="E552" s="276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4.2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4.25" hidden="false" customHeight="false" outlineLevel="0" collapsed="false">
      <c r="A2" s="41" t="s">
        <v>25</v>
      </c>
      <c r="B2" s="41" t="s">
        <v>32</v>
      </c>
      <c r="C2" s="41" t="s">
        <v>33</v>
      </c>
      <c r="AA2" s="0"/>
      <c r="AC2" s="0" t="n">
        <v>33</v>
      </c>
      <c r="AD2" s="42" t="s">
        <v>34</v>
      </c>
      <c r="AE2" s="42" t="s">
        <v>35</v>
      </c>
      <c r="AF2" s="42" t="s">
        <v>36</v>
      </c>
      <c r="AG2" s="42" t="s">
        <v>37</v>
      </c>
      <c r="AH2" s="42" t="n">
        <v>43</v>
      </c>
      <c r="AI2" s="42" t="s">
        <v>34</v>
      </c>
      <c r="AJ2" s="42" t="s">
        <v>35</v>
      </c>
      <c r="AK2" s="42" t="s">
        <v>36</v>
      </c>
      <c r="AL2" s="42" t="s">
        <v>37</v>
      </c>
      <c r="AM2" s="0" t="n">
        <v>45</v>
      </c>
      <c r="AN2" s="42" t="s">
        <v>34</v>
      </c>
      <c r="AO2" s="42" t="s">
        <v>35</v>
      </c>
      <c r="AP2" s="42" t="s">
        <v>36</v>
      </c>
      <c r="AQ2" s="42" t="s">
        <v>37</v>
      </c>
    </row>
    <row r="3" customFormat="false" ht="14.2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4.25" hidden="false" customHeight="false" outlineLevel="0" collapsed="false"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4.25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4.25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4.25" hidden="false" customHeight="false" outlineLevel="0" collapsed="false">
      <c r="Z7" s="0" t="s">
        <v>20</v>
      </c>
      <c r="AA7" s="0" t="s">
        <v>42</v>
      </c>
      <c r="AB7" s="0" t="n">
        <f aca="false">AB6+4</f>
        <v>20</v>
      </c>
    </row>
    <row r="8" customFormat="false" ht="14.25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4.25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4.2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4.2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42"/>
      <c r="AD11" s="42" t="s">
        <v>47</v>
      </c>
      <c r="AE11" s="42" t="s">
        <v>48</v>
      </c>
      <c r="AF11" s="42" t="s">
        <v>49</v>
      </c>
      <c r="AG11" s="42" t="s">
        <v>50</v>
      </c>
    </row>
    <row r="12" customFormat="false" ht="14.2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4.2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4.25" hidden="false" customHeight="false" outlineLevel="0" collapsed="false">
      <c r="AA14" s="0" t="s">
        <v>53</v>
      </c>
      <c r="AB14" s="0" t="n">
        <f aca="false">AB13+4</f>
        <v>48</v>
      </c>
      <c r="AD14" s="43"/>
      <c r="AE14" s="43"/>
      <c r="AF14" s="43"/>
      <c r="AG14" s="43"/>
    </row>
    <row r="15" customFormat="false" ht="14.25" hidden="false" customHeight="false" outlineLevel="0" collapsed="false">
      <c r="AA15" s="0" t="s">
        <v>32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4.25" hidden="false" customHeight="false" outlineLevel="0" collapsed="false">
      <c r="AA16" s="0" t="s">
        <v>54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" hidden="false" customHeight="false" outlineLevel="0" collapsed="false">
      <c r="AA17" s="46"/>
    </row>
    <row r="18" customFormat="false" ht="15" hidden="false" customHeight="false" outlineLevel="0" collapsed="false">
      <c r="AA18" s="46"/>
    </row>
    <row r="19" customFormat="false" ht="15" hidden="false" customHeight="false" outlineLevel="0" collapsed="false">
      <c r="AA19" s="46"/>
    </row>
    <row r="20" customFormat="false" ht="15" hidden="false" customHeight="false" outlineLevel="0" collapsed="false">
      <c r="AA20" s="46"/>
    </row>
    <row r="21" customFormat="false" ht="15" hidden="false" customHeight="false" outlineLevel="0" collapsed="false">
      <c r="AA21" s="46"/>
    </row>
    <row r="22" customFormat="false" ht="15" hidden="false" customHeight="false" outlineLevel="0" collapsed="false">
      <c r="AA22" s="46"/>
    </row>
    <row r="23" customFormat="false" ht="15" hidden="false" customHeight="false" outlineLevel="0" collapsed="false">
      <c r="AA23" s="46"/>
    </row>
    <row r="24" customFormat="false" ht="15" hidden="false" customHeight="false" outlineLevel="0" collapsed="false">
      <c r="AA24" s="46"/>
    </row>
    <row r="25" customFormat="false" ht="15" hidden="false" customHeight="false" outlineLevel="0" collapsed="false">
      <c r="AA25" s="46"/>
    </row>
    <row r="26" customFormat="false" ht="15" hidden="false" customHeight="false" outlineLevel="0" collapsed="false">
      <c r="AA26" s="46"/>
    </row>
    <row r="27" customFormat="false" ht="15" hidden="false" customHeight="false" outlineLevel="0" collapsed="false">
      <c r="AA27" s="46"/>
    </row>
    <row r="28" customFormat="false" ht="15" hidden="false" customHeight="false" outlineLevel="0" collapsed="false">
      <c r="AA28" s="46"/>
    </row>
    <row r="29" customFormat="false" ht="15" hidden="false" customHeight="false" outlineLevel="0" collapsed="false">
      <c r="AA29" s="46"/>
    </row>
    <row r="30" customFormat="false" ht="15" hidden="false" customHeight="false" outlineLevel="0" collapsed="false">
      <c r="AA30" s="46"/>
    </row>
    <row r="31" customFormat="false" ht="15" hidden="false" customHeight="false" outlineLevel="0" collapsed="false">
      <c r="AA31" s="46"/>
    </row>
    <row r="32" customFormat="false" ht="15" hidden="false" customHeight="false" outlineLevel="0" collapsed="false">
      <c r="AA32" s="46"/>
    </row>
    <row r="33" customFormat="false" ht="15" hidden="false" customHeight="false" outlineLevel="0" collapsed="false">
      <c r="AA33" s="46"/>
    </row>
    <row r="34" customFormat="false" ht="15" hidden="false" customHeight="false" outlineLevel="0" collapsed="false">
      <c r="AA34" s="46"/>
    </row>
    <row r="35" customFormat="false" ht="15" hidden="false" customHeight="false" outlineLevel="0" collapsed="false">
      <c r="AA35" s="46"/>
    </row>
    <row r="36" customFormat="false" ht="15" hidden="false" customHeight="false" outlineLevel="0" collapsed="false">
      <c r="AA36" s="46"/>
    </row>
    <row r="37" customFormat="false" ht="15" hidden="false" customHeight="false" outlineLevel="0" collapsed="false">
      <c r="AA37" s="46"/>
    </row>
    <row r="38" customFormat="false" ht="15" hidden="false" customHeight="false" outlineLevel="0" collapsed="false">
      <c r="AA38" s="46"/>
    </row>
    <row r="39" customFormat="false" ht="15" hidden="false" customHeight="false" outlineLevel="0" collapsed="false">
      <c r="AA39" s="46"/>
    </row>
    <row r="40" customFormat="false" ht="15" hidden="false" customHeight="false" outlineLevel="0" collapsed="false">
      <c r="AA40" s="46"/>
    </row>
    <row r="41" customFormat="false" ht="15" hidden="false" customHeight="false" outlineLevel="0" collapsed="false">
      <c r="AA41" s="46"/>
    </row>
    <row r="42" customFormat="false" ht="15" hidden="false" customHeight="false" outlineLevel="0" collapsed="false">
      <c r="AA42" s="46"/>
    </row>
    <row r="43" customFormat="false" ht="15" hidden="false" customHeight="false" outlineLevel="0" collapsed="false">
      <c r="AA43" s="46"/>
    </row>
    <row r="44" customFormat="false" ht="15" hidden="false" customHeight="false" outlineLevel="0" collapsed="false">
      <c r="AA44" s="46"/>
    </row>
    <row r="45" customFormat="false" ht="15" hidden="false" customHeight="false" outlineLevel="0" collapsed="false">
      <c r="AA45" s="46"/>
    </row>
    <row r="46" customFormat="false" ht="15" hidden="false" customHeight="false" outlineLevel="0" collapsed="false">
      <c r="AA46" s="46"/>
    </row>
    <row r="47" customFormat="false" ht="15" hidden="false" customHeight="false" outlineLevel="0" collapsed="false">
      <c r="AA47" s="46"/>
    </row>
    <row r="48" customFormat="false" ht="15" hidden="false" customHeight="false" outlineLevel="0" collapsed="false">
      <c r="AA48" s="46"/>
    </row>
    <row r="49" customFormat="false" ht="15" hidden="false" customHeight="false" outlineLevel="0" collapsed="false">
      <c r="AA49" s="46"/>
    </row>
    <row r="50" customFormat="false" ht="15" hidden="false" customHeight="false" outlineLevel="0" collapsed="false">
      <c r="AA50" s="46"/>
    </row>
    <row r="51" customFormat="false" ht="15" hidden="false" customHeight="false" outlineLevel="0" collapsed="false">
      <c r="AA51" s="46"/>
    </row>
    <row r="52" customFormat="false" ht="15" hidden="false" customHeight="false" outlineLevel="0" collapsed="false">
      <c r="AA52" s="46"/>
    </row>
    <row r="53" customFormat="false" ht="15" hidden="false" customHeight="false" outlineLevel="0" collapsed="false">
      <c r="AA53" s="46"/>
    </row>
    <row r="54" customFormat="false" ht="15" hidden="false" customHeight="false" outlineLevel="0" collapsed="false">
      <c r="AA54" s="46"/>
    </row>
    <row r="55" customFormat="false" ht="15" hidden="false" customHeight="false" outlineLevel="0" collapsed="false">
      <c r="AA55" s="46"/>
    </row>
    <row r="56" customFormat="false" ht="15" hidden="false" customHeight="false" outlineLevel="0" collapsed="false">
      <c r="AA56" s="46"/>
    </row>
    <row r="57" customFormat="false" ht="15" hidden="false" customHeight="false" outlineLevel="0" collapsed="false">
      <c r="AA57" s="46"/>
    </row>
    <row r="58" customFormat="false" ht="15" hidden="false" customHeight="false" outlineLevel="0" collapsed="false">
      <c r="AA58" s="46"/>
    </row>
    <row r="59" customFormat="false" ht="15" hidden="false" customHeight="false" outlineLevel="0" collapsed="false">
      <c r="AA59" s="46"/>
    </row>
    <row r="60" customFormat="false" ht="15" hidden="false" customHeight="false" outlineLevel="0" collapsed="false">
      <c r="AA60" s="46"/>
    </row>
    <row r="61" customFormat="false" ht="15" hidden="false" customHeight="false" outlineLevel="0" collapsed="false">
      <c r="AA61" s="46"/>
    </row>
    <row r="62" customFormat="false" ht="15" hidden="false" customHeight="false" outlineLevel="0" collapsed="false">
      <c r="AA62" s="46"/>
    </row>
    <row r="63" customFormat="false" ht="15" hidden="false" customHeight="false" outlineLevel="0" collapsed="false">
      <c r="AA63" s="46"/>
    </row>
    <row r="64" customFormat="false" ht="15" hidden="false" customHeight="false" outlineLevel="0" collapsed="false">
      <c r="AA64" s="46"/>
    </row>
    <row r="65" customFormat="false" ht="15" hidden="false" customHeight="false" outlineLevel="0" collapsed="false">
      <c r="AA65" s="46"/>
    </row>
    <row r="66" customFormat="false" ht="15" hidden="false" customHeight="false" outlineLevel="0" collapsed="false">
      <c r="AA66" s="46"/>
    </row>
    <row r="67" customFormat="false" ht="15" hidden="false" customHeight="false" outlineLevel="0" collapsed="false">
      <c r="AA67" s="46"/>
    </row>
    <row r="68" customFormat="false" ht="15" hidden="false" customHeight="false" outlineLevel="0" collapsed="false">
      <c r="AA68" s="46"/>
    </row>
    <row r="69" customFormat="false" ht="15" hidden="false" customHeight="false" outlineLevel="0" collapsed="false">
      <c r="AA69" s="46"/>
    </row>
    <row r="70" customFormat="false" ht="15" hidden="false" customHeight="false" outlineLevel="0" collapsed="false">
      <c r="AA70" s="46"/>
    </row>
    <row r="71" customFormat="false" ht="15" hidden="false" customHeight="false" outlineLevel="0" collapsed="false">
      <c r="AA71" s="46"/>
    </row>
    <row r="72" customFormat="false" ht="15" hidden="false" customHeight="false" outlineLevel="0" collapsed="false">
      <c r="AA72" s="46"/>
    </row>
    <row r="73" customFormat="false" ht="15" hidden="false" customHeight="false" outlineLevel="0" collapsed="false">
      <c r="AA73" s="46"/>
    </row>
    <row r="74" customFormat="false" ht="15" hidden="false" customHeight="false" outlineLevel="0" collapsed="false">
      <c r="AA74" s="46"/>
    </row>
    <row r="75" customFormat="false" ht="15" hidden="false" customHeight="false" outlineLevel="0" collapsed="false">
      <c r="AA75" s="46"/>
    </row>
    <row r="76" customFormat="false" ht="15" hidden="false" customHeight="false" outlineLevel="0" collapsed="false">
      <c r="AA76" s="46"/>
    </row>
    <row r="77" customFormat="false" ht="15" hidden="false" customHeight="false" outlineLevel="0" collapsed="false">
      <c r="AA77" s="46"/>
    </row>
    <row r="78" customFormat="false" ht="15" hidden="false" customHeight="false" outlineLevel="0" collapsed="false">
      <c r="AA78" s="46"/>
    </row>
    <row r="79" customFormat="false" ht="15" hidden="false" customHeight="false" outlineLevel="0" collapsed="false">
      <c r="AA79" s="46"/>
    </row>
    <row r="80" customFormat="false" ht="15" hidden="false" customHeight="false" outlineLevel="0" collapsed="false">
      <c r="AA80" s="46"/>
    </row>
    <row r="81" customFormat="false" ht="15" hidden="false" customHeight="false" outlineLevel="0" collapsed="false">
      <c r="AA81" s="46"/>
    </row>
    <row r="82" customFormat="false" ht="15" hidden="false" customHeight="false" outlineLevel="0" collapsed="false">
      <c r="AA82" s="46"/>
    </row>
    <row r="83" customFormat="false" ht="15" hidden="false" customHeight="false" outlineLevel="0" collapsed="false">
      <c r="AA83" s="46"/>
    </row>
    <row r="84" customFormat="false" ht="15" hidden="false" customHeight="false" outlineLevel="0" collapsed="false">
      <c r="AA84" s="46"/>
    </row>
    <row r="85" customFormat="false" ht="15" hidden="false" customHeight="false" outlineLevel="0" collapsed="false">
      <c r="AA85" s="46"/>
    </row>
    <row r="86" customFormat="false" ht="1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6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2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2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2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5"/>
    <col collapsed="false" customWidth="true" hidden="false" outlineLevel="0" max="51" min="51" style="47" width="6.87"/>
    <col collapsed="false" customWidth="true" hidden="false" outlineLevel="0" max="52" min="52" style="47" width="7.74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2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IBL anchor</v>
      </c>
      <c r="F1" s="53"/>
      <c r="G1" s="53"/>
      <c r="H1" s="53"/>
      <c r="J1" s="53" t="str">
        <f aca="false">CONCATENATE(Summary!$M4,Summary!$N4)</f>
        <v>Tested:SHM-1.0 SCE5 5.2.1 Test 1</v>
      </c>
      <c r="K1" s="53"/>
      <c r="L1" s="53"/>
      <c r="M1" s="53"/>
      <c r="Y1" s="53" t="str">
        <f aca="false">CONCATENATE(Summary!$M3,Summary!$N3)</f>
        <v>Reference:SHM-1.0 IBL anchor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SHM-1.0 SCE5 5.2.1 Test 1</v>
      </c>
      <c r="AJ1" s="53"/>
      <c r="AK1" s="53"/>
      <c r="AL1" s="53"/>
      <c r="AM1" s="53"/>
      <c r="AN1" s="53"/>
      <c r="AO1" s="53"/>
      <c r="AP1" s="53"/>
      <c r="AQ1" s="53"/>
      <c r="AS1" s="54" t="s">
        <v>55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6</v>
      </c>
      <c r="F2" s="57"/>
      <c r="G2" s="57"/>
      <c r="H2" s="57"/>
      <c r="I2" s="50"/>
      <c r="J2" s="57" t="s">
        <v>56</v>
      </c>
      <c r="K2" s="57"/>
      <c r="L2" s="57"/>
      <c r="M2" s="57"/>
      <c r="N2" s="50"/>
      <c r="O2" s="58" t="s">
        <v>57</v>
      </c>
      <c r="P2" s="58"/>
      <c r="Q2" s="58"/>
      <c r="R2" s="58" t="s">
        <v>58</v>
      </c>
      <c r="S2" s="58"/>
      <c r="T2" s="58"/>
      <c r="U2" s="58" t="s">
        <v>59</v>
      </c>
      <c r="V2" s="58"/>
      <c r="W2" s="58"/>
      <c r="X2" s="50"/>
      <c r="Y2" s="53" t="s">
        <v>60</v>
      </c>
      <c r="Z2" s="53"/>
      <c r="AA2" s="53"/>
      <c r="AB2" s="53"/>
      <c r="AC2" s="59" t="s">
        <v>61</v>
      </c>
      <c r="AD2" s="59"/>
      <c r="AE2" s="59"/>
      <c r="AF2" s="59"/>
      <c r="AG2" s="58" t="s">
        <v>62</v>
      </c>
      <c r="AH2" s="50"/>
      <c r="AI2" s="53" t="s">
        <v>60</v>
      </c>
      <c r="AJ2" s="53"/>
      <c r="AK2" s="53"/>
      <c r="AL2" s="53"/>
      <c r="AM2" s="60" t="s">
        <v>63</v>
      </c>
      <c r="AN2" s="60"/>
      <c r="AO2" s="60"/>
      <c r="AP2" s="60"/>
      <c r="AQ2" s="58" t="s">
        <v>62</v>
      </c>
      <c r="AR2" s="50"/>
      <c r="AS2" s="61" t="s">
        <v>31</v>
      </c>
      <c r="AT2" s="61"/>
      <c r="AU2" s="61"/>
      <c r="AV2" s="61"/>
      <c r="AW2" s="50"/>
      <c r="AX2" s="58" t="s">
        <v>64</v>
      </c>
      <c r="AY2" s="58"/>
      <c r="AZ2" s="58" t="s">
        <v>65</v>
      </c>
      <c r="BA2" s="50"/>
      <c r="BB2" s="62" t="s">
        <v>66</v>
      </c>
      <c r="BE2" s="50"/>
    </row>
    <row r="3" customFormat="false" ht="12.75" hidden="false" customHeight="false" outlineLevel="0" collapsed="false">
      <c r="A3" s="63"/>
      <c r="B3" s="63"/>
      <c r="C3" s="64" t="s">
        <v>67</v>
      </c>
      <c r="D3" s="65" t="s">
        <v>68</v>
      </c>
      <c r="E3" s="66" t="s">
        <v>34</v>
      </c>
      <c r="F3" s="67" t="s">
        <v>35</v>
      </c>
      <c r="G3" s="67" t="s">
        <v>36</v>
      </c>
      <c r="H3" s="68" t="s">
        <v>37</v>
      </c>
      <c r="I3" s="69"/>
      <c r="J3" s="70" t="s">
        <v>69</v>
      </c>
      <c r="K3" s="67" t="s">
        <v>35</v>
      </c>
      <c r="L3" s="67" t="s">
        <v>36</v>
      </c>
      <c r="M3" s="68" t="s">
        <v>37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4</v>
      </c>
      <c r="Z3" s="71" t="s">
        <v>35</v>
      </c>
      <c r="AA3" s="71" t="s">
        <v>36</v>
      </c>
      <c r="AB3" s="72" t="s">
        <v>37</v>
      </c>
      <c r="AC3" s="71" t="s">
        <v>70</v>
      </c>
      <c r="AD3" s="71" t="s">
        <v>71</v>
      </c>
      <c r="AE3" s="71" t="s">
        <v>72</v>
      </c>
      <c r="AF3" s="72" t="s">
        <v>73</v>
      </c>
      <c r="AG3" s="73" t="s">
        <v>47</v>
      </c>
      <c r="AH3" s="69"/>
      <c r="AI3" s="66" t="s">
        <v>34</v>
      </c>
      <c r="AJ3" s="67" t="s">
        <v>35</v>
      </c>
      <c r="AK3" s="67" t="s">
        <v>36</v>
      </c>
      <c r="AL3" s="68" t="s">
        <v>37</v>
      </c>
      <c r="AM3" s="67" t="s">
        <v>70</v>
      </c>
      <c r="AN3" s="67" t="s">
        <v>71</v>
      </c>
      <c r="AO3" s="67" t="s">
        <v>72</v>
      </c>
      <c r="AP3" s="68" t="s">
        <v>73</v>
      </c>
      <c r="AQ3" s="73" t="s">
        <v>47</v>
      </c>
      <c r="AR3" s="69"/>
      <c r="AS3" s="70" t="s">
        <v>34</v>
      </c>
      <c r="AT3" s="71" t="s">
        <v>35</v>
      </c>
      <c r="AU3" s="71" t="s">
        <v>36</v>
      </c>
      <c r="AV3" s="72" t="s">
        <v>37</v>
      </c>
      <c r="AW3" s="69"/>
      <c r="AX3" s="66" t="s">
        <v>74</v>
      </c>
      <c r="AY3" s="68" t="s">
        <v>75</v>
      </c>
      <c r="AZ3" s="74" t="s">
        <v>74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6</v>
      </c>
      <c r="C4" s="78" t="n">
        <v>22</v>
      </c>
      <c r="D4" s="77" t="n">
        <f aca="false">C4</f>
        <v>22</v>
      </c>
      <c r="E4" s="79" t="n">
        <f aca="false">Anchor!B41</f>
        <v>0</v>
      </c>
      <c r="F4" s="80" t="n">
        <f aca="false">Anchor!C41</f>
        <v>0</v>
      </c>
      <c r="G4" s="80" t="n">
        <f aca="false">Anchor!D41</f>
        <v>0</v>
      </c>
      <c r="H4" s="81" t="n">
        <f aca="false">Anchor!E41</f>
        <v>0</v>
      </c>
      <c r="I4" s="82"/>
      <c r="J4" s="79" t="n">
        <f aca="false">Test!B41</f>
        <v>0</v>
      </c>
      <c r="K4" s="80" t="n">
        <f aca="false">Test!C41</f>
        <v>0</v>
      </c>
      <c r="L4" s="80" t="n">
        <f aca="false">Test!D41</f>
        <v>0</v>
      </c>
      <c r="M4" s="81" t="n">
        <f aca="false">Test!E41</f>
        <v>0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0</v>
      </c>
      <c r="Z4" s="80" t="n">
        <f aca="false">Anchor!G41</f>
        <v>0</v>
      </c>
      <c r="AA4" s="80" t="n">
        <f aca="false">Anchor!H41</f>
        <v>0</v>
      </c>
      <c r="AB4" s="80" t="n">
        <f aca="false">Anchor!I41</f>
        <v>0</v>
      </c>
      <c r="AC4" s="79" t="n">
        <f aca="false">Anchor!J41</f>
        <v>0</v>
      </c>
      <c r="AD4" s="80" t="n">
        <f aca="false">Anchor!K41</f>
        <v>0</v>
      </c>
      <c r="AE4" s="80" t="n">
        <f aca="false">Anchor!L41</f>
        <v>0</v>
      </c>
      <c r="AF4" s="87" t="n">
        <f aca="false">AC4/3600</f>
        <v>0</v>
      </c>
      <c r="AG4" s="88" t="n">
        <f aca="false">E4+Y4</f>
        <v>0</v>
      </c>
      <c r="AH4" s="83"/>
      <c r="AI4" s="79" t="n">
        <f aca="false">Test!F41</f>
        <v>0</v>
      </c>
      <c r="AJ4" s="80" t="n">
        <f aca="false">Test!G41</f>
        <v>0</v>
      </c>
      <c r="AK4" s="80" t="n">
        <f aca="false">Test!H41</f>
        <v>0</v>
      </c>
      <c r="AL4" s="80" t="n">
        <f aca="false">Test!I41</f>
        <v>0</v>
      </c>
      <c r="AM4" s="79" t="n">
        <f aca="false">Test!J41</f>
        <v>0</v>
      </c>
      <c r="AN4" s="80" t="n">
        <f aca="false">Test!K41</f>
        <v>0</v>
      </c>
      <c r="AO4" s="80" t="n">
        <f aca="false">Test!L41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B4" s="92" t="n">
        <f aca="false">ABS(Y4-AI4)+ABS(Z4-AJ4)+ABS(AA4-AK4)+ABS(AB4-AL4)</f>
        <v>0</v>
      </c>
      <c r="BC4" s="50"/>
      <c r="BE4" s="83"/>
    </row>
    <row r="5" customFormat="false" ht="12" hidden="false" customHeight="false" outlineLevel="0" collapsed="false">
      <c r="A5" s="93" t="s">
        <v>77</v>
      </c>
      <c r="B5" s="94"/>
      <c r="C5" s="48" t="n">
        <v>26</v>
      </c>
      <c r="D5" s="94" t="n">
        <f aca="false">C5</f>
        <v>26</v>
      </c>
      <c r="E5" s="95" t="n">
        <f aca="false">Anchor!B42</f>
        <v>0</v>
      </c>
      <c r="F5" s="96" t="n">
        <f aca="false">Anchor!C42</f>
        <v>0</v>
      </c>
      <c r="G5" s="96" t="n">
        <f aca="false">Anchor!D42</f>
        <v>0</v>
      </c>
      <c r="H5" s="97" t="n">
        <f aca="false">Anchor!E42</f>
        <v>0</v>
      </c>
      <c r="I5" s="82"/>
      <c r="J5" s="95" t="n">
        <f aca="false">Test!B42</f>
        <v>0</v>
      </c>
      <c r="K5" s="96" t="n">
        <f aca="false">Test!C42</f>
        <v>0</v>
      </c>
      <c r="L5" s="96" t="n">
        <f aca="false">Test!D42</f>
        <v>0</v>
      </c>
      <c r="M5" s="97" t="n">
        <f aca="false">Test!E42</f>
        <v>0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0</v>
      </c>
      <c r="Z5" s="96" t="n">
        <f aca="false">Anchor!G42</f>
        <v>0</v>
      </c>
      <c r="AA5" s="96" t="n">
        <f aca="false">Anchor!H42</f>
        <v>0</v>
      </c>
      <c r="AB5" s="96" t="n">
        <f aca="false">Anchor!I42</f>
        <v>0</v>
      </c>
      <c r="AC5" s="95" t="n">
        <f aca="false">Anchor!J42</f>
        <v>0</v>
      </c>
      <c r="AD5" s="96" t="n">
        <f aca="false">Anchor!K42</f>
        <v>0</v>
      </c>
      <c r="AE5" s="96" t="n">
        <f aca="false">Anchor!L42</f>
        <v>0</v>
      </c>
      <c r="AF5" s="101" t="n">
        <f aca="false">AC5/3600</f>
        <v>0</v>
      </c>
      <c r="AG5" s="102" t="n">
        <f aca="false">E5+Y5</f>
        <v>0</v>
      </c>
      <c r="AH5" s="83"/>
      <c r="AI5" s="95" t="n">
        <f aca="false">Test!F42</f>
        <v>0</v>
      </c>
      <c r="AJ5" s="96" t="n">
        <f aca="false">Test!G42</f>
        <v>0</v>
      </c>
      <c r="AK5" s="96" t="n">
        <f aca="false">Test!H42</f>
        <v>0</v>
      </c>
      <c r="AL5" s="96" t="n">
        <f aca="false">Test!I42</f>
        <v>0</v>
      </c>
      <c r="AM5" s="95" t="n">
        <f aca="false">Test!J42</f>
        <v>0</v>
      </c>
      <c r="AN5" s="96" t="n">
        <f aca="false">Test!K42</f>
        <v>0</v>
      </c>
      <c r="AO5" s="96" t="n">
        <f aca="false">Test!L42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B5" s="106" t="n">
        <f aca="false">ABS(Y5-AI5)+ABS(Z5-AJ5)+ABS(AA5-AK5)+ABS(AB5-AL5)</f>
        <v>0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0</v>
      </c>
      <c r="F6" s="96" t="n">
        <f aca="false">Anchor!C43</f>
        <v>0</v>
      </c>
      <c r="G6" s="96" t="n">
        <f aca="false">Anchor!D43</f>
        <v>0</v>
      </c>
      <c r="H6" s="97" t="n">
        <f aca="false">Anchor!E43</f>
        <v>0</v>
      </c>
      <c r="I6" s="82"/>
      <c r="J6" s="95" t="n">
        <f aca="false">Test!B43</f>
        <v>0</v>
      </c>
      <c r="K6" s="96" t="n">
        <f aca="false">Test!C43</f>
        <v>0</v>
      </c>
      <c r="L6" s="96" t="n">
        <f aca="false">Test!D43</f>
        <v>0</v>
      </c>
      <c r="M6" s="97" t="n">
        <f aca="false">Test!E43</f>
        <v>0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0</v>
      </c>
      <c r="Z6" s="96" t="n">
        <f aca="false">Anchor!G43</f>
        <v>0</v>
      </c>
      <c r="AA6" s="96" t="n">
        <f aca="false">Anchor!H43</f>
        <v>0</v>
      </c>
      <c r="AB6" s="96" t="n">
        <f aca="false">Anchor!I43</f>
        <v>0</v>
      </c>
      <c r="AC6" s="95" t="n">
        <f aca="false">Anchor!J43</f>
        <v>0</v>
      </c>
      <c r="AD6" s="96" t="n">
        <f aca="false">Anchor!K43</f>
        <v>0</v>
      </c>
      <c r="AE6" s="96" t="n">
        <f aca="false">Anchor!L43</f>
        <v>0</v>
      </c>
      <c r="AF6" s="101" t="n">
        <f aca="false">AC6/3600</f>
        <v>0</v>
      </c>
      <c r="AG6" s="102" t="n">
        <f aca="false">E6+Y6</f>
        <v>0</v>
      </c>
      <c r="AH6" s="83"/>
      <c r="AI6" s="95" t="n">
        <f aca="false">Test!F43</f>
        <v>0</v>
      </c>
      <c r="AJ6" s="96" t="n">
        <f aca="false">Test!G43</f>
        <v>0</v>
      </c>
      <c r="AK6" s="96" t="n">
        <f aca="false">Test!H43</f>
        <v>0</v>
      </c>
      <c r="AL6" s="96" t="n">
        <f aca="false">Test!I43</f>
        <v>0</v>
      </c>
      <c r="AM6" s="95" t="n">
        <f aca="false">Test!J43</f>
        <v>0</v>
      </c>
      <c r="AN6" s="96" t="n">
        <f aca="false">Test!K43</f>
        <v>0</v>
      </c>
      <c r="AO6" s="96" t="n">
        <f aca="false">Test!L43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B6" s="106" t="n">
        <f aca="false">ABS(Y6-AI6)+ABS(Z6-AJ6)+ABS(AA6-AK6)+ABS(AB6-AL6)</f>
        <v>0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0</v>
      </c>
      <c r="F7" s="110" t="n">
        <f aca="false">Anchor!C44</f>
        <v>0</v>
      </c>
      <c r="G7" s="110" t="n">
        <f aca="false">Anchor!D44</f>
        <v>0</v>
      </c>
      <c r="H7" s="111" t="n">
        <f aca="false">Anchor!E44</f>
        <v>0</v>
      </c>
      <c r="I7" s="82"/>
      <c r="J7" s="109" t="n">
        <f aca="false">Test!B44</f>
        <v>0</v>
      </c>
      <c r="K7" s="110" t="n">
        <f aca="false">Test!C44</f>
        <v>0</v>
      </c>
      <c r="L7" s="110" t="n">
        <f aca="false">Test!D44</f>
        <v>0</v>
      </c>
      <c r="M7" s="111" t="n">
        <f aca="false">Test!E44</f>
        <v>0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0</v>
      </c>
      <c r="Z7" s="110" t="n">
        <f aca="false">Anchor!G44</f>
        <v>0</v>
      </c>
      <c r="AA7" s="110" t="n">
        <f aca="false">Anchor!H44</f>
        <v>0</v>
      </c>
      <c r="AB7" s="110" t="n">
        <f aca="false">Anchor!I44</f>
        <v>0</v>
      </c>
      <c r="AC7" s="109" t="n">
        <f aca="false">Anchor!J44</f>
        <v>0</v>
      </c>
      <c r="AD7" s="110" t="n">
        <f aca="false">Anchor!K44</f>
        <v>0</v>
      </c>
      <c r="AE7" s="110" t="n">
        <f aca="false">Anchor!L44</f>
        <v>0</v>
      </c>
      <c r="AF7" s="115" t="n">
        <f aca="false">AC7/3600</f>
        <v>0</v>
      </c>
      <c r="AG7" s="116" t="n">
        <f aca="false">E7+Y7</f>
        <v>0</v>
      </c>
      <c r="AH7" s="83"/>
      <c r="AI7" s="109" t="n">
        <f aca="false">Test!F44</f>
        <v>0</v>
      </c>
      <c r="AJ7" s="110" t="n">
        <f aca="false">Test!G44</f>
        <v>0</v>
      </c>
      <c r="AK7" s="110" t="n">
        <f aca="false">Test!H44</f>
        <v>0</v>
      </c>
      <c r="AL7" s="110" t="n">
        <f aca="false">Test!I44</f>
        <v>0</v>
      </c>
      <c r="AM7" s="109" t="n">
        <f aca="false">Test!J44</f>
        <v>0</v>
      </c>
      <c r="AN7" s="110" t="n">
        <f aca="false">Test!K44</f>
        <v>0</v>
      </c>
      <c r="AO7" s="110" t="n">
        <f aca="false">Test!L44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B7" s="120" t="n">
        <f aca="false">ABS(Y7-AI7)+ABS(Z7-AJ7)+ABS(AA7-AK7)+ABS(AB7-AL7)</f>
        <v>0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0</v>
      </c>
      <c r="F8" s="80" t="n">
        <f aca="false">Anchor!C45</f>
        <v>0</v>
      </c>
      <c r="G8" s="80" t="n">
        <f aca="false">Anchor!D45</f>
        <v>0</v>
      </c>
      <c r="H8" s="81" t="n">
        <f aca="false">Anchor!E45</f>
        <v>0</v>
      </c>
      <c r="I8" s="82"/>
      <c r="J8" s="79" t="n">
        <f aca="false">Test!B45</f>
        <v>0</v>
      </c>
      <c r="K8" s="80" t="n">
        <f aca="false">Test!C45</f>
        <v>0</v>
      </c>
      <c r="L8" s="80" t="n">
        <f aca="false">Test!D45</f>
        <v>0</v>
      </c>
      <c r="M8" s="81" t="n">
        <f aca="false">Test!E45</f>
        <v>0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0</v>
      </c>
      <c r="Z8" s="80" t="n">
        <f aca="false">Anchor!G45</f>
        <v>0</v>
      </c>
      <c r="AA8" s="80" t="n">
        <f aca="false">Anchor!H45</f>
        <v>0</v>
      </c>
      <c r="AB8" s="80" t="n">
        <f aca="false">Anchor!I45</f>
        <v>0</v>
      </c>
      <c r="AC8" s="79" t="n">
        <f aca="false">Anchor!J45</f>
        <v>0</v>
      </c>
      <c r="AD8" s="80" t="n">
        <f aca="false">Anchor!K45</f>
        <v>0</v>
      </c>
      <c r="AE8" s="80" t="n">
        <f aca="false">Anchor!L45</f>
        <v>0</v>
      </c>
      <c r="AF8" s="87" t="n">
        <f aca="false">AC8/3600</f>
        <v>0</v>
      </c>
      <c r="AG8" s="88" t="n">
        <f aca="false">E8+Y8</f>
        <v>0</v>
      </c>
      <c r="AH8" s="83"/>
      <c r="AI8" s="79" t="n">
        <f aca="false">Test!F45</f>
        <v>0</v>
      </c>
      <c r="AJ8" s="80" t="n">
        <f aca="false">Test!G45</f>
        <v>0</v>
      </c>
      <c r="AK8" s="80" t="n">
        <f aca="false">Test!H45</f>
        <v>0</v>
      </c>
      <c r="AL8" s="80" t="n">
        <f aca="false">Test!I45</f>
        <v>0</v>
      </c>
      <c r="AM8" s="79" t="n">
        <f aca="false">Test!J45</f>
        <v>0</v>
      </c>
      <c r="AN8" s="80" t="n">
        <f aca="false">Test!K45</f>
        <v>0</v>
      </c>
      <c r="AO8" s="80" t="n">
        <f aca="false">Test!L45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B8" s="106" t="n">
        <f aca="false">ABS(Y8-AI8)+ABS(Z8-AJ8)+ABS(AA8-AK8)+ABS(AB8-AL8)</f>
        <v>0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0</v>
      </c>
      <c r="F9" s="96" t="n">
        <f aca="false">Anchor!C46</f>
        <v>0</v>
      </c>
      <c r="G9" s="96" t="n">
        <f aca="false">Anchor!D46</f>
        <v>0</v>
      </c>
      <c r="H9" s="97" t="n">
        <f aca="false">Anchor!E46</f>
        <v>0</v>
      </c>
      <c r="I9" s="82"/>
      <c r="J9" s="95" t="n">
        <f aca="false">Test!B46</f>
        <v>0</v>
      </c>
      <c r="K9" s="96" t="n">
        <f aca="false">Test!C46</f>
        <v>0</v>
      </c>
      <c r="L9" s="96" t="n">
        <f aca="false">Test!D46</f>
        <v>0</v>
      </c>
      <c r="M9" s="97" t="n">
        <f aca="false">Test!E46</f>
        <v>0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0</v>
      </c>
      <c r="Z9" s="96" t="n">
        <f aca="false">Anchor!G46</f>
        <v>0</v>
      </c>
      <c r="AA9" s="96" t="n">
        <f aca="false">Anchor!H46</f>
        <v>0</v>
      </c>
      <c r="AB9" s="96" t="n">
        <f aca="false">Anchor!I46</f>
        <v>0</v>
      </c>
      <c r="AC9" s="95" t="n">
        <f aca="false">Anchor!J46</f>
        <v>0</v>
      </c>
      <c r="AD9" s="96" t="n">
        <f aca="false">Anchor!K46</f>
        <v>0</v>
      </c>
      <c r="AE9" s="96" t="n">
        <f aca="false">Anchor!L46</f>
        <v>0</v>
      </c>
      <c r="AF9" s="101" t="n">
        <f aca="false">AC9/3600</f>
        <v>0</v>
      </c>
      <c r="AG9" s="102" t="n">
        <f aca="false">E9+Y9</f>
        <v>0</v>
      </c>
      <c r="AH9" s="83"/>
      <c r="AI9" s="95" t="n">
        <f aca="false">Test!F46</f>
        <v>0</v>
      </c>
      <c r="AJ9" s="96" t="n">
        <f aca="false">Test!G46</f>
        <v>0</v>
      </c>
      <c r="AK9" s="96" t="n">
        <f aca="false">Test!H46</f>
        <v>0</v>
      </c>
      <c r="AL9" s="96" t="n">
        <f aca="false">Test!I46</f>
        <v>0</v>
      </c>
      <c r="AM9" s="95" t="n">
        <f aca="false">Test!J46</f>
        <v>0</v>
      </c>
      <c r="AN9" s="96" t="n">
        <f aca="false">Test!K46</f>
        <v>0</v>
      </c>
      <c r="AO9" s="96" t="n">
        <f aca="false">Test!L46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B9" s="106" t="n">
        <f aca="false">ABS(Y9-AI9)+ABS(Z9-AJ9)+ABS(AA9-AK9)+ABS(AB9-AL9)</f>
        <v>0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0</v>
      </c>
      <c r="F10" s="96" t="n">
        <f aca="false">Anchor!C47</f>
        <v>0</v>
      </c>
      <c r="G10" s="96" t="n">
        <f aca="false">Anchor!D47</f>
        <v>0</v>
      </c>
      <c r="H10" s="97" t="n">
        <f aca="false">Anchor!E47</f>
        <v>0</v>
      </c>
      <c r="I10" s="82"/>
      <c r="J10" s="95" t="n">
        <f aca="false">Test!B47</f>
        <v>0</v>
      </c>
      <c r="K10" s="96" t="n">
        <f aca="false">Test!C47</f>
        <v>0</v>
      </c>
      <c r="L10" s="96" t="n">
        <f aca="false">Test!D47</f>
        <v>0</v>
      </c>
      <c r="M10" s="97" t="n">
        <f aca="false">Test!E47</f>
        <v>0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0</v>
      </c>
      <c r="Z10" s="96" t="n">
        <f aca="false">Anchor!G47</f>
        <v>0</v>
      </c>
      <c r="AA10" s="96" t="n">
        <f aca="false">Anchor!H47</f>
        <v>0</v>
      </c>
      <c r="AB10" s="96" t="n">
        <f aca="false">Anchor!I47</f>
        <v>0</v>
      </c>
      <c r="AC10" s="95" t="n">
        <f aca="false">Anchor!J47</f>
        <v>0</v>
      </c>
      <c r="AD10" s="96" t="n">
        <f aca="false">Anchor!K47</f>
        <v>0</v>
      </c>
      <c r="AE10" s="96" t="n">
        <f aca="false">Anchor!L47</f>
        <v>0</v>
      </c>
      <c r="AF10" s="101" t="n">
        <f aca="false">AC10/3600</f>
        <v>0</v>
      </c>
      <c r="AG10" s="102" t="n">
        <f aca="false">E10+Y10</f>
        <v>0</v>
      </c>
      <c r="AH10" s="83"/>
      <c r="AI10" s="95" t="n">
        <f aca="false">Test!F47</f>
        <v>0</v>
      </c>
      <c r="AJ10" s="96" t="n">
        <f aca="false">Test!G47</f>
        <v>0</v>
      </c>
      <c r="AK10" s="96" t="n">
        <f aca="false">Test!H47</f>
        <v>0</v>
      </c>
      <c r="AL10" s="96" t="n">
        <f aca="false">Test!I47</f>
        <v>0</v>
      </c>
      <c r="AM10" s="95" t="n">
        <f aca="false">Test!J47</f>
        <v>0</v>
      </c>
      <c r="AN10" s="96" t="n">
        <f aca="false">Test!K47</f>
        <v>0</v>
      </c>
      <c r="AO10" s="96" t="n">
        <f aca="false">Test!L47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B10" s="106" t="n">
        <f aca="false">ABS(Y10-AI10)+ABS(Z10-AJ10)+ABS(AA10-AK10)+ABS(AB10-AL10)</f>
        <v>0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0</v>
      </c>
      <c r="F11" s="110" t="n">
        <f aca="false">Anchor!C48</f>
        <v>0</v>
      </c>
      <c r="G11" s="110" t="n">
        <f aca="false">Anchor!D48</f>
        <v>0</v>
      </c>
      <c r="H11" s="111" t="n">
        <f aca="false">Anchor!E48</f>
        <v>0</v>
      </c>
      <c r="I11" s="82"/>
      <c r="J11" s="109" t="n">
        <f aca="false">Test!B48</f>
        <v>0</v>
      </c>
      <c r="K11" s="110" t="n">
        <f aca="false">Test!C48</f>
        <v>0</v>
      </c>
      <c r="L11" s="110" t="n">
        <f aca="false">Test!D48</f>
        <v>0</v>
      </c>
      <c r="M11" s="111" t="n">
        <f aca="false">Test!E48</f>
        <v>0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0</v>
      </c>
      <c r="Z11" s="110" t="n">
        <f aca="false">Anchor!G48</f>
        <v>0</v>
      </c>
      <c r="AA11" s="110" t="n">
        <f aca="false">Anchor!H48</f>
        <v>0</v>
      </c>
      <c r="AB11" s="110" t="n">
        <f aca="false">Anchor!I48</f>
        <v>0</v>
      </c>
      <c r="AC11" s="109" t="n">
        <f aca="false">Anchor!J48</f>
        <v>0</v>
      </c>
      <c r="AD11" s="110" t="n">
        <f aca="false">Anchor!K48</f>
        <v>0</v>
      </c>
      <c r="AE11" s="110" t="n">
        <f aca="false">Anchor!L48</f>
        <v>0</v>
      </c>
      <c r="AF11" s="115" t="n">
        <f aca="false">AC11/3600</f>
        <v>0</v>
      </c>
      <c r="AG11" s="116" t="n">
        <f aca="false">E11+Y11</f>
        <v>0</v>
      </c>
      <c r="AH11" s="83"/>
      <c r="AI11" s="109" t="n">
        <f aca="false">Test!F48</f>
        <v>0</v>
      </c>
      <c r="AJ11" s="110" t="n">
        <f aca="false">Test!G48</f>
        <v>0</v>
      </c>
      <c r="AK11" s="110" t="n">
        <f aca="false">Test!H48</f>
        <v>0</v>
      </c>
      <c r="AL11" s="110" t="n">
        <f aca="false">Test!I48</f>
        <v>0</v>
      </c>
      <c r="AM11" s="109" t="n">
        <f aca="false">Test!J48</f>
        <v>0</v>
      </c>
      <c r="AN11" s="110" t="n">
        <f aca="false">Test!K48</f>
        <v>0</v>
      </c>
      <c r="AO11" s="110" t="n">
        <f aca="false">Test!L48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B11" s="106" t="n">
        <f aca="false">ABS(Y11-AI11)+ABS(Z11-AJ11)+ABS(AA11-AK11)+ABS(AB11-AL11)</f>
        <v>0</v>
      </c>
      <c r="BC11" s="50"/>
      <c r="BE11" s="83"/>
    </row>
    <row r="12" customFormat="false" ht="12" hidden="false" customHeight="false" outlineLevel="0" collapsed="false">
      <c r="B12" s="77" t="s">
        <v>78</v>
      </c>
      <c r="C12" s="78" t="n">
        <f aca="false">C4</f>
        <v>22</v>
      </c>
      <c r="D12" s="76" t="n">
        <f aca="false">D4</f>
        <v>22</v>
      </c>
      <c r="E12" s="79" t="n">
        <f aca="false">Anchor!B49</f>
        <v>0</v>
      </c>
      <c r="F12" s="80" t="n">
        <f aca="false">Anchor!C49</f>
        <v>0</v>
      </c>
      <c r="G12" s="80" t="n">
        <f aca="false">Anchor!D49</f>
        <v>0</v>
      </c>
      <c r="H12" s="81" t="n">
        <f aca="false">Anchor!E49</f>
        <v>0</v>
      </c>
      <c r="I12" s="82"/>
      <c r="J12" s="79" t="n">
        <f aca="false">Test!B49</f>
        <v>0</v>
      </c>
      <c r="K12" s="80" t="n">
        <f aca="false">Test!C49</f>
        <v>0</v>
      </c>
      <c r="L12" s="80" t="n">
        <f aca="false">Test!D49</f>
        <v>0</v>
      </c>
      <c r="M12" s="81" t="n">
        <f aca="false">Test!E49</f>
        <v>0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0</v>
      </c>
      <c r="Z12" s="80" t="n">
        <f aca="false">Anchor!G49</f>
        <v>0</v>
      </c>
      <c r="AA12" s="80" t="n">
        <f aca="false">Anchor!H49</f>
        <v>0</v>
      </c>
      <c r="AB12" s="80" t="n">
        <f aca="false">Anchor!I49</f>
        <v>0</v>
      </c>
      <c r="AC12" s="79" t="n">
        <f aca="false">Anchor!J49</f>
        <v>0</v>
      </c>
      <c r="AD12" s="80" t="n">
        <f aca="false">Anchor!K49</f>
        <v>0</v>
      </c>
      <c r="AE12" s="80" t="n">
        <f aca="false">Anchor!L49</f>
        <v>0</v>
      </c>
      <c r="AF12" s="87" t="n">
        <f aca="false">AC12/3600</f>
        <v>0</v>
      </c>
      <c r="AG12" s="88" t="n">
        <f aca="false">E12+Y12</f>
        <v>0</v>
      </c>
      <c r="AH12" s="83"/>
      <c r="AI12" s="79" t="n">
        <f aca="false">Test!F49</f>
        <v>0</v>
      </c>
      <c r="AJ12" s="80" t="n">
        <f aca="false">Test!G49</f>
        <v>0</v>
      </c>
      <c r="AK12" s="80" t="n">
        <f aca="false">Test!H49</f>
        <v>0</v>
      </c>
      <c r="AL12" s="80" t="n">
        <f aca="false">Test!I49</f>
        <v>0</v>
      </c>
      <c r="AM12" s="79" t="n">
        <f aca="false">Test!J49</f>
        <v>0</v>
      </c>
      <c r="AN12" s="80" t="n">
        <f aca="false">Test!K49</f>
        <v>0</v>
      </c>
      <c r="AO12" s="80" t="n">
        <f aca="false">Test!L49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B12" s="92" t="n">
        <f aca="false">ABS(Y12-AI12)+ABS(Z12-AJ12)+ABS(AA12-AK12)+ABS(AB12-AL12)</f>
        <v>0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0</v>
      </c>
      <c r="F13" s="96" t="n">
        <f aca="false">Anchor!C50</f>
        <v>0</v>
      </c>
      <c r="G13" s="96" t="n">
        <f aca="false">Anchor!D50</f>
        <v>0</v>
      </c>
      <c r="H13" s="97" t="n">
        <f aca="false">Anchor!E50</f>
        <v>0</v>
      </c>
      <c r="I13" s="82"/>
      <c r="J13" s="95" t="n">
        <f aca="false">Test!B50</f>
        <v>0</v>
      </c>
      <c r="K13" s="96" t="n">
        <f aca="false">Test!C50</f>
        <v>0</v>
      </c>
      <c r="L13" s="96" t="n">
        <f aca="false">Test!D50</f>
        <v>0</v>
      </c>
      <c r="M13" s="97" t="n">
        <f aca="false">Test!E50</f>
        <v>0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0</v>
      </c>
      <c r="Z13" s="96" t="n">
        <f aca="false">Anchor!G50</f>
        <v>0</v>
      </c>
      <c r="AA13" s="96" t="n">
        <f aca="false">Anchor!H50</f>
        <v>0</v>
      </c>
      <c r="AB13" s="96" t="n">
        <f aca="false">Anchor!I50</f>
        <v>0</v>
      </c>
      <c r="AC13" s="95" t="n">
        <f aca="false">Anchor!J50</f>
        <v>0</v>
      </c>
      <c r="AD13" s="96" t="n">
        <f aca="false">Anchor!K50</f>
        <v>0</v>
      </c>
      <c r="AE13" s="96" t="n">
        <f aca="false">Anchor!L50</f>
        <v>0</v>
      </c>
      <c r="AF13" s="101" t="n">
        <f aca="false">AC13/3600</f>
        <v>0</v>
      </c>
      <c r="AG13" s="102" t="n">
        <f aca="false">E13+Y13</f>
        <v>0</v>
      </c>
      <c r="AH13" s="83"/>
      <c r="AI13" s="95" t="n">
        <f aca="false">Test!F50</f>
        <v>0</v>
      </c>
      <c r="AJ13" s="96" t="n">
        <f aca="false">Test!G50</f>
        <v>0</v>
      </c>
      <c r="AK13" s="96" t="n">
        <f aca="false">Test!H50</f>
        <v>0</v>
      </c>
      <c r="AL13" s="96" t="n">
        <f aca="false">Test!I50</f>
        <v>0</v>
      </c>
      <c r="AM13" s="95" t="n">
        <f aca="false">Test!J50</f>
        <v>0</v>
      </c>
      <c r="AN13" s="96" t="n">
        <f aca="false">Test!K50</f>
        <v>0</v>
      </c>
      <c r="AO13" s="96" t="n">
        <f aca="false">Test!L50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B13" s="106" t="n">
        <f aca="false">ABS(Y13-AI13)+ABS(Z13-AJ13)+ABS(AA13-AK13)+ABS(AB13-AL13)</f>
        <v>0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0</v>
      </c>
      <c r="F14" s="96" t="n">
        <f aca="false">Anchor!C51</f>
        <v>0</v>
      </c>
      <c r="G14" s="96" t="n">
        <f aca="false">Anchor!D51</f>
        <v>0</v>
      </c>
      <c r="H14" s="97" t="n">
        <f aca="false">Anchor!E51</f>
        <v>0</v>
      </c>
      <c r="I14" s="82"/>
      <c r="J14" s="95" t="n">
        <f aca="false">Test!B51</f>
        <v>0</v>
      </c>
      <c r="K14" s="96" t="n">
        <f aca="false">Test!C51</f>
        <v>0</v>
      </c>
      <c r="L14" s="96" t="n">
        <f aca="false">Test!D51</f>
        <v>0</v>
      </c>
      <c r="M14" s="97" t="n">
        <f aca="false">Test!E51</f>
        <v>0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0</v>
      </c>
      <c r="Z14" s="96" t="n">
        <f aca="false">Anchor!G51</f>
        <v>0</v>
      </c>
      <c r="AA14" s="96" t="n">
        <f aca="false">Anchor!H51</f>
        <v>0</v>
      </c>
      <c r="AB14" s="96" t="n">
        <f aca="false">Anchor!I51</f>
        <v>0</v>
      </c>
      <c r="AC14" s="95" t="n">
        <f aca="false">Anchor!J51</f>
        <v>0</v>
      </c>
      <c r="AD14" s="96" t="n">
        <f aca="false">Anchor!K51</f>
        <v>0</v>
      </c>
      <c r="AE14" s="96" t="n">
        <f aca="false">Anchor!L51</f>
        <v>0</v>
      </c>
      <c r="AF14" s="101" t="n">
        <f aca="false">AC14/3600</f>
        <v>0</v>
      </c>
      <c r="AG14" s="102" t="n">
        <f aca="false">E14+Y14</f>
        <v>0</v>
      </c>
      <c r="AH14" s="83"/>
      <c r="AI14" s="95" t="n">
        <f aca="false">Test!F51</f>
        <v>0</v>
      </c>
      <c r="AJ14" s="96" t="n">
        <f aca="false">Test!G51</f>
        <v>0</v>
      </c>
      <c r="AK14" s="96" t="n">
        <f aca="false">Test!H51</f>
        <v>0</v>
      </c>
      <c r="AL14" s="96" t="n">
        <f aca="false">Test!I51</f>
        <v>0</v>
      </c>
      <c r="AM14" s="95" t="n">
        <f aca="false">Test!J51</f>
        <v>0</v>
      </c>
      <c r="AN14" s="96" t="n">
        <f aca="false">Test!K51</f>
        <v>0</v>
      </c>
      <c r="AO14" s="96" t="n">
        <f aca="false">Test!L51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B14" s="106" t="n">
        <f aca="false">ABS(Y14-AI14)+ABS(Z14-AJ14)+ABS(AA14-AK14)+ABS(AB14-AL14)</f>
        <v>0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0</v>
      </c>
      <c r="F15" s="110" t="n">
        <f aca="false">Anchor!C52</f>
        <v>0</v>
      </c>
      <c r="G15" s="110" t="n">
        <f aca="false">Anchor!D52</f>
        <v>0</v>
      </c>
      <c r="H15" s="111" t="n">
        <f aca="false">Anchor!E52</f>
        <v>0</v>
      </c>
      <c r="I15" s="82"/>
      <c r="J15" s="109" t="n">
        <f aca="false">Test!B52</f>
        <v>0</v>
      </c>
      <c r="K15" s="110" t="n">
        <f aca="false">Test!C52</f>
        <v>0</v>
      </c>
      <c r="L15" s="110" t="n">
        <f aca="false">Test!D52</f>
        <v>0</v>
      </c>
      <c r="M15" s="111" t="n">
        <f aca="false">Test!E52</f>
        <v>0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0</v>
      </c>
      <c r="Z15" s="110" t="n">
        <f aca="false">Anchor!G52</f>
        <v>0</v>
      </c>
      <c r="AA15" s="110" t="n">
        <f aca="false">Anchor!H52</f>
        <v>0</v>
      </c>
      <c r="AB15" s="110" t="n">
        <f aca="false">Anchor!I52</f>
        <v>0</v>
      </c>
      <c r="AC15" s="109" t="n">
        <f aca="false">Anchor!J52</f>
        <v>0</v>
      </c>
      <c r="AD15" s="110" t="n">
        <f aca="false">Anchor!K52</f>
        <v>0</v>
      </c>
      <c r="AE15" s="110" t="n">
        <f aca="false">Anchor!L52</f>
        <v>0</v>
      </c>
      <c r="AF15" s="115" t="n">
        <f aca="false">AC15/3600</f>
        <v>0</v>
      </c>
      <c r="AG15" s="116" t="n">
        <f aca="false">E15+Y15</f>
        <v>0</v>
      </c>
      <c r="AH15" s="83"/>
      <c r="AI15" s="109" t="n">
        <f aca="false">Test!F52</f>
        <v>0</v>
      </c>
      <c r="AJ15" s="110" t="n">
        <f aca="false">Test!G52</f>
        <v>0</v>
      </c>
      <c r="AK15" s="110" t="n">
        <f aca="false">Test!H52</f>
        <v>0</v>
      </c>
      <c r="AL15" s="110" t="n">
        <f aca="false">Test!I52</f>
        <v>0</v>
      </c>
      <c r="AM15" s="109" t="n">
        <f aca="false">Test!J52</f>
        <v>0</v>
      </c>
      <c r="AN15" s="110" t="n">
        <f aca="false">Test!K52</f>
        <v>0</v>
      </c>
      <c r="AO15" s="110" t="n">
        <f aca="false">Test!L52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B15" s="120" t="n">
        <f aca="false">ABS(Y15-AI15)+ABS(Z15-AJ15)+ABS(AA15-AK15)+ABS(AB15-AL15)</f>
        <v>0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0</v>
      </c>
      <c r="F16" s="80" t="n">
        <f aca="false">Anchor!C53</f>
        <v>0</v>
      </c>
      <c r="G16" s="80" t="n">
        <f aca="false">Anchor!D53</f>
        <v>0</v>
      </c>
      <c r="H16" s="81" t="n">
        <f aca="false">Anchor!E53</f>
        <v>0</v>
      </c>
      <c r="I16" s="82"/>
      <c r="J16" s="79" t="n">
        <f aca="false">Test!B53</f>
        <v>0</v>
      </c>
      <c r="K16" s="80" t="n">
        <f aca="false">Test!C53</f>
        <v>0</v>
      </c>
      <c r="L16" s="80" t="n">
        <f aca="false">Test!D53</f>
        <v>0</v>
      </c>
      <c r="M16" s="81" t="n">
        <f aca="false">Test!E53</f>
        <v>0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0</v>
      </c>
      <c r="Z16" s="80" t="n">
        <f aca="false">Anchor!G53</f>
        <v>0</v>
      </c>
      <c r="AA16" s="80" t="n">
        <f aca="false">Anchor!H53</f>
        <v>0</v>
      </c>
      <c r="AB16" s="80" t="n">
        <f aca="false">Anchor!I53</f>
        <v>0</v>
      </c>
      <c r="AC16" s="79" t="n">
        <f aca="false">Anchor!J53</f>
        <v>0</v>
      </c>
      <c r="AD16" s="80" t="n">
        <f aca="false">Anchor!K53</f>
        <v>0</v>
      </c>
      <c r="AE16" s="80" t="n">
        <f aca="false">Anchor!L53</f>
        <v>0</v>
      </c>
      <c r="AF16" s="87" t="n">
        <f aca="false">AC16/3600</f>
        <v>0</v>
      </c>
      <c r="AG16" s="88" t="n">
        <f aca="false">E16+Y16</f>
        <v>0</v>
      </c>
      <c r="AH16" s="83"/>
      <c r="AI16" s="79" t="n">
        <f aca="false">Test!F53</f>
        <v>0</v>
      </c>
      <c r="AJ16" s="80" t="n">
        <f aca="false">Test!G53</f>
        <v>0</v>
      </c>
      <c r="AK16" s="80" t="n">
        <f aca="false">Test!H53</f>
        <v>0</v>
      </c>
      <c r="AL16" s="80" t="n">
        <f aca="false">Test!I53</f>
        <v>0</v>
      </c>
      <c r="AM16" s="79" t="n">
        <f aca="false">Test!J53</f>
        <v>0</v>
      </c>
      <c r="AN16" s="80" t="n">
        <f aca="false">Test!K53</f>
        <v>0</v>
      </c>
      <c r="AO16" s="80" t="n">
        <f aca="false">Test!L53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B16" s="106" t="n">
        <f aca="false">ABS(Y16-AI16)+ABS(Z16-AJ16)+ABS(AA16-AK16)+ABS(AB16-AL16)</f>
        <v>0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0</v>
      </c>
      <c r="F17" s="96" t="n">
        <f aca="false">Anchor!C54</f>
        <v>0</v>
      </c>
      <c r="G17" s="96" t="n">
        <f aca="false">Anchor!D54</f>
        <v>0</v>
      </c>
      <c r="H17" s="97" t="n">
        <f aca="false">Anchor!E54</f>
        <v>0</v>
      </c>
      <c r="I17" s="82"/>
      <c r="J17" s="95" t="n">
        <f aca="false">Test!B54</f>
        <v>0</v>
      </c>
      <c r="K17" s="96" t="n">
        <f aca="false">Test!C54</f>
        <v>0</v>
      </c>
      <c r="L17" s="96" t="n">
        <f aca="false">Test!D54</f>
        <v>0</v>
      </c>
      <c r="M17" s="97" t="n">
        <f aca="false">Test!E54</f>
        <v>0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0</v>
      </c>
      <c r="Z17" s="96" t="n">
        <f aca="false">Anchor!G54</f>
        <v>0</v>
      </c>
      <c r="AA17" s="96" t="n">
        <f aca="false">Anchor!H54</f>
        <v>0</v>
      </c>
      <c r="AB17" s="96" t="n">
        <f aca="false">Anchor!I54</f>
        <v>0</v>
      </c>
      <c r="AC17" s="95" t="n">
        <f aca="false">Anchor!J54</f>
        <v>0</v>
      </c>
      <c r="AD17" s="96" t="n">
        <f aca="false">Anchor!K54</f>
        <v>0</v>
      </c>
      <c r="AE17" s="96" t="n">
        <f aca="false">Anchor!L54</f>
        <v>0</v>
      </c>
      <c r="AF17" s="101" t="n">
        <f aca="false">AC17/3600</f>
        <v>0</v>
      </c>
      <c r="AG17" s="102" t="n">
        <f aca="false">E17+Y17</f>
        <v>0</v>
      </c>
      <c r="AH17" s="83"/>
      <c r="AI17" s="95" t="n">
        <f aca="false">Test!F54</f>
        <v>0</v>
      </c>
      <c r="AJ17" s="96" t="n">
        <f aca="false">Test!G54</f>
        <v>0</v>
      </c>
      <c r="AK17" s="96" t="n">
        <f aca="false">Test!H54</f>
        <v>0</v>
      </c>
      <c r="AL17" s="96" t="n">
        <f aca="false">Test!I54</f>
        <v>0</v>
      </c>
      <c r="AM17" s="95" t="n">
        <f aca="false">Test!J54</f>
        <v>0</v>
      </c>
      <c r="AN17" s="96" t="n">
        <f aca="false">Test!K54</f>
        <v>0</v>
      </c>
      <c r="AO17" s="96" t="n">
        <f aca="false">Test!L54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B17" s="106" t="n">
        <f aca="false">ABS(Y17-AI17)+ABS(Z17-AJ17)+ABS(AA17-AK17)+ABS(AB17-AL17)</f>
        <v>0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0</v>
      </c>
      <c r="F18" s="96" t="n">
        <f aca="false">Anchor!C55</f>
        <v>0</v>
      </c>
      <c r="G18" s="96" t="n">
        <f aca="false">Anchor!D55</f>
        <v>0</v>
      </c>
      <c r="H18" s="97" t="n">
        <f aca="false">Anchor!E55</f>
        <v>0</v>
      </c>
      <c r="I18" s="82"/>
      <c r="J18" s="95" t="n">
        <f aca="false">Test!B55</f>
        <v>0</v>
      </c>
      <c r="K18" s="96" t="n">
        <f aca="false">Test!C55</f>
        <v>0</v>
      </c>
      <c r="L18" s="96" t="n">
        <f aca="false">Test!D55</f>
        <v>0</v>
      </c>
      <c r="M18" s="97" t="n">
        <f aca="false">Test!E55</f>
        <v>0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0</v>
      </c>
      <c r="Z18" s="96" t="n">
        <f aca="false">Anchor!G55</f>
        <v>0</v>
      </c>
      <c r="AA18" s="96" t="n">
        <f aca="false">Anchor!H55</f>
        <v>0</v>
      </c>
      <c r="AB18" s="96" t="n">
        <f aca="false">Anchor!I55</f>
        <v>0</v>
      </c>
      <c r="AC18" s="95" t="n">
        <f aca="false">Anchor!J55</f>
        <v>0</v>
      </c>
      <c r="AD18" s="96" t="n">
        <f aca="false">Anchor!K55</f>
        <v>0</v>
      </c>
      <c r="AE18" s="96" t="n">
        <f aca="false">Anchor!L55</f>
        <v>0</v>
      </c>
      <c r="AF18" s="101" t="n">
        <f aca="false">AC18/3600</f>
        <v>0</v>
      </c>
      <c r="AG18" s="102" t="n">
        <f aca="false">E18+Y18</f>
        <v>0</v>
      </c>
      <c r="AH18" s="83"/>
      <c r="AI18" s="95" t="n">
        <f aca="false">Test!F55</f>
        <v>0</v>
      </c>
      <c r="AJ18" s="96" t="n">
        <f aca="false">Test!G55</f>
        <v>0</v>
      </c>
      <c r="AK18" s="96" t="n">
        <f aca="false">Test!H55</f>
        <v>0</v>
      </c>
      <c r="AL18" s="96" t="n">
        <f aca="false">Test!I55</f>
        <v>0</v>
      </c>
      <c r="AM18" s="95" t="n">
        <f aca="false">Test!J55</f>
        <v>0</v>
      </c>
      <c r="AN18" s="96" t="n">
        <f aca="false">Test!K55</f>
        <v>0</v>
      </c>
      <c r="AO18" s="96" t="n">
        <f aca="false">Test!L55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B18" s="106" t="n">
        <f aca="false">ABS(Y18-AI18)+ABS(Z18-AJ18)+ABS(AA18-AK18)+ABS(AB18-AL18)</f>
        <v>0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0</v>
      </c>
      <c r="F19" s="110" t="n">
        <f aca="false">Anchor!C56</f>
        <v>0</v>
      </c>
      <c r="G19" s="110" t="n">
        <f aca="false">Anchor!D56</f>
        <v>0</v>
      </c>
      <c r="H19" s="111" t="n">
        <f aca="false">Anchor!E56</f>
        <v>0</v>
      </c>
      <c r="I19" s="82"/>
      <c r="J19" s="109" t="n">
        <f aca="false">Test!B56</f>
        <v>0</v>
      </c>
      <c r="K19" s="110" t="n">
        <f aca="false">Test!C56</f>
        <v>0</v>
      </c>
      <c r="L19" s="110" t="n">
        <f aca="false">Test!D56</f>
        <v>0</v>
      </c>
      <c r="M19" s="111" t="n">
        <f aca="false">Test!E56</f>
        <v>0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0</v>
      </c>
      <c r="Z19" s="110" t="n">
        <f aca="false">Anchor!G56</f>
        <v>0</v>
      </c>
      <c r="AA19" s="110" t="n">
        <f aca="false">Anchor!H56</f>
        <v>0</v>
      </c>
      <c r="AB19" s="110" t="n">
        <f aca="false">Anchor!I56</f>
        <v>0</v>
      </c>
      <c r="AC19" s="109" t="n">
        <f aca="false">Anchor!J56</f>
        <v>0</v>
      </c>
      <c r="AD19" s="110" t="n">
        <f aca="false">Anchor!K56</f>
        <v>0</v>
      </c>
      <c r="AE19" s="110" t="n">
        <f aca="false">Anchor!L56</f>
        <v>0</v>
      </c>
      <c r="AF19" s="115" t="n">
        <f aca="false">AC19/3600</f>
        <v>0</v>
      </c>
      <c r="AG19" s="116" t="n">
        <f aca="false">E19+Y19</f>
        <v>0</v>
      </c>
      <c r="AH19" s="83"/>
      <c r="AI19" s="109" t="n">
        <f aca="false">Test!F56</f>
        <v>0</v>
      </c>
      <c r="AJ19" s="110" t="n">
        <f aca="false">Test!G56</f>
        <v>0</v>
      </c>
      <c r="AK19" s="110" t="n">
        <f aca="false">Test!H56</f>
        <v>0</v>
      </c>
      <c r="AL19" s="110" t="n">
        <f aca="false">Test!I56</f>
        <v>0</v>
      </c>
      <c r="AM19" s="109" t="n">
        <f aca="false">Test!J56</f>
        <v>0</v>
      </c>
      <c r="AN19" s="110" t="n">
        <f aca="false">Test!K56</f>
        <v>0</v>
      </c>
      <c r="AO19" s="110" t="n">
        <f aca="false">Test!L56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B19" s="106" t="n">
        <f aca="false">ABS(Y19-AI19)+ABS(Z19-AJ19)+ABS(AA19-AK19)+ABS(AB19-AL19)</f>
        <v>0</v>
      </c>
      <c r="BC19" s="50"/>
      <c r="BE19" s="83"/>
    </row>
    <row r="20" customFormat="false" ht="12" hidden="false" customHeight="false" outlineLevel="0" collapsed="false">
      <c r="A20" s="76" t="s">
        <v>10</v>
      </c>
      <c r="B20" s="77" t="s">
        <v>79</v>
      </c>
      <c r="C20" s="78" t="n">
        <f aca="false">C12</f>
        <v>22</v>
      </c>
      <c r="D20" s="76" t="n">
        <f aca="false">D12</f>
        <v>22</v>
      </c>
      <c r="E20" s="79" t="n">
        <f aca="false">Anchor!B57</f>
        <v>0</v>
      </c>
      <c r="F20" s="80" t="n">
        <f aca="false">Anchor!C57</f>
        <v>0</v>
      </c>
      <c r="G20" s="80" t="n">
        <f aca="false">Anchor!D57</f>
        <v>0</v>
      </c>
      <c r="H20" s="81" t="n">
        <f aca="false">Anchor!E57</f>
        <v>0</v>
      </c>
      <c r="I20" s="82"/>
      <c r="J20" s="79" t="n">
        <f aca="false">Test!B57</f>
        <v>0</v>
      </c>
      <c r="K20" s="80" t="n">
        <f aca="false">Test!C57</f>
        <v>0</v>
      </c>
      <c r="L20" s="80" t="n">
        <f aca="false">Test!D57</f>
        <v>0</v>
      </c>
      <c r="M20" s="81" t="n">
        <f aca="false">Test!E57</f>
        <v>0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0</v>
      </c>
      <c r="Z20" s="80" t="n">
        <f aca="false">Anchor!G57</f>
        <v>0</v>
      </c>
      <c r="AA20" s="80" t="n">
        <f aca="false">Anchor!H57</f>
        <v>0</v>
      </c>
      <c r="AB20" s="80" t="n">
        <f aca="false">Anchor!I57</f>
        <v>0</v>
      </c>
      <c r="AC20" s="79" t="n">
        <f aca="false">Anchor!J57</f>
        <v>0</v>
      </c>
      <c r="AD20" s="80" t="n">
        <f aca="false">Anchor!K57</f>
        <v>0</v>
      </c>
      <c r="AE20" s="80" t="n">
        <f aca="false">Anchor!L57</f>
        <v>0</v>
      </c>
      <c r="AF20" s="87" t="n">
        <f aca="false">AC20/3600</f>
        <v>0</v>
      </c>
      <c r="AG20" s="88" t="n">
        <f aca="false">E20+Y20</f>
        <v>0</v>
      </c>
      <c r="AH20" s="83"/>
      <c r="AI20" s="79" t="n">
        <f aca="false">Test!F57</f>
        <v>0</v>
      </c>
      <c r="AJ20" s="80" t="n">
        <f aca="false">Test!G57</f>
        <v>0</v>
      </c>
      <c r="AK20" s="80" t="n">
        <f aca="false">Test!H57</f>
        <v>0</v>
      </c>
      <c r="AL20" s="80" t="n">
        <f aca="false">Test!I57</f>
        <v>0</v>
      </c>
      <c r="AM20" s="79" t="n">
        <f aca="false">Test!J57</f>
        <v>0</v>
      </c>
      <c r="AN20" s="80" t="n">
        <f aca="false">Test!K57</f>
        <v>0</v>
      </c>
      <c r="AO20" s="80" t="n">
        <f aca="false">Test!L5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B20" s="92" t="n">
        <f aca="false">ABS(Y20-AI20)+ABS(Z20-AJ20)+ABS(AA20-AK20)+ABS(AB20-AL20)</f>
        <v>0</v>
      </c>
      <c r="BC20" s="50"/>
      <c r="BE20" s="83"/>
    </row>
    <row r="21" customFormat="false" ht="12" hidden="false" customHeight="false" outlineLevel="0" collapsed="false">
      <c r="A21" s="56" t="s">
        <v>80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0</v>
      </c>
      <c r="F21" s="96" t="n">
        <f aca="false">Anchor!C58</f>
        <v>0</v>
      </c>
      <c r="G21" s="96" t="n">
        <f aca="false">Anchor!D58</f>
        <v>0</v>
      </c>
      <c r="H21" s="97" t="n">
        <f aca="false">Anchor!E58</f>
        <v>0</v>
      </c>
      <c r="I21" s="82"/>
      <c r="J21" s="95" t="n">
        <f aca="false">Test!B58</f>
        <v>0</v>
      </c>
      <c r="K21" s="96" t="n">
        <f aca="false">Test!C58</f>
        <v>0</v>
      </c>
      <c r="L21" s="96" t="n">
        <f aca="false">Test!D58</f>
        <v>0</v>
      </c>
      <c r="M21" s="97" t="n">
        <f aca="false">Test!E58</f>
        <v>0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0</v>
      </c>
      <c r="Z21" s="96" t="n">
        <f aca="false">Anchor!G58</f>
        <v>0</v>
      </c>
      <c r="AA21" s="96" t="n">
        <f aca="false">Anchor!H58</f>
        <v>0</v>
      </c>
      <c r="AB21" s="96" t="n">
        <f aca="false">Anchor!I58</f>
        <v>0</v>
      </c>
      <c r="AC21" s="95" t="n">
        <f aca="false">Anchor!J58</f>
        <v>0</v>
      </c>
      <c r="AD21" s="96" t="n">
        <f aca="false">Anchor!K58</f>
        <v>0</v>
      </c>
      <c r="AE21" s="96" t="n">
        <f aca="false">Anchor!L58</f>
        <v>0</v>
      </c>
      <c r="AF21" s="101" t="n">
        <f aca="false">AC21/3600</f>
        <v>0</v>
      </c>
      <c r="AG21" s="102" t="n">
        <f aca="false">E21+Y21</f>
        <v>0</v>
      </c>
      <c r="AH21" s="83"/>
      <c r="AI21" s="95" t="n">
        <f aca="false">Test!F58</f>
        <v>0</v>
      </c>
      <c r="AJ21" s="96" t="n">
        <f aca="false">Test!G58</f>
        <v>0</v>
      </c>
      <c r="AK21" s="96" t="n">
        <f aca="false">Test!H58</f>
        <v>0</v>
      </c>
      <c r="AL21" s="96" t="n">
        <f aca="false">Test!I58</f>
        <v>0</v>
      </c>
      <c r="AM21" s="95" t="n">
        <f aca="false">Test!J58</f>
        <v>0</v>
      </c>
      <c r="AN21" s="96" t="n">
        <f aca="false">Test!K58</f>
        <v>0</v>
      </c>
      <c r="AO21" s="96" t="n">
        <f aca="false">Test!L5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B21" s="106" t="n">
        <f aca="false">ABS(Y21-AI21)+ABS(Z21-AJ21)+ABS(AA21-AK21)+ABS(AB21-AL21)</f>
        <v>0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0</v>
      </c>
      <c r="F22" s="96" t="n">
        <f aca="false">Anchor!C59</f>
        <v>0</v>
      </c>
      <c r="G22" s="96" t="n">
        <f aca="false">Anchor!D59</f>
        <v>0</v>
      </c>
      <c r="H22" s="97" t="n">
        <f aca="false">Anchor!E59</f>
        <v>0</v>
      </c>
      <c r="I22" s="82"/>
      <c r="J22" s="95" t="n">
        <f aca="false">Test!B59</f>
        <v>0</v>
      </c>
      <c r="K22" s="96" t="n">
        <f aca="false">Test!C59</f>
        <v>0</v>
      </c>
      <c r="L22" s="96" t="n">
        <f aca="false">Test!D59</f>
        <v>0</v>
      </c>
      <c r="M22" s="97" t="n">
        <f aca="false">Test!E59</f>
        <v>0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0</v>
      </c>
      <c r="Z22" s="96" t="n">
        <f aca="false">Anchor!G59</f>
        <v>0</v>
      </c>
      <c r="AA22" s="96" t="n">
        <f aca="false">Anchor!H59</f>
        <v>0</v>
      </c>
      <c r="AB22" s="96" t="n">
        <f aca="false">Anchor!I59</f>
        <v>0</v>
      </c>
      <c r="AC22" s="95" t="n">
        <f aca="false">Anchor!J59</f>
        <v>0</v>
      </c>
      <c r="AD22" s="96" t="n">
        <f aca="false">Anchor!K59</f>
        <v>0</v>
      </c>
      <c r="AE22" s="96" t="n">
        <f aca="false">Anchor!L59</f>
        <v>0</v>
      </c>
      <c r="AF22" s="101" t="n">
        <f aca="false">AC22/3600</f>
        <v>0</v>
      </c>
      <c r="AG22" s="102" t="n">
        <f aca="false">E22+Y22</f>
        <v>0</v>
      </c>
      <c r="AH22" s="83"/>
      <c r="AI22" s="95" t="n">
        <f aca="false">Test!F59</f>
        <v>0</v>
      </c>
      <c r="AJ22" s="96" t="n">
        <f aca="false">Test!G59</f>
        <v>0</v>
      </c>
      <c r="AK22" s="96" t="n">
        <f aca="false">Test!H59</f>
        <v>0</v>
      </c>
      <c r="AL22" s="96" t="n">
        <f aca="false">Test!I59</f>
        <v>0</v>
      </c>
      <c r="AM22" s="95" t="n">
        <f aca="false">Test!J59</f>
        <v>0</v>
      </c>
      <c r="AN22" s="96" t="n">
        <f aca="false">Test!K59</f>
        <v>0</v>
      </c>
      <c r="AO22" s="96" t="n">
        <f aca="false">Test!L5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B22" s="106" t="n">
        <f aca="false">ABS(Y22-AI22)+ABS(Z22-AJ22)+ABS(AA22-AK22)+ABS(AB22-AL22)</f>
        <v>0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0</v>
      </c>
      <c r="F23" s="110" t="n">
        <f aca="false">Anchor!C60</f>
        <v>0</v>
      </c>
      <c r="G23" s="110" t="n">
        <f aca="false">Anchor!D60</f>
        <v>0</v>
      </c>
      <c r="H23" s="111" t="n">
        <f aca="false">Anchor!E60</f>
        <v>0</v>
      </c>
      <c r="I23" s="82"/>
      <c r="J23" s="109" t="n">
        <f aca="false">Test!B60</f>
        <v>0</v>
      </c>
      <c r="K23" s="110" t="n">
        <f aca="false">Test!C60</f>
        <v>0</v>
      </c>
      <c r="L23" s="110" t="n">
        <f aca="false">Test!D60</f>
        <v>0</v>
      </c>
      <c r="M23" s="111" t="n">
        <f aca="false">Test!E60</f>
        <v>0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0</v>
      </c>
      <c r="Z23" s="110" t="n">
        <f aca="false">Anchor!G60</f>
        <v>0</v>
      </c>
      <c r="AA23" s="110" t="n">
        <f aca="false">Anchor!H60</f>
        <v>0</v>
      </c>
      <c r="AB23" s="110" t="n">
        <f aca="false">Anchor!I60</f>
        <v>0</v>
      </c>
      <c r="AC23" s="109" t="n">
        <f aca="false">Anchor!J60</f>
        <v>0</v>
      </c>
      <c r="AD23" s="110" t="n">
        <f aca="false">Anchor!K60</f>
        <v>0</v>
      </c>
      <c r="AE23" s="110" t="n">
        <f aca="false">Anchor!L60</f>
        <v>0</v>
      </c>
      <c r="AF23" s="115" t="n">
        <f aca="false">AC23/3600</f>
        <v>0</v>
      </c>
      <c r="AG23" s="116" t="n">
        <f aca="false">E23+Y23</f>
        <v>0</v>
      </c>
      <c r="AH23" s="83"/>
      <c r="AI23" s="109" t="n">
        <f aca="false">Test!F60</f>
        <v>0</v>
      </c>
      <c r="AJ23" s="110" t="n">
        <f aca="false">Test!G60</f>
        <v>0</v>
      </c>
      <c r="AK23" s="110" t="n">
        <f aca="false">Test!H60</f>
        <v>0</v>
      </c>
      <c r="AL23" s="110" t="n">
        <f aca="false">Test!I60</f>
        <v>0</v>
      </c>
      <c r="AM23" s="109" t="n">
        <f aca="false">Test!J60</f>
        <v>0</v>
      </c>
      <c r="AN23" s="110" t="n">
        <f aca="false">Test!K60</f>
        <v>0</v>
      </c>
      <c r="AO23" s="110" t="n">
        <f aca="false">Test!L6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B23" s="120" t="n">
        <f aca="false">ABS(Y23-AI23)+ABS(Z23-AJ23)+ABS(AA23-AK23)+ABS(AB23-AL23)</f>
        <v>0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0</v>
      </c>
      <c r="F24" s="80" t="n">
        <f aca="false">Anchor!C61</f>
        <v>0</v>
      </c>
      <c r="G24" s="80" t="n">
        <f aca="false">Anchor!D61</f>
        <v>0</v>
      </c>
      <c r="H24" s="81" t="n">
        <f aca="false">Anchor!E61</f>
        <v>0</v>
      </c>
      <c r="I24" s="82"/>
      <c r="J24" s="79" t="n">
        <f aca="false">Test!B61</f>
        <v>0</v>
      </c>
      <c r="K24" s="80" t="n">
        <f aca="false">Test!C61</f>
        <v>0</v>
      </c>
      <c r="L24" s="80" t="n">
        <f aca="false">Test!D61</f>
        <v>0</v>
      </c>
      <c r="M24" s="81" t="n">
        <f aca="false">Test!E61</f>
        <v>0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0</v>
      </c>
      <c r="Z24" s="80" t="n">
        <f aca="false">Anchor!G61</f>
        <v>0</v>
      </c>
      <c r="AA24" s="80" t="n">
        <f aca="false">Anchor!H61</f>
        <v>0</v>
      </c>
      <c r="AB24" s="80" t="n">
        <f aca="false">Anchor!I61</f>
        <v>0</v>
      </c>
      <c r="AC24" s="79" t="n">
        <f aca="false">Anchor!J61</f>
        <v>0</v>
      </c>
      <c r="AD24" s="80" t="n">
        <f aca="false">Anchor!K61</f>
        <v>0</v>
      </c>
      <c r="AE24" s="80" t="n">
        <f aca="false">Anchor!L61</f>
        <v>0</v>
      </c>
      <c r="AF24" s="87" t="n">
        <f aca="false">AC24/3600</f>
        <v>0</v>
      </c>
      <c r="AG24" s="88" t="n">
        <f aca="false">E24+Y24</f>
        <v>0</v>
      </c>
      <c r="AH24" s="83"/>
      <c r="AI24" s="79" t="n">
        <f aca="false">Test!F61</f>
        <v>0</v>
      </c>
      <c r="AJ24" s="80" t="n">
        <f aca="false">Test!G61</f>
        <v>0</v>
      </c>
      <c r="AK24" s="80" t="n">
        <f aca="false">Test!H61</f>
        <v>0</v>
      </c>
      <c r="AL24" s="80" t="n">
        <f aca="false">Test!I61</f>
        <v>0</v>
      </c>
      <c r="AM24" s="79" t="n">
        <f aca="false">Test!J61</f>
        <v>0</v>
      </c>
      <c r="AN24" s="80" t="n">
        <f aca="false">Test!K61</f>
        <v>0</v>
      </c>
      <c r="AO24" s="80" t="n">
        <f aca="false">Test!L6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B24" s="106" t="n">
        <f aca="false">ABS(Y24-AI24)+ABS(Z24-AJ24)+ABS(AA24-AK24)+ABS(AB24-AL24)</f>
        <v>0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0</v>
      </c>
      <c r="F25" s="96" t="n">
        <f aca="false">Anchor!C62</f>
        <v>0</v>
      </c>
      <c r="G25" s="96" t="n">
        <f aca="false">Anchor!D62</f>
        <v>0</v>
      </c>
      <c r="H25" s="97" t="n">
        <f aca="false">Anchor!E62</f>
        <v>0</v>
      </c>
      <c r="I25" s="82"/>
      <c r="J25" s="95" t="n">
        <f aca="false">Test!B62</f>
        <v>0</v>
      </c>
      <c r="K25" s="96" t="n">
        <f aca="false">Test!C62</f>
        <v>0</v>
      </c>
      <c r="L25" s="96" t="n">
        <f aca="false">Test!D62</f>
        <v>0</v>
      </c>
      <c r="M25" s="97" t="n">
        <f aca="false">Test!E62</f>
        <v>0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0</v>
      </c>
      <c r="Z25" s="96" t="n">
        <f aca="false">Anchor!G62</f>
        <v>0</v>
      </c>
      <c r="AA25" s="96" t="n">
        <f aca="false">Anchor!H62</f>
        <v>0</v>
      </c>
      <c r="AB25" s="96" t="n">
        <f aca="false">Anchor!I62</f>
        <v>0</v>
      </c>
      <c r="AC25" s="95" t="n">
        <f aca="false">Anchor!J62</f>
        <v>0</v>
      </c>
      <c r="AD25" s="96" t="n">
        <f aca="false">Anchor!K62</f>
        <v>0</v>
      </c>
      <c r="AE25" s="96" t="n">
        <f aca="false">Anchor!L62</f>
        <v>0</v>
      </c>
      <c r="AF25" s="101" t="n">
        <f aca="false">AC25/3600</f>
        <v>0</v>
      </c>
      <c r="AG25" s="102" t="n">
        <f aca="false">E25+Y25</f>
        <v>0</v>
      </c>
      <c r="AH25" s="83"/>
      <c r="AI25" s="95" t="n">
        <f aca="false">Test!F62</f>
        <v>0</v>
      </c>
      <c r="AJ25" s="96" t="n">
        <f aca="false">Test!G62</f>
        <v>0</v>
      </c>
      <c r="AK25" s="96" t="n">
        <f aca="false">Test!H62</f>
        <v>0</v>
      </c>
      <c r="AL25" s="96" t="n">
        <f aca="false">Test!I62</f>
        <v>0</v>
      </c>
      <c r="AM25" s="95" t="n">
        <f aca="false">Test!J62</f>
        <v>0</v>
      </c>
      <c r="AN25" s="96" t="n">
        <f aca="false">Test!K62</f>
        <v>0</v>
      </c>
      <c r="AO25" s="96" t="n">
        <f aca="false">Test!L6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B25" s="106" t="n">
        <f aca="false">ABS(Y25-AI25)+ABS(Z25-AJ25)+ABS(AA25-AK25)+ABS(AB25-AL25)</f>
        <v>0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0</v>
      </c>
      <c r="F26" s="96" t="n">
        <f aca="false">Anchor!C63</f>
        <v>0</v>
      </c>
      <c r="G26" s="96" t="n">
        <f aca="false">Anchor!D63</f>
        <v>0</v>
      </c>
      <c r="H26" s="97" t="n">
        <f aca="false">Anchor!E63</f>
        <v>0</v>
      </c>
      <c r="I26" s="82"/>
      <c r="J26" s="95" t="n">
        <f aca="false">Test!B63</f>
        <v>0</v>
      </c>
      <c r="K26" s="96" t="n">
        <f aca="false">Test!C63</f>
        <v>0</v>
      </c>
      <c r="L26" s="96" t="n">
        <f aca="false">Test!D63</f>
        <v>0</v>
      </c>
      <c r="M26" s="97" t="n">
        <f aca="false">Test!E63</f>
        <v>0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0</v>
      </c>
      <c r="Z26" s="96" t="n">
        <f aca="false">Anchor!G63</f>
        <v>0</v>
      </c>
      <c r="AA26" s="96" t="n">
        <f aca="false">Anchor!H63</f>
        <v>0</v>
      </c>
      <c r="AB26" s="96" t="n">
        <f aca="false">Anchor!I63</f>
        <v>0</v>
      </c>
      <c r="AC26" s="95" t="n">
        <f aca="false">Anchor!J63</f>
        <v>0</v>
      </c>
      <c r="AD26" s="96" t="n">
        <f aca="false">Anchor!K63</f>
        <v>0</v>
      </c>
      <c r="AE26" s="96" t="n">
        <f aca="false">Anchor!L63</f>
        <v>0</v>
      </c>
      <c r="AF26" s="101" t="n">
        <f aca="false">AC26/3600</f>
        <v>0</v>
      </c>
      <c r="AG26" s="102" t="n">
        <f aca="false">E26+Y26</f>
        <v>0</v>
      </c>
      <c r="AH26" s="83"/>
      <c r="AI26" s="95" t="n">
        <f aca="false">Test!F63</f>
        <v>0</v>
      </c>
      <c r="AJ26" s="96" t="n">
        <f aca="false">Test!G63</f>
        <v>0</v>
      </c>
      <c r="AK26" s="96" t="n">
        <f aca="false">Test!H63</f>
        <v>0</v>
      </c>
      <c r="AL26" s="96" t="n">
        <f aca="false">Test!I63</f>
        <v>0</v>
      </c>
      <c r="AM26" s="95" t="n">
        <f aca="false">Test!J63</f>
        <v>0</v>
      </c>
      <c r="AN26" s="96" t="n">
        <f aca="false">Test!K63</f>
        <v>0</v>
      </c>
      <c r="AO26" s="96" t="n">
        <f aca="false">Test!L6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B26" s="106" t="n">
        <f aca="false">ABS(Y26-AI26)+ABS(Z26-AJ26)+ABS(AA26-AK26)+ABS(AB26-AL26)</f>
        <v>0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0</v>
      </c>
      <c r="F27" s="110" t="n">
        <f aca="false">Anchor!C64</f>
        <v>0</v>
      </c>
      <c r="G27" s="110" t="n">
        <f aca="false">Anchor!D64</f>
        <v>0</v>
      </c>
      <c r="H27" s="111" t="n">
        <f aca="false">Anchor!E64</f>
        <v>0</v>
      </c>
      <c r="I27" s="82"/>
      <c r="J27" s="109" t="n">
        <f aca="false">Test!B64</f>
        <v>0</v>
      </c>
      <c r="K27" s="110" t="n">
        <f aca="false">Test!C64</f>
        <v>0</v>
      </c>
      <c r="L27" s="110" t="n">
        <f aca="false">Test!D64</f>
        <v>0</v>
      </c>
      <c r="M27" s="111" t="n">
        <f aca="false">Test!E64</f>
        <v>0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0</v>
      </c>
      <c r="Z27" s="110" t="n">
        <f aca="false">Anchor!G64</f>
        <v>0</v>
      </c>
      <c r="AA27" s="110" t="n">
        <f aca="false">Anchor!H64</f>
        <v>0</v>
      </c>
      <c r="AB27" s="110" t="n">
        <f aca="false">Anchor!I64</f>
        <v>0</v>
      </c>
      <c r="AC27" s="109" t="n">
        <f aca="false">Anchor!J64</f>
        <v>0</v>
      </c>
      <c r="AD27" s="110" t="n">
        <f aca="false">Anchor!K64</f>
        <v>0</v>
      </c>
      <c r="AE27" s="110" t="n">
        <f aca="false">Anchor!L64</f>
        <v>0</v>
      </c>
      <c r="AF27" s="115" t="n">
        <f aca="false">AC27/3600</f>
        <v>0</v>
      </c>
      <c r="AG27" s="116" t="n">
        <f aca="false">E27+Y27</f>
        <v>0</v>
      </c>
      <c r="AH27" s="83"/>
      <c r="AI27" s="109" t="n">
        <f aca="false">Test!F64</f>
        <v>0</v>
      </c>
      <c r="AJ27" s="110" t="n">
        <f aca="false">Test!G64</f>
        <v>0</v>
      </c>
      <c r="AK27" s="110" t="n">
        <f aca="false">Test!H64</f>
        <v>0</v>
      </c>
      <c r="AL27" s="110" t="n">
        <f aca="false">Test!I64</f>
        <v>0</v>
      </c>
      <c r="AM27" s="109" t="n">
        <f aca="false">Test!J64</f>
        <v>0</v>
      </c>
      <c r="AN27" s="110" t="n">
        <f aca="false">Test!K64</f>
        <v>0</v>
      </c>
      <c r="AO27" s="110" t="n">
        <f aca="false">Test!L6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B27" s="106" t="n">
        <f aca="false">ABS(Y27-AI27)+ABS(Z27-AJ27)+ABS(AA27-AK27)+ABS(AB27-AL27)</f>
        <v>0</v>
      </c>
      <c r="BC27" s="50"/>
      <c r="BE27" s="83"/>
    </row>
    <row r="28" customFormat="false" ht="12" hidden="false" customHeight="false" outlineLevel="0" collapsed="false">
      <c r="A28" s="56"/>
      <c r="B28" s="77" t="s">
        <v>81</v>
      </c>
      <c r="C28" s="78" t="n">
        <f aca="false">C20</f>
        <v>22</v>
      </c>
      <c r="D28" s="76" t="n">
        <f aca="false">D20</f>
        <v>22</v>
      </c>
      <c r="E28" s="79" t="n">
        <f aca="false">Anchor!B65</f>
        <v>0</v>
      </c>
      <c r="F28" s="80" t="n">
        <f aca="false">Anchor!C65</f>
        <v>0</v>
      </c>
      <c r="G28" s="80" t="n">
        <f aca="false">Anchor!D65</f>
        <v>0</v>
      </c>
      <c r="H28" s="81" t="n">
        <f aca="false">Anchor!E65</f>
        <v>0</v>
      </c>
      <c r="I28" s="82"/>
      <c r="J28" s="79" t="n">
        <f aca="false">Test!B65</f>
        <v>0</v>
      </c>
      <c r="K28" s="80" t="n">
        <f aca="false">Test!C65</f>
        <v>0</v>
      </c>
      <c r="L28" s="80" t="n">
        <f aca="false">Test!D65</f>
        <v>0</v>
      </c>
      <c r="M28" s="81" t="n">
        <f aca="false">Test!E65</f>
        <v>0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0</v>
      </c>
      <c r="Z28" s="80" t="n">
        <f aca="false">Anchor!G65</f>
        <v>0</v>
      </c>
      <c r="AA28" s="80" t="n">
        <f aca="false">Anchor!H65</f>
        <v>0</v>
      </c>
      <c r="AB28" s="80" t="n">
        <f aca="false">Anchor!I65</f>
        <v>0</v>
      </c>
      <c r="AC28" s="79" t="n">
        <f aca="false">Anchor!J65</f>
        <v>0</v>
      </c>
      <c r="AD28" s="80" t="n">
        <f aca="false">Anchor!K65</f>
        <v>0</v>
      </c>
      <c r="AE28" s="80" t="n">
        <f aca="false">Anchor!L65</f>
        <v>0</v>
      </c>
      <c r="AF28" s="87" t="n">
        <f aca="false">AC28/3600</f>
        <v>0</v>
      </c>
      <c r="AG28" s="88" t="n">
        <f aca="false">E28+Y28</f>
        <v>0</v>
      </c>
      <c r="AH28" s="83"/>
      <c r="AI28" s="79" t="n">
        <f aca="false">Test!F65</f>
        <v>0</v>
      </c>
      <c r="AJ28" s="80" t="n">
        <f aca="false">Test!G65</f>
        <v>0</v>
      </c>
      <c r="AK28" s="80" t="n">
        <f aca="false">Test!H65</f>
        <v>0</v>
      </c>
      <c r="AL28" s="80" t="n">
        <f aca="false">Test!I65</f>
        <v>0</v>
      </c>
      <c r="AM28" s="79" t="n">
        <f aca="false">Test!J65</f>
        <v>0</v>
      </c>
      <c r="AN28" s="80" t="n">
        <f aca="false">Test!K65</f>
        <v>0</v>
      </c>
      <c r="AO28" s="80" t="n">
        <f aca="false">Test!L6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B28" s="92" t="n">
        <f aca="false">ABS(Y28-AI28)+ABS(Z28-AJ28)+ABS(AA28-AK28)+ABS(AB28-AL28)</f>
        <v>0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0</v>
      </c>
      <c r="F29" s="96" t="n">
        <f aca="false">Anchor!C66</f>
        <v>0</v>
      </c>
      <c r="G29" s="96" t="n">
        <f aca="false">Anchor!D66</f>
        <v>0</v>
      </c>
      <c r="H29" s="97" t="n">
        <f aca="false">Anchor!E66</f>
        <v>0</v>
      </c>
      <c r="I29" s="82"/>
      <c r="J29" s="95" t="n">
        <f aca="false">Test!B66</f>
        <v>0</v>
      </c>
      <c r="K29" s="96" t="n">
        <f aca="false">Test!C66</f>
        <v>0</v>
      </c>
      <c r="L29" s="96" t="n">
        <f aca="false">Test!D66</f>
        <v>0</v>
      </c>
      <c r="M29" s="97" t="n">
        <f aca="false">Test!E66</f>
        <v>0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0</v>
      </c>
      <c r="Z29" s="96" t="n">
        <f aca="false">Anchor!G66</f>
        <v>0</v>
      </c>
      <c r="AA29" s="96" t="n">
        <f aca="false">Anchor!H66</f>
        <v>0</v>
      </c>
      <c r="AB29" s="96" t="n">
        <f aca="false">Anchor!I66</f>
        <v>0</v>
      </c>
      <c r="AC29" s="95" t="n">
        <f aca="false">Anchor!J66</f>
        <v>0</v>
      </c>
      <c r="AD29" s="96" t="n">
        <f aca="false">Anchor!K66</f>
        <v>0</v>
      </c>
      <c r="AE29" s="96" t="n">
        <f aca="false">Anchor!L66</f>
        <v>0</v>
      </c>
      <c r="AF29" s="101" t="n">
        <f aca="false">AC29/3600</f>
        <v>0</v>
      </c>
      <c r="AG29" s="102" t="n">
        <f aca="false">E29+Y29</f>
        <v>0</v>
      </c>
      <c r="AH29" s="83"/>
      <c r="AI29" s="95" t="n">
        <f aca="false">Test!F66</f>
        <v>0</v>
      </c>
      <c r="AJ29" s="96" t="n">
        <f aca="false">Test!G66</f>
        <v>0</v>
      </c>
      <c r="AK29" s="96" t="n">
        <f aca="false">Test!H66</f>
        <v>0</v>
      </c>
      <c r="AL29" s="96" t="n">
        <f aca="false">Test!I66</f>
        <v>0</v>
      </c>
      <c r="AM29" s="95" t="n">
        <f aca="false">Test!J66</f>
        <v>0</v>
      </c>
      <c r="AN29" s="96" t="n">
        <f aca="false">Test!K66</f>
        <v>0</v>
      </c>
      <c r="AO29" s="96" t="n">
        <f aca="false">Test!L6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B29" s="106" t="n">
        <f aca="false">ABS(Y29-AI29)+ABS(Z29-AJ29)+ABS(AA29-AK29)+ABS(AB29-AL29)</f>
        <v>0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0</v>
      </c>
      <c r="F30" s="96" t="n">
        <f aca="false">Anchor!C67</f>
        <v>0</v>
      </c>
      <c r="G30" s="96" t="n">
        <f aca="false">Anchor!D67</f>
        <v>0</v>
      </c>
      <c r="H30" s="97" t="n">
        <f aca="false">Anchor!E67</f>
        <v>0</v>
      </c>
      <c r="I30" s="82"/>
      <c r="J30" s="95" t="n">
        <f aca="false">Test!B67</f>
        <v>0</v>
      </c>
      <c r="K30" s="96" t="n">
        <f aca="false">Test!C67</f>
        <v>0</v>
      </c>
      <c r="L30" s="96" t="n">
        <f aca="false">Test!D67</f>
        <v>0</v>
      </c>
      <c r="M30" s="97" t="n">
        <f aca="false">Test!E67</f>
        <v>0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0</v>
      </c>
      <c r="Z30" s="96" t="n">
        <f aca="false">Anchor!G67</f>
        <v>0</v>
      </c>
      <c r="AA30" s="96" t="n">
        <f aca="false">Anchor!H67</f>
        <v>0</v>
      </c>
      <c r="AB30" s="96" t="n">
        <f aca="false">Anchor!I67</f>
        <v>0</v>
      </c>
      <c r="AC30" s="95" t="n">
        <f aca="false">Anchor!J67</f>
        <v>0</v>
      </c>
      <c r="AD30" s="96" t="n">
        <f aca="false">Anchor!K67</f>
        <v>0</v>
      </c>
      <c r="AE30" s="96" t="n">
        <f aca="false">Anchor!L67</f>
        <v>0</v>
      </c>
      <c r="AF30" s="101" t="n">
        <f aca="false">AC30/3600</f>
        <v>0</v>
      </c>
      <c r="AG30" s="102" t="n">
        <f aca="false">E30+Y30</f>
        <v>0</v>
      </c>
      <c r="AH30" s="83"/>
      <c r="AI30" s="95" t="n">
        <f aca="false">Test!F67</f>
        <v>0</v>
      </c>
      <c r="AJ30" s="96" t="n">
        <f aca="false">Test!G67</f>
        <v>0</v>
      </c>
      <c r="AK30" s="96" t="n">
        <f aca="false">Test!H67</f>
        <v>0</v>
      </c>
      <c r="AL30" s="96" t="n">
        <f aca="false">Test!I67</f>
        <v>0</v>
      </c>
      <c r="AM30" s="95" t="n">
        <f aca="false">Test!J67</f>
        <v>0</v>
      </c>
      <c r="AN30" s="96" t="n">
        <f aca="false">Test!K67</f>
        <v>0</v>
      </c>
      <c r="AO30" s="96" t="n">
        <f aca="false">Test!L6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B30" s="106" t="n">
        <f aca="false">ABS(Y30-AI30)+ABS(Z30-AJ30)+ABS(AA30-AK30)+ABS(AB30-AL30)</f>
        <v>0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0</v>
      </c>
      <c r="F31" s="110" t="n">
        <f aca="false">Anchor!C68</f>
        <v>0</v>
      </c>
      <c r="G31" s="110" t="n">
        <f aca="false">Anchor!D68</f>
        <v>0</v>
      </c>
      <c r="H31" s="111" t="n">
        <f aca="false">Anchor!E68</f>
        <v>0</v>
      </c>
      <c r="I31" s="82"/>
      <c r="J31" s="109" t="n">
        <f aca="false">Test!B68</f>
        <v>0</v>
      </c>
      <c r="K31" s="110" t="n">
        <f aca="false">Test!C68</f>
        <v>0</v>
      </c>
      <c r="L31" s="110" t="n">
        <f aca="false">Test!D68</f>
        <v>0</v>
      </c>
      <c r="M31" s="111" t="n">
        <f aca="false">Test!E68</f>
        <v>0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0</v>
      </c>
      <c r="Z31" s="110" t="n">
        <f aca="false">Anchor!G68</f>
        <v>0</v>
      </c>
      <c r="AA31" s="110" t="n">
        <f aca="false">Anchor!H68</f>
        <v>0</v>
      </c>
      <c r="AB31" s="110" t="n">
        <f aca="false">Anchor!I68</f>
        <v>0</v>
      </c>
      <c r="AC31" s="109" t="n">
        <f aca="false">Anchor!J68</f>
        <v>0</v>
      </c>
      <c r="AD31" s="110" t="n">
        <f aca="false">Anchor!K68</f>
        <v>0</v>
      </c>
      <c r="AE31" s="110" t="n">
        <f aca="false">Anchor!L68</f>
        <v>0</v>
      </c>
      <c r="AF31" s="115" t="n">
        <f aca="false">AC31/3600</f>
        <v>0</v>
      </c>
      <c r="AG31" s="116" t="n">
        <f aca="false">E31+Y31</f>
        <v>0</v>
      </c>
      <c r="AH31" s="83"/>
      <c r="AI31" s="109" t="n">
        <f aca="false">Test!F68</f>
        <v>0</v>
      </c>
      <c r="AJ31" s="110" t="n">
        <f aca="false">Test!G68</f>
        <v>0</v>
      </c>
      <c r="AK31" s="110" t="n">
        <f aca="false">Test!H68</f>
        <v>0</v>
      </c>
      <c r="AL31" s="110" t="n">
        <f aca="false">Test!I68</f>
        <v>0</v>
      </c>
      <c r="AM31" s="109" t="n">
        <f aca="false">Test!J68</f>
        <v>0</v>
      </c>
      <c r="AN31" s="110" t="n">
        <f aca="false">Test!K68</f>
        <v>0</v>
      </c>
      <c r="AO31" s="110" t="n">
        <f aca="false">Test!L6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B31" s="120" t="n">
        <f aca="false">ABS(Y31-AI31)+ABS(Z31-AJ31)+ABS(AA31-AK31)+ABS(AB31-AL31)</f>
        <v>0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0</v>
      </c>
      <c r="F32" s="80" t="n">
        <f aca="false">Anchor!C69</f>
        <v>0</v>
      </c>
      <c r="G32" s="80" t="n">
        <f aca="false">Anchor!D69</f>
        <v>0</v>
      </c>
      <c r="H32" s="81" t="n">
        <f aca="false">Anchor!E69</f>
        <v>0</v>
      </c>
      <c r="I32" s="82"/>
      <c r="J32" s="79" t="n">
        <f aca="false">Test!B69</f>
        <v>0</v>
      </c>
      <c r="K32" s="80" t="n">
        <f aca="false">Test!C69</f>
        <v>0</v>
      </c>
      <c r="L32" s="80" t="n">
        <f aca="false">Test!D69</f>
        <v>0</v>
      </c>
      <c r="M32" s="81" t="n">
        <f aca="false">Test!E69</f>
        <v>0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0</v>
      </c>
      <c r="Z32" s="80" t="n">
        <f aca="false">Anchor!G69</f>
        <v>0</v>
      </c>
      <c r="AA32" s="80" t="n">
        <f aca="false">Anchor!H69</f>
        <v>0</v>
      </c>
      <c r="AB32" s="80" t="n">
        <f aca="false">Anchor!I69</f>
        <v>0</v>
      </c>
      <c r="AC32" s="79" t="n">
        <f aca="false">Anchor!J69</f>
        <v>0</v>
      </c>
      <c r="AD32" s="80" t="n">
        <f aca="false">Anchor!K69</f>
        <v>0</v>
      </c>
      <c r="AE32" s="80" t="n">
        <f aca="false">Anchor!L69</f>
        <v>0</v>
      </c>
      <c r="AF32" s="87" t="n">
        <f aca="false">AC32/3600</f>
        <v>0</v>
      </c>
      <c r="AG32" s="88" t="n">
        <f aca="false">E32+Y32</f>
        <v>0</v>
      </c>
      <c r="AH32" s="83"/>
      <c r="AI32" s="79" t="n">
        <f aca="false">Test!F69</f>
        <v>0</v>
      </c>
      <c r="AJ32" s="80" t="n">
        <f aca="false">Test!G69</f>
        <v>0</v>
      </c>
      <c r="AK32" s="80" t="n">
        <f aca="false">Test!H69</f>
        <v>0</v>
      </c>
      <c r="AL32" s="80" t="n">
        <f aca="false">Test!I69</f>
        <v>0</v>
      </c>
      <c r="AM32" s="79" t="n">
        <f aca="false">Test!J69</f>
        <v>0</v>
      </c>
      <c r="AN32" s="80" t="n">
        <f aca="false">Test!K69</f>
        <v>0</v>
      </c>
      <c r="AO32" s="80" t="n">
        <f aca="false">Test!L6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B32" s="106" t="n">
        <f aca="false">ABS(Y32-AI32)+ABS(Z32-AJ32)+ABS(AA32-AK32)+ABS(AB32-AL32)</f>
        <v>0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0</v>
      </c>
      <c r="F33" s="96" t="n">
        <f aca="false">Anchor!C70</f>
        <v>0</v>
      </c>
      <c r="G33" s="96" t="n">
        <f aca="false">Anchor!D70</f>
        <v>0</v>
      </c>
      <c r="H33" s="97" t="n">
        <f aca="false">Anchor!E70</f>
        <v>0</v>
      </c>
      <c r="I33" s="82"/>
      <c r="J33" s="95" t="n">
        <f aca="false">Test!B70</f>
        <v>0</v>
      </c>
      <c r="K33" s="96" t="n">
        <f aca="false">Test!C70</f>
        <v>0</v>
      </c>
      <c r="L33" s="96" t="n">
        <f aca="false">Test!D70</f>
        <v>0</v>
      </c>
      <c r="M33" s="97" t="n">
        <f aca="false">Test!E70</f>
        <v>0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0</v>
      </c>
      <c r="Z33" s="96" t="n">
        <f aca="false">Anchor!G70</f>
        <v>0</v>
      </c>
      <c r="AA33" s="96" t="n">
        <f aca="false">Anchor!H70</f>
        <v>0</v>
      </c>
      <c r="AB33" s="96" t="n">
        <f aca="false">Anchor!I70</f>
        <v>0</v>
      </c>
      <c r="AC33" s="95" t="n">
        <f aca="false">Anchor!J70</f>
        <v>0</v>
      </c>
      <c r="AD33" s="96" t="n">
        <f aca="false">Anchor!K70</f>
        <v>0</v>
      </c>
      <c r="AE33" s="96" t="n">
        <f aca="false">Anchor!L70</f>
        <v>0</v>
      </c>
      <c r="AF33" s="101" t="n">
        <f aca="false">AC33/3600</f>
        <v>0</v>
      </c>
      <c r="AG33" s="102" t="n">
        <f aca="false">E33+Y33</f>
        <v>0</v>
      </c>
      <c r="AH33" s="83"/>
      <c r="AI33" s="95" t="n">
        <f aca="false">Test!F70</f>
        <v>0</v>
      </c>
      <c r="AJ33" s="96" t="n">
        <f aca="false">Test!G70</f>
        <v>0</v>
      </c>
      <c r="AK33" s="96" t="n">
        <f aca="false">Test!H70</f>
        <v>0</v>
      </c>
      <c r="AL33" s="96" t="n">
        <f aca="false">Test!I70</f>
        <v>0</v>
      </c>
      <c r="AM33" s="95" t="n">
        <f aca="false">Test!J70</f>
        <v>0</v>
      </c>
      <c r="AN33" s="96" t="n">
        <f aca="false">Test!K70</f>
        <v>0</v>
      </c>
      <c r="AO33" s="96" t="n">
        <f aca="false">Test!L7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B33" s="106" t="n">
        <f aca="false">ABS(Y33-AI33)+ABS(Z33-AJ33)+ABS(AA33-AK33)+ABS(AB33-AL33)</f>
        <v>0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0</v>
      </c>
      <c r="F34" s="96" t="n">
        <f aca="false">Anchor!C71</f>
        <v>0</v>
      </c>
      <c r="G34" s="96" t="n">
        <f aca="false">Anchor!D71</f>
        <v>0</v>
      </c>
      <c r="H34" s="97" t="n">
        <f aca="false">Anchor!E71</f>
        <v>0</v>
      </c>
      <c r="I34" s="82"/>
      <c r="J34" s="95" t="n">
        <f aca="false">Test!B71</f>
        <v>0</v>
      </c>
      <c r="K34" s="96" t="n">
        <f aca="false">Test!C71</f>
        <v>0</v>
      </c>
      <c r="L34" s="96" t="n">
        <f aca="false">Test!D71</f>
        <v>0</v>
      </c>
      <c r="M34" s="97" t="n">
        <f aca="false">Test!E71</f>
        <v>0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0</v>
      </c>
      <c r="Z34" s="96" t="n">
        <f aca="false">Anchor!G71</f>
        <v>0</v>
      </c>
      <c r="AA34" s="96" t="n">
        <f aca="false">Anchor!H71</f>
        <v>0</v>
      </c>
      <c r="AB34" s="96" t="n">
        <f aca="false">Anchor!I71</f>
        <v>0</v>
      </c>
      <c r="AC34" s="95" t="n">
        <f aca="false">Anchor!J71</f>
        <v>0</v>
      </c>
      <c r="AD34" s="96" t="n">
        <f aca="false">Anchor!K71</f>
        <v>0</v>
      </c>
      <c r="AE34" s="96" t="n">
        <f aca="false">Anchor!L71</f>
        <v>0</v>
      </c>
      <c r="AF34" s="101" t="n">
        <f aca="false">AC34/3600</f>
        <v>0</v>
      </c>
      <c r="AG34" s="102" t="n">
        <f aca="false">E34+Y34</f>
        <v>0</v>
      </c>
      <c r="AH34" s="83"/>
      <c r="AI34" s="95" t="n">
        <f aca="false">Test!F71</f>
        <v>0</v>
      </c>
      <c r="AJ34" s="96" t="n">
        <f aca="false">Test!G71</f>
        <v>0</v>
      </c>
      <c r="AK34" s="96" t="n">
        <f aca="false">Test!H71</f>
        <v>0</v>
      </c>
      <c r="AL34" s="96" t="n">
        <f aca="false">Test!I71</f>
        <v>0</v>
      </c>
      <c r="AM34" s="95" t="n">
        <f aca="false">Test!J71</f>
        <v>0</v>
      </c>
      <c r="AN34" s="96" t="n">
        <f aca="false">Test!K71</f>
        <v>0</v>
      </c>
      <c r="AO34" s="96" t="n">
        <f aca="false">Test!L7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B34" s="106" t="n">
        <f aca="false">ABS(Y34-AI34)+ABS(Z34-AJ34)+ABS(AA34-AK34)+ABS(AB34-AL34)</f>
        <v>0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0</v>
      </c>
      <c r="F35" s="110" t="n">
        <f aca="false">Anchor!C72</f>
        <v>0</v>
      </c>
      <c r="G35" s="110" t="n">
        <f aca="false">Anchor!D72</f>
        <v>0</v>
      </c>
      <c r="H35" s="111" t="n">
        <f aca="false">Anchor!E72</f>
        <v>0</v>
      </c>
      <c r="I35" s="82"/>
      <c r="J35" s="109" t="n">
        <f aca="false">Test!B72</f>
        <v>0</v>
      </c>
      <c r="K35" s="110" t="n">
        <f aca="false">Test!C72</f>
        <v>0</v>
      </c>
      <c r="L35" s="110" t="n">
        <f aca="false">Test!D72</f>
        <v>0</v>
      </c>
      <c r="M35" s="111" t="n">
        <f aca="false">Test!E72</f>
        <v>0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0</v>
      </c>
      <c r="Z35" s="110" t="n">
        <f aca="false">Anchor!G72</f>
        <v>0</v>
      </c>
      <c r="AA35" s="110" t="n">
        <f aca="false">Anchor!H72</f>
        <v>0</v>
      </c>
      <c r="AB35" s="110" t="n">
        <f aca="false">Anchor!I72</f>
        <v>0</v>
      </c>
      <c r="AC35" s="109" t="n">
        <f aca="false">Anchor!J72</f>
        <v>0</v>
      </c>
      <c r="AD35" s="110" t="n">
        <f aca="false">Anchor!K72</f>
        <v>0</v>
      </c>
      <c r="AE35" s="110" t="n">
        <f aca="false">Anchor!L72</f>
        <v>0</v>
      </c>
      <c r="AF35" s="115" t="n">
        <f aca="false">AC35/3600</f>
        <v>0</v>
      </c>
      <c r="AG35" s="116" t="n">
        <f aca="false">E35+Y35</f>
        <v>0</v>
      </c>
      <c r="AH35" s="83"/>
      <c r="AI35" s="109" t="n">
        <f aca="false">Test!F72</f>
        <v>0</v>
      </c>
      <c r="AJ35" s="110" t="n">
        <f aca="false">Test!G72</f>
        <v>0</v>
      </c>
      <c r="AK35" s="110" t="n">
        <f aca="false">Test!H72</f>
        <v>0</v>
      </c>
      <c r="AL35" s="110" t="n">
        <f aca="false">Test!I72</f>
        <v>0</v>
      </c>
      <c r="AM35" s="109" t="n">
        <f aca="false">Test!J72</f>
        <v>0</v>
      </c>
      <c r="AN35" s="110" t="n">
        <f aca="false">Test!K72</f>
        <v>0</v>
      </c>
      <c r="AO35" s="110" t="n">
        <f aca="false">Test!L7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B35" s="106" t="n">
        <f aca="false">ABS(Y35-AI35)+ABS(Z35-AJ35)+ABS(AA35-AK35)+ABS(AB35-AL35)</f>
        <v>0</v>
      </c>
      <c r="BC35" s="50"/>
      <c r="BE35" s="83"/>
    </row>
    <row r="36" customFormat="false" ht="12" hidden="false" customHeight="false" outlineLevel="0" collapsed="false">
      <c r="A36" s="56"/>
      <c r="B36" s="77" t="s">
        <v>82</v>
      </c>
      <c r="C36" s="78" t="n">
        <f aca="false">C28</f>
        <v>22</v>
      </c>
      <c r="D36" s="76" t="n">
        <f aca="false">D28</f>
        <v>22</v>
      </c>
      <c r="E36" s="79" t="n">
        <f aca="false">Anchor!B73</f>
        <v>0</v>
      </c>
      <c r="F36" s="80" t="n">
        <f aca="false">Anchor!C73</f>
        <v>0</v>
      </c>
      <c r="G36" s="80" t="n">
        <f aca="false">Anchor!D73</f>
        <v>0</v>
      </c>
      <c r="H36" s="81" t="n">
        <f aca="false">Anchor!E73</f>
        <v>0</v>
      </c>
      <c r="I36" s="82"/>
      <c r="J36" s="79" t="n">
        <f aca="false">Test!B73</f>
        <v>0</v>
      </c>
      <c r="K36" s="80" t="n">
        <f aca="false">Test!C73</f>
        <v>0</v>
      </c>
      <c r="L36" s="80" t="n">
        <f aca="false">Test!D73</f>
        <v>0</v>
      </c>
      <c r="M36" s="81" t="n">
        <f aca="false">Test!E73</f>
        <v>0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0</v>
      </c>
      <c r="Z36" s="80" t="n">
        <f aca="false">Anchor!G73</f>
        <v>0</v>
      </c>
      <c r="AA36" s="80" t="n">
        <f aca="false">Anchor!H73</f>
        <v>0</v>
      </c>
      <c r="AB36" s="80" t="n">
        <f aca="false">Anchor!I73</f>
        <v>0</v>
      </c>
      <c r="AC36" s="79" t="n">
        <f aca="false">Anchor!J73</f>
        <v>0</v>
      </c>
      <c r="AD36" s="80" t="n">
        <f aca="false">Anchor!K73</f>
        <v>0</v>
      </c>
      <c r="AE36" s="80" t="n">
        <f aca="false">Anchor!L73</f>
        <v>0</v>
      </c>
      <c r="AF36" s="87" t="n">
        <f aca="false">AC36/3600</f>
        <v>0</v>
      </c>
      <c r="AG36" s="88" t="n">
        <f aca="false">E36+Y36</f>
        <v>0</v>
      </c>
      <c r="AH36" s="83"/>
      <c r="AI36" s="79" t="n">
        <f aca="false">Test!F73</f>
        <v>0</v>
      </c>
      <c r="AJ36" s="80" t="n">
        <f aca="false">Test!G73</f>
        <v>0</v>
      </c>
      <c r="AK36" s="80" t="n">
        <f aca="false">Test!H73</f>
        <v>0</v>
      </c>
      <c r="AL36" s="80" t="n">
        <f aca="false">Test!I73</f>
        <v>0</v>
      </c>
      <c r="AM36" s="79" t="n">
        <f aca="false">Test!J73</f>
        <v>0</v>
      </c>
      <c r="AN36" s="80" t="n">
        <f aca="false">Test!K73</f>
        <v>0</v>
      </c>
      <c r="AO36" s="80" t="n">
        <f aca="false">Test!L7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B36" s="92" t="n">
        <f aca="false">ABS(Y36-AI36)+ABS(Z36-AJ36)+ABS(AA36-AK36)+ABS(AB36-AL36)</f>
        <v>0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0</v>
      </c>
      <c r="F37" s="96" t="n">
        <f aca="false">Anchor!C74</f>
        <v>0</v>
      </c>
      <c r="G37" s="96" t="n">
        <f aca="false">Anchor!D74</f>
        <v>0</v>
      </c>
      <c r="H37" s="97" t="n">
        <f aca="false">Anchor!E74</f>
        <v>0</v>
      </c>
      <c r="I37" s="82"/>
      <c r="J37" s="95" t="n">
        <f aca="false">Test!B74</f>
        <v>0</v>
      </c>
      <c r="K37" s="96" t="n">
        <f aca="false">Test!C74</f>
        <v>0</v>
      </c>
      <c r="L37" s="96" t="n">
        <f aca="false">Test!D74</f>
        <v>0</v>
      </c>
      <c r="M37" s="97" t="n">
        <f aca="false">Test!E74</f>
        <v>0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0</v>
      </c>
      <c r="Z37" s="96" t="n">
        <f aca="false">Anchor!G74</f>
        <v>0</v>
      </c>
      <c r="AA37" s="96" t="n">
        <f aca="false">Anchor!H74</f>
        <v>0</v>
      </c>
      <c r="AB37" s="96" t="n">
        <f aca="false">Anchor!I74</f>
        <v>0</v>
      </c>
      <c r="AC37" s="95" t="n">
        <f aca="false">Anchor!J74</f>
        <v>0</v>
      </c>
      <c r="AD37" s="96" t="n">
        <f aca="false">Anchor!K74</f>
        <v>0</v>
      </c>
      <c r="AE37" s="96" t="n">
        <f aca="false">Anchor!L74</f>
        <v>0</v>
      </c>
      <c r="AF37" s="101" t="n">
        <f aca="false">AC37/3600</f>
        <v>0</v>
      </c>
      <c r="AG37" s="102" t="n">
        <f aca="false">E37+Y37</f>
        <v>0</v>
      </c>
      <c r="AH37" s="83"/>
      <c r="AI37" s="95" t="n">
        <f aca="false">Test!F74</f>
        <v>0</v>
      </c>
      <c r="AJ37" s="96" t="n">
        <f aca="false">Test!G74</f>
        <v>0</v>
      </c>
      <c r="AK37" s="96" t="n">
        <f aca="false">Test!H74</f>
        <v>0</v>
      </c>
      <c r="AL37" s="96" t="n">
        <f aca="false">Test!I74</f>
        <v>0</v>
      </c>
      <c r="AM37" s="95" t="n">
        <f aca="false">Test!J74</f>
        <v>0</v>
      </c>
      <c r="AN37" s="96" t="n">
        <f aca="false">Test!K74</f>
        <v>0</v>
      </c>
      <c r="AO37" s="96" t="n">
        <f aca="false">Test!L7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B37" s="106" t="n">
        <f aca="false">ABS(Y37-AI37)+ABS(Z37-AJ37)+ABS(AA37-AK37)+ABS(AB37-AL37)</f>
        <v>0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0</v>
      </c>
      <c r="F38" s="96" t="n">
        <f aca="false">Anchor!C75</f>
        <v>0</v>
      </c>
      <c r="G38" s="96" t="n">
        <f aca="false">Anchor!D75</f>
        <v>0</v>
      </c>
      <c r="H38" s="97" t="n">
        <f aca="false">Anchor!E75</f>
        <v>0</v>
      </c>
      <c r="I38" s="82"/>
      <c r="J38" s="95" t="n">
        <f aca="false">Test!B75</f>
        <v>0</v>
      </c>
      <c r="K38" s="96" t="n">
        <f aca="false">Test!C75</f>
        <v>0</v>
      </c>
      <c r="L38" s="96" t="n">
        <f aca="false">Test!D75</f>
        <v>0</v>
      </c>
      <c r="M38" s="97" t="n">
        <f aca="false">Test!E75</f>
        <v>0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0</v>
      </c>
      <c r="Z38" s="96" t="n">
        <f aca="false">Anchor!G75</f>
        <v>0</v>
      </c>
      <c r="AA38" s="96" t="n">
        <f aca="false">Anchor!H75</f>
        <v>0</v>
      </c>
      <c r="AB38" s="96" t="n">
        <f aca="false">Anchor!I75</f>
        <v>0</v>
      </c>
      <c r="AC38" s="95" t="n">
        <f aca="false">Anchor!J75</f>
        <v>0</v>
      </c>
      <c r="AD38" s="96" t="n">
        <f aca="false">Anchor!K75</f>
        <v>0</v>
      </c>
      <c r="AE38" s="96" t="n">
        <f aca="false">Anchor!L75</f>
        <v>0</v>
      </c>
      <c r="AF38" s="101" t="n">
        <f aca="false">AC38/3600</f>
        <v>0</v>
      </c>
      <c r="AG38" s="102" t="n">
        <f aca="false">E38+Y38</f>
        <v>0</v>
      </c>
      <c r="AH38" s="83"/>
      <c r="AI38" s="95" t="n">
        <f aca="false">Test!F75</f>
        <v>0</v>
      </c>
      <c r="AJ38" s="96" t="n">
        <f aca="false">Test!G75</f>
        <v>0</v>
      </c>
      <c r="AK38" s="96" t="n">
        <f aca="false">Test!H75</f>
        <v>0</v>
      </c>
      <c r="AL38" s="96" t="n">
        <f aca="false">Test!I75</f>
        <v>0</v>
      </c>
      <c r="AM38" s="95" t="n">
        <f aca="false">Test!J75</f>
        <v>0</v>
      </c>
      <c r="AN38" s="96" t="n">
        <f aca="false">Test!K75</f>
        <v>0</v>
      </c>
      <c r="AO38" s="96" t="n">
        <f aca="false">Test!L7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B38" s="106" t="n">
        <f aca="false">ABS(Y38-AI38)+ABS(Z38-AJ38)+ABS(AA38-AK38)+ABS(AB38-AL38)</f>
        <v>0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0</v>
      </c>
      <c r="F39" s="110" t="n">
        <f aca="false">Anchor!C76</f>
        <v>0</v>
      </c>
      <c r="G39" s="110" t="n">
        <f aca="false">Anchor!D76</f>
        <v>0</v>
      </c>
      <c r="H39" s="111" t="n">
        <f aca="false">Anchor!E76</f>
        <v>0</v>
      </c>
      <c r="I39" s="82"/>
      <c r="J39" s="109" t="n">
        <f aca="false">Test!B76</f>
        <v>0</v>
      </c>
      <c r="K39" s="110" t="n">
        <f aca="false">Test!C76</f>
        <v>0</v>
      </c>
      <c r="L39" s="110" t="n">
        <f aca="false">Test!D76</f>
        <v>0</v>
      </c>
      <c r="M39" s="111" t="n">
        <f aca="false">Test!E76</f>
        <v>0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0</v>
      </c>
      <c r="Z39" s="110" t="n">
        <f aca="false">Anchor!G76</f>
        <v>0</v>
      </c>
      <c r="AA39" s="110" t="n">
        <f aca="false">Anchor!H76</f>
        <v>0</v>
      </c>
      <c r="AB39" s="110" t="n">
        <f aca="false">Anchor!I76</f>
        <v>0</v>
      </c>
      <c r="AC39" s="109" t="n">
        <f aca="false">Anchor!J76</f>
        <v>0</v>
      </c>
      <c r="AD39" s="110" t="n">
        <f aca="false">Anchor!K76</f>
        <v>0</v>
      </c>
      <c r="AE39" s="110" t="n">
        <f aca="false">Anchor!L76</f>
        <v>0</v>
      </c>
      <c r="AF39" s="115" t="n">
        <f aca="false">AC39/3600</f>
        <v>0</v>
      </c>
      <c r="AG39" s="116" t="n">
        <f aca="false">E39+Y39</f>
        <v>0</v>
      </c>
      <c r="AH39" s="83"/>
      <c r="AI39" s="109" t="n">
        <f aca="false">Test!F76</f>
        <v>0</v>
      </c>
      <c r="AJ39" s="110" t="n">
        <f aca="false">Test!G76</f>
        <v>0</v>
      </c>
      <c r="AK39" s="110" t="n">
        <f aca="false">Test!H76</f>
        <v>0</v>
      </c>
      <c r="AL39" s="110" t="n">
        <f aca="false">Test!I76</f>
        <v>0</v>
      </c>
      <c r="AM39" s="109" t="n">
        <f aca="false">Test!J76</f>
        <v>0</v>
      </c>
      <c r="AN39" s="110" t="n">
        <f aca="false">Test!K76</f>
        <v>0</v>
      </c>
      <c r="AO39" s="110" t="n">
        <f aca="false">Test!L7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B39" s="120" t="n">
        <f aca="false">ABS(Y39-AI39)+ABS(Z39-AJ39)+ABS(AA39-AK39)+ABS(AB39-AL39)</f>
        <v>0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0</v>
      </c>
      <c r="F40" s="80" t="n">
        <f aca="false">Anchor!C77</f>
        <v>0</v>
      </c>
      <c r="G40" s="80" t="n">
        <f aca="false">Anchor!D77</f>
        <v>0</v>
      </c>
      <c r="H40" s="81" t="n">
        <f aca="false">Anchor!E77</f>
        <v>0</v>
      </c>
      <c r="I40" s="82"/>
      <c r="J40" s="79" t="n">
        <f aca="false">Test!B77</f>
        <v>0</v>
      </c>
      <c r="K40" s="80" t="n">
        <f aca="false">Test!C77</f>
        <v>0</v>
      </c>
      <c r="L40" s="80" t="n">
        <f aca="false">Test!D77</f>
        <v>0</v>
      </c>
      <c r="M40" s="81" t="n">
        <f aca="false">Test!E77</f>
        <v>0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0</v>
      </c>
      <c r="Z40" s="80" t="n">
        <f aca="false">Anchor!G77</f>
        <v>0</v>
      </c>
      <c r="AA40" s="80" t="n">
        <f aca="false">Anchor!H77</f>
        <v>0</v>
      </c>
      <c r="AB40" s="80" t="n">
        <f aca="false">Anchor!I77</f>
        <v>0</v>
      </c>
      <c r="AC40" s="79" t="n">
        <f aca="false">Anchor!J77</f>
        <v>0</v>
      </c>
      <c r="AD40" s="80" t="n">
        <f aca="false">Anchor!K77</f>
        <v>0</v>
      </c>
      <c r="AE40" s="80" t="n">
        <f aca="false">Anchor!L77</f>
        <v>0</v>
      </c>
      <c r="AF40" s="87" t="n">
        <f aca="false">AC40/3600</f>
        <v>0</v>
      </c>
      <c r="AG40" s="88" t="n">
        <f aca="false">E40+Y40</f>
        <v>0</v>
      </c>
      <c r="AH40" s="83"/>
      <c r="AI40" s="79" t="n">
        <f aca="false">Test!F77</f>
        <v>0</v>
      </c>
      <c r="AJ40" s="80" t="n">
        <f aca="false">Test!G77</f>
        <v>0</v>
      </c>
      <c r="AK40" s="80" t="n">
        <f aca="false">Test!H77</f>
        <v>0</v>
      </c>
      <c r="AL40" s="80" t="n">
        <f aca="false">Test!I77</f>
        <v>0</v>
      </c>
      <c r="AM40" s="79" t="n">
        <f aca="false">Test!J77</f>
        <v>0</v>
      </c>
      <c r="AN40" s="80" t="n">
        <f aca="false">Test!K77</f>
        <v>0</v>
      </c>
      <c r="AO40" s="80" t="n">
        <f aca="false">Test!L7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B40" s="106" t="n">
        <f aca="false">ABS(Y40-AI40)+ABS(Z40-AJ40)+ABS(AA40-AK40)+ABS(AB40-AL40)</f>
        <v>0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0</v>
      </c>
      <c r="F41" s="96" t="n">
        <f aca="false">Anchor!C78</f>
        <v>0</v>
      </c>
      <c r="G41" s="96" t="n">
        <f aca="false">Anchor!D78</f>
        <v>0</v>
      </c>
      <c r="H41" s="97" t="n">
        <f aca="false">Anchor!E78</f>
        <v>0</v>
      </c>
      <c r="I41" s="82"/>
      <c r="J41" s="95" t="n">
        <f aca="false">Test!B78</f>
        <v>0</v>
      </c>
      <c r="K41" s="96" t="n">
        <f aca="false">Test!C78</f>
        <v>0</v>
      </c>
      <c r="L41" s="96" t="n">
        <f aca="false">Test!D78</f>
        <v>0</v>
      </c>
      <c r="M41" s="97" t="n">
        <f aca="false">Test!E78</f>
        <v>0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0</v>
      </c>
      <c r="Z41" s="96" t="n">
        <f aca="false">Anchor!G78</f>
        <v>0</v>
      </c>
      <c r="AA41" s="96" t="n">
        <f aca="false">Anchor!H78</f>
        <v>0</v>
      </c>
      <c r="AB41" s="96" t="n">
        <f aca="false">Anchor!I78</f>
        <v>0</v>
      </c>
      <c r="AC41" s="95" t="n">
        <f aca="false">Anchor!J78</f>
        <v>0</v>
      </c>
      <c r="AD41" s="96" t="n">
        <f aca="false">Anchor!K78</f>
        <v>0</v>
      </c>
      <c r="AE41" s="96" t="n">
        <f aca="false">Anchor!L78</f>
        <v>0</v>
      </c>
      <c r="AF41" s="101" t="n">
        <f aca="false">AC41/3600</f>
        <v>0</v>
      </c>
      <c r="AG41" s="102" t="n">
        <f aca="false">E41+Y41</f>
        <v>0</v>
      </c>
      <c r="AH41" s="83"/>
      <c r="AI41" s="95" t="n">
        <f aca="false">Test!F78</f>
        <v>0</v>
      </c>
      <c r="AJ41" s="96" t="n">
        <f aca="false">Test!G78</f>
        <v>0</v>
      </c>
      <c r="AK41" s="96" t="n">
        <f aca="false">Test!H78</f>
        <v>0</v>
      </c>
      <c r="AL41" s="96" t="n">
        <f aca="false">Test!I78</f>
        <v>0</v>
      </c>
      <c r="AM41" s="95" t="n">
        <f aca="false">Test!J78</f>
        <v>0</v>
      </c>
      <c r="AN41" s="96" t="n">
        <f aca="false">Test!K78</f>
        <v>0</v>
      </c>
      <c r="AO41" s="96" t="n">
        <f aca="false">Test!L7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B41" s="106" t="n">
        <f aca="false">ABS(Y41-AI41)+ABS(Z41-AJ41)+ABS(AA41-AK41)+ABS(AB41-AL41)</f>
        <v>0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0</v>
      </c>
      <c r="F42" s="96" t="n">
        <f aca="false">Anchor!C79</f>
        <v>0</v>
      </c>
      <c r="G42" s="96" t="n">
        <f aca="false">Anchor!D79</f>
        <v>0</v>
      </c>
      <c r="H42" s="97" t="n">
        <f aca="false">Anchor!E79</f>
        <v>0</v>
      </c>
      <c r="I42" s="82"/>
      <c r="J42" s="95" t="n">
        <f aca="false">Test!B79</f>
        <v>0</v>
      </c>
      <c r="K42" s="96" t="n">
        <f aca="false">Test!C79</f>
        <v>0</v>
      </c>
      <c r="L42" s="96" t="n">
        <f aca="false">Test!D79</f>
        <v>0</v>
      </c>
      <c r="M42" s="97" t="n">
        <f aca="false">Test!E79</f>
        <v>0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0</v>
      </c>
      <c r="Z42" s="96" t="n">
        <f aca="false">Anchor!G79</f>
        <v>0</v>
      </c>
      <c r="AA42" s="96" t="n">
        <f aca="false">Anchor!H79</f>
        <v>0</v>
      </c>
      <c r="AB42" s="96" t="n">
        <f aca="false">Anchor!I79</f>
        <v>0</v>
      </c>
      <c r="AC42" s="95" t="n">
        <f aca="false">Anchor!J79</f>
        <v>0</v>
      </c>
      <c r="AD42" s="96" t="n">
        <f aca="false">Anchor!K79</f>
        <v>0</v>
      </c>
      <c r="AE42" s="96" t="n">
        <f aca="false">Anchor!L79</f>
        <v>0</v>
      </c>
      <c r="AF42" s="101" t="n">
        <f aca="false">AC42/3600</f>
        <v>0</v>
      </c>
      <c r="AG42" s="102" t="n">
        <f aca="false">E42+Y42</f>
        <v>0</v>
      </c>
      <c r="AH42" s="83"/>
      <c r="AI42" s="95" t="n">
        <f aca="false">Test!F79</f>
        <v>0</v>
      </c>
      <c r="AJ42" s="96" t="n">
        <f aca="false">Test!G79</f>
        <v>0</v>
      </c>
      <c r="AK42" s="96" t="n">
        <f aca="false">Test!H79</f>
        <v>0</v>
      </c>
      <c r="AL42" s="96" t="n">
        <f aca="false">Test!I79</f>
        <v>0</v>
      </c>
      <c r="AM42" s="95" t="n">
        <f aca="false">Test!J79</f>
        <v>0</v>
      </c>
      <c r="AN42" s="96" t="n">
        <f aca="false">Test!K79</f>
        <v>0</v>
      </c>
      <c r="AO42" s="96" t="n">
        <f aca="false">Test!L7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B42" s="106" t="n">
        <f aca="false">ABS(Y42-AI42)+ABS(Z42-AJ42)+ABS(AA42-AK42)+ABS(AB42-AL42)</f>
        <v>0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0</v>
      </c>
      <c r="F43" s="110" t="n">
        <f aca="false">Anchor!C80</f>
        <v>0</v>
      </c>
      <c r="G43" s="110" t="n">
        <f aca="false">Anchor!D80</f>
        <v>0</v>
      </c>
      <c r="H43" s="111" t="n">
        <f aca="false">Anchor!E80</f>
        <v>0</v>
      </c>
      <c r="I43" s="82"/>
      <c r="J43" s="109" t="n">
        <f aca="false">Test!B80</f>
        <v>0</v>
      </c>
      <c r="K43" s="110" t="n">
        <f aca="false">Test!C80</f>
        <v>0</v>
      </c>
      <c r="L43" s="110" t="n">
        <f aca="false">Test!D80</f>
        <v>0</v>
      </c>
      <c r="M43" s="111" t="n">
        <f aca="false">Test!E80</f>
        <v>0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0</v>
      </c>
      <c r="Z43" s="110" t="n">
        <f aca="false">Anchor!G80</f>
        <v>0</v>
      </c>
      <c r="AA43" s="110" t="n">
        <f aca="false">Anchor!H80</f>
        <v>0</v>
      </c>
      <c r="AB43" s="110" t="n">
        <f aca="false">Anchor!I80</f>
        <v>0</v>
      </c>
      <c r="AC43" s="109" t="n">
        <f aca="false">Anchor!J80</f>
        <v>0</v>
      </c>
      <c r="AD43" s="110" t="n">
        <f aca="false">Anchor!K80</f>
        <v>0</v>
      </c>
      <c r="AE43" s="110" t="n">
        <f aca="false">Anchor!L80</f>
        <v>0</v>
      </c>
      <c r="AF43" s="115" t="n">
        <f aca="false">AC43/3600</f>
        <v>0</v>
      </c>
      <c r="AG43" s="116" t="n">
        <f aca="false">E43+Y43</f>
        <v>0</v>
      </c>
      <c r="AH43" s="83"/>
      <c r="AI43" s="109" t="n">
        <f aca="false">Test!F80</f>
        <v>0</v>
      </c>
      <c r="AJ43" s="110" t="n">
        <f aca="false">Test!G80</f>
        <v>0</v>
      </c>
      <c r="AK43" s="110" t="n">
        <f aca="false">Test!H80</f>
        <v>0</v>
      </c>
      <c r="AL43" s="110" t="n">
        <f aca="false">Test!I80</f>
        <v>0</v>
      </c>
      <c r="AM43" s="109" t="n">
        <f aca="false">Test!J80</f>
        <v>0</v>
      </c>
      <c r="AN43" s="110" t="n">
        <f aca="false">Test!K80</f>
        <v>0</v>
      </c>
      <c r="AO43" s="110" t="n">
        <f aca="false">Test!L8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B43" s="106" t="n">
        <f aca="false">ABS(Y43-AI43)+ABS(Z43-AJ43)+ABS(AA43-AK43)+ABS(AB43-AL43)</f>
        <v>0</v>
      </c>
      <c r="BC43" s="50"/>
      <c r="BE43" s="83"/>
    </row>
    <row r="44" customFormat="false" ht="12" hidden="false" customHeight="false" outlineLevel="0" collapsed="false">
      <c r="A44" s="56"/>
      <c r="B44" s="77" t="s">
        <v>83</v>
      </c>
      <c r="C44" s="78" t="n">
        <f aca="false">C36</f>
        <v>22</v>
      </c>
      <c r="D44" s="76" t="n">
        <f aca="false">D36</f>
        <v>22</v>
      </c>
      <c r="E44" s="79" t="n">
        <f aca="false">Anchor!B81</f>
        <v>0</v>
      </c>
      <c r="F44" s="80" t="n">
        <f aca="false">Anchor!C81</f>
        <v>0</v>
      </c>
      <c r="G44" s="80" t="n">
        <f aca="false">Anchor!D81</f>
        <v>0</v>
      </c>
      <c r="H44" s="81" t="n">
        <f aca="false">Anchor!E81</f>
        <v>0</v>
      </c>
      <c r="I44" s="82"/>
      <c r="J44" s="79" t="n">
        <f aca="false">Test!B81</f>
        <v>0</v>
      </c>
      <c r="K44" s="80" t="n">
        <f aca="false">Test!C81</f>
        <v>0</v>
      </c>
      <c r="L44" s="80" t="n">
        <f aca="false">Test!D81</f>
        <v>0</v>
      </c>
      <c r="M44" s="81" t="n">
        <f aca="false">Test!E81</f>
        <v>0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0</v>
      </c>
      <c r="Z44" s="80" t="n">
        <f aca="false">Anchor!G81</f>
        <v>0</v>
      </c>
      <c r="AA44" s="80" t="n">
        <f aca="false">Anchor!H81</f>
        <v>0</v>
      </c>
      <c r="AB44" s="80" t="n">
        <f aca="false">Anchor!I81</f>
        <v>0</v>
      </c>
      <c r="AC44" s="79" t="n">
        <f aca="false">Anchor!J81</f>
        <v>0</v>
      </c>
      <c r="AD44" s="80" t="n">
        <f aca="false">Anchor!K81</f>
        <v>0</v>
      </c>
      <c r="AE44" s="80" t="n">
        <f aca="false">Anchor!L81</f>
        <v>0</v>
      </c>
      <c r="AF44" s="87" t="n">
        <f aca="false">AC44/3600</f>
        <v>0</v>
      </c>
      <c r="AG44" s="88" t="n">
        <f aca="false">E44+Y44</f>
        <v>0</v>
      </c>
      <c r="AH44" s="83"/>
      <c r="AI44" s="79" t="n">
        <f aca="false">Test!F81</f>
        <v>0</v>
      </c>
      <c r="AJ44" s="80" t="n">
        <f aca="false">Test!G81</f>
        <v>0</v>
      </c>
      <c r="AK44" s="80" t="n">
        <f aca="false">Test!H81</f>
        <v>0</v>
      </c>
      <c r="AL44" s="80" t="n">
        <f aca="false">Test!I81</f>
        <v>0</v>
      </c>
      <c r="AM44" s="79" t="n">
        <f aca="false">Test!J81</f>
        <v>0</v>
      </c>
      <c r="AN44" s="80" t="n">
        <f aca="false">Test!K81</f>
        <v>0</v>
      </c>
      <c r="AO44" s="80" t="n">
        <f aca="false">Test!L8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B44" s="92" t="n">
        <f aca="false">ABS(Y44-AI44)+ABS(Z44-AJ44)+ABS(AA44-AK44)+ABS(AB44-AL44)</f>
        <v>0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0</v>
      </c>
      <c r="F45" s="96" t="n">
        <f aca="false">Anchor!C82</f>
        <v>0</v>
      </c>
      <c r="G45" s="96" t="n">
        <f aca="false">Anchor!D82</f>
        <v>0</v>
      </c>
      <c r="H45" s="97" t="n">
        <f aca="false">Anchor!E82</f>
        <v>0</v>
      </c>
      <c r="I45" s="82"/>
      <c r="J45" s="95" t="n">
        <f aca="false">Test!B82</f>
        <v>0</v>
      </c>
      <c r="K45" s="96" t="n">
        <f aca="false">Test!C82</f>
        <v>0</v>
      </c>
      <c r="L45" s="96" t="n">
        <f aca="false">Test!D82</f>
        <v>0</v>
      </c>
      <c r="M45" s="97" t="n">
        <f aca="false">Test!E82</f>
        <v>0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0</v>
      </c>
      <c r="Z45" s="96" t="n">
        <f aca="false">Anchor!G82</f>
        <v>0</v>
      </c>
      <c r="AA45" s="96" t="n">
        <f aca="false">Anchor!H82</f>
        <v>0</v>
      </c>
      <c r="AB45" s="96" t="n">
        <f aca="false">Anchor!I82</f>
        <v>0</v>
      </c>
      <c r="AC45" s="95" t="n">
        <f aca="false">Anchor!J82</f>
        <v>0</v>
      </c>
      <c r="AD45" s="96" t="n">
        <f aca="false">Anchor!K82</f>
        <v>0</v>
      </c>
      <c r="AE45" s="96" t="n">
        <f aca="false">Anchor!L82</f>
        <v>0</v>
      </c>
      <c r="AF45" s="101" t="n">
        <f aca="false">AC45/3600</f>
        <v>0</v>
      </c>
      <c r="AG45" s="102" t="n">
        <f aca="false">E45+Y45</f>
        <v>0</v>
      </c>
      <c r="AH45" s="83"/>
      <c r="AI45" s="95" t="n">
        <f aca="false">Test!F82</f>
        <v>0</v>
      </c>
      <c r="AJ45" s="96" t="n">
        <f aca="false">Test!G82</f>
        <v>0</v>
      </c>
      <c r="AK45" s="96" t="n">
        <f aca="false">Test!H82</f>
        <v>0</v>
      </c>
      <c r="AL45" s="96" t="n">
        <f aca="false">Test!I82</f>
        <v>0</v>
      </c>
      <c r="AM45" s="95" t="n">
        <f aca="false">Test!J82</f>
        <v>0</v>
      </c>
      <c r="AN45" s="96" t="n">
        <f aca="false">Test!K82</f>
        <v>0</v>
      </c>
      <c r="AO45" s="96" t="n">
        <f aca="false">Test!L8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B45" s="106" t="n">
        <f aca="false">ABS(Y45-AI45)+ABS(Z45-AJ45)+ABS(AA45-AK45)+ABS(AB45-AL45)</f>
        <v>0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0</v>
      </c>
      <c r="F46" s="96" t="n">
        <f aca="false">Anchor!C83</f>
        <v>0</v>
      </c>
      <c r="G46" s="96" t="n">
        <f aca="false">Anchor!D83</f>
        <v>0</v>
      </c>
      <c r="H46" s="97" t="n">
        <f aca="false">Anchor!E83</f>
        <v>0</v>
      </c>
      <c r="I46" s="82"/>
      <c r="J46" s="95" t="n">
        <f aca="false">Test!B83</f>
        <v>0</v>
      </c>
      <c r="K46" s="96" t="n">
        <f aca="false">Test!C83</f>
        <v>0</v>
      </c>
      <c r="L46" s="96" t="n">
        <f aca="false">Test!D83</f>
        <v>0</v>
      </c>
      <c r="M46" s="97" t="n">
        <f aca="false">Test!E83</f>
        <v>0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0</v>
      </c>
      <c r="Z46" s="96" t="n">
        <f aca="false">Anchor!G83</f>
        <v>0</v>
      </c>
      <c r="AA46" s="96" t="n">
        <f aca="false">Anchor!H83</f>
        <v>0</v>
      </c>
      <c r="AB46" s="96" t="n">
        <f aca="false">Anchor!I83</f>
        <v>0</v>
      </c>
      <c r="AC46" s="95" t="n">
        <f aca="false">Anchor!J83</f>
        <v>0</v>
      </c>
      <c r="AD46" s="96" t="n">
        <f aca="false">Anchor!K83</f>
        <v>0</v>
      </c>
      <c r="AE46" s="96" t="n">
        <f aca="false">Anchor!L83</f>
        <v>0</v>
      </c>
      <c r="AF46" s="101" t="n">
        <f aca="false">AC46/3600</f>
        <v>0</v>
      </c>
      <c r="AG46" s="102" t="n">
        <f aca="false">E46+Y46</f>
        <v>0</v>
      </c>
      <c r="AH46" s="83"/>
      <c r="AI46" s="95" t="n">
        <f aca="false">Test!F83</f>
        <v>0</v>
      </c>
      <c r="AJ46" s="96" t="n">
        <f aca="false">Test!G83</f>
        <v>0</v>
      </c>
      <c r="AK46" s="96" t="n">
        <f aca="false">Test!H83</f>
        <v>0</v>
      </c>
      <c r="AL46" s="96" t="n">
        <f aca="false">Test!I83</f>
        <v>0</v>
      </c>
      <c r="AM46" s="95" t="n">
        <f aca="false">Test!J83</f>
        <v>0</v>
      </c>
      <c r="AN46" s="96" t="n">
        <f aca="false">Test!K83</f>
        <v>0</v>
      </c>
      <c r="AO46" s="96" t="n">
        <f aca="false">Test!L8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B46" s="106" t="n">
        <f aca="false">ABS(Y46-AI46)+ABS(Z46-AJ46)+ABS(AA46-AK46)+ABS(AB46-AL46)</f>
        <v>0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0</v>
      </c>
      <c r="F47" s="110" t="n">
        <f aca="false">Anchor!C84</f>
        <v>0</v>
      </c>
      <c r="G47" s="110" t="n">
        <f aca="false">Anchor!D84</f>
        <v>0</v>
      </c>
      <c r="H47" s="111" t="n">
        <f aca="false">Anchor!E84</f>
        <v>0</v>
      </c>
      <c r="I47" s="82"/>
      <c r="J47" s="109" t="n">
        <f aca="false">Test!B84</f>
        <v>0</v>
      </c>
      <c r="K47" s="110" t="n">
        <f aca="false">Test!C84</f>
        <v>0</v>
      </c>
      <c r="L47" s="110" t="n">
        <f aca="false">Test!D84</f>
        <v>0</v>
      </c>
      <c r="M47" s="111" t="n">
        <f aca="false">Test!E84</f>
        <v>0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0</v>
      </c>
      <c r="Z47" s="110" t="n">
        <f aca="false">Anchor!G84</f>
        <v>0</v>
      </c>
      <c r="AA47" s="110" t="n">
        <f aca="false">Anchor!H84</f>
        <v>0</v>
      </c>
      <c r="AB47" s="110" t="n">
        <f aca="false">Anchor!I84</f>
        <v>0</v>
      </c>
      <c r="AC47" s="109" t="n">
        <f aca="false">Anchor!J84</f>
        <v>0</v>
      </c>
      <c r="AD47" s="110" t="n">
        <f aca="false">Anchor!K84</f>
        <v>0</v>
      </c>
      <c r="AE47" s="110" t="n">
        <f aca="false">Anchor!L84</f>
        <v>0</v>
      </c>
      <c r="AF47" s="115" t="n">
        <f aca="false">AC47/3600</f>
        <v>0</v>
      </c>
      <c r="AG47" s="116" t="n">
        <f aca="false">E47+Y47</f>
        <v>0</v>
      </c>
      <c r="AH47" s="83"/>
      <c r="AI47" s="109" t="n">
        <f aca="false">Test!F84</f>
        <v>0</v>
      </c>
      <c r="AJ47" s="110" t="n">
        <f aca="false">Test!G84</f>
        <v>0</v>
      </c>
      <c r="AK47" s="110" t="n">
        <f aca="false">Test!H84</f>
        <v>0</v>
      </c>
      <c r="AL47" s="110" t="n">
        <f aca="false">Test!I84</f>
        <v>0</v>
      </c>
      <c r="AM47" s="109" t="n">
        <f aca="false">Test!J84</f>
        <v>0</v>
      </c>
      <c r="AN47" s="110" t="n">
        <f aca="false">Test!K84</f>
        <v>0</v>
      </c>
      <c r="AO47" s="110" t="n">
        <f aca="false">Test!L8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B47" s="120" t="n">
        <f aca="false">ABS(Y47-AI47)+ABS(Z47-AJ47)+ABS(AA47-AK47)+ABS(AB47-AL47)</f>
        <v>0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0</v>
      </c>
      <c r="F48" s="80" t="n">
        <f aca="false">Anchor!C85</f>
        <v>0</v>
      </c>
      <c r="G48" s="80" t="n">
        <f aca="false">Anchor!D85</f>
        <v>0</v>
      </c>
      <c r="H48" s="81" t="n">
        <f aca="false">Anchor!E85</f>
        <v>0</v>
      </c>
      <c r="I48" s="82"/>
      <c r="J48" s="79" t="n">
        <f aca="false">Test!B85</f>
        <v>0</v>
      </c>
      <c r="K48" s="80" t="n">
        <f aca="false">Test!C85</f>
        <v>0</v>
      </c>
      <c r="L48" s="80" t="n">
        <f aca="false">Test!D85</f>
        <v>0</v>
      </c>
      <c r="M48" s="81" t="n">
        <f aca="false">Test!E85</f>
        <v>0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0</v>
      </c>
      <c r="Z48" s="80" t="n">
        <f aca="false">Anchor!G85</f>
        <v>0</v>
      </c>
      <c r="AA48" s="80" t="n">
        <f aca="false">Anchor!H85</f>
        <v>0</v>
      </c>
      <c r="AB48" s="80" t="n">
        <f aca="false">Anchor!I85</f>
        <v>0</v>
      </c>
      <c r="AC48" s="79" t="n">
        <f aca="false">Anchor!J85</f>
        <v>0</v>
      </c>
      <c r="AD48" s="80" t="n">
        <f aca="false">Anchor!K85</f>
        <v>0</v>
      </c>
      <c r="AE48" s="80" t="n">
        <f aca="false">Anchor!L85</f>
        <v>0</v>
      </c>
      <c r="AF48" s="87" t="n">
        <f aca="false">AC48/3600</f>
        <v>0</v>
      </c>
      <c r="AG48" s="88" t="n">
        <f aca="false">E48+Y48</f>
        <v>0</v>
      </c>
      <c r="AH48" s="83"/>
      <c r="AI48" s="79" t="n">
        <f aca="false">Test!F85</f>
        <v>0</v>
      </c>
      <c r="AJ48" s="80" t="n">
        <f aca="false">Test!G85</f>
        <v>0</v>
      </c>
      <c r="AK48" s="80" t="n">
        <f aca="false">Test!H85</f>
        <v>0</v>
      </c>
      <c r="AL48" s="80" t="n">
        <f aca="false">Test!I85</f>
        <v>0</v>
      </c>
      <c r="AM48" s="79" t="n">
        <f aca="false">Test!J85</f>
        <v>0</v>
      </c>
      <c r="AN48" s="80" t="n">
        <f aca="false">Test!K85</f>
        <v>0</v>
      </c>
      <c r="AO48" s="80" t="n">
        <f aca="false">Test!L8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B48" s="106" t="n">
        <f aca="false">ABS(Y48-AI48)+ABS(Z48-AJ48)+ABS(AA48-AK48)+ABS(AB48-AL48)</f>
        <v>0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0</v>
      </c>
      <c r="F49" s="96" t="n">
        <f aca="false">Anchor!C86</f>
        <v>0</v>
      </c>
      <c r="G49" s="96" t="n">
        <f aca="false">Anchor!D86</f>
        <v>0</v>
      </c>
      <c r="H49" s="97" t="n">
        <f aca="false">Anchor!E86</f>
        <v>0</v>
      </c>
      <c r="I49" s="82"/>
      <c r="J49" s="95" t="n">
        <f aca="false">Test!B86</f>
        <v>0</v>
      </c>
      <c r="K49" s="96" t="n">
        <f aca="false">Test!C86</f>
        <v>0</v>
      </c>
      <c r="L49" s="96" t="n">
        <f aca="false">Test!D86</f>
        <v>0</v>
      </c>
      <c r="M49" s="97" t="n">
        <f aca="false">Test!E86</f>
        <v>0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0</v>
      </c>
      <c r="Z49" s="96" t="n">
        <f aca="false">Anchor!G86</f>
        <v>0</v>
      </c>
      <c r="AA49" s="96" t="n">
        <f aca="false">Anchor!H86</f>
        <v>0</v>
      </c>
      <c r="AB49" s="96" t="n">
        <f aca="false">Anchor!I86</f>
        <v>0</v>
      </c>
      <c r="AC49" s="95" t="n">
        <f aca="false">Anchor!J86</f>
        <v>0</v>
      </c>
      <c r="AD49" s="96" t="n">
        <f aca="false">Anchor!K86</f>
        <v>0</v>
      </c>
      <c r="AE49" s="96" t="n">
        <f aca="false">Anchor!L86</f>
        <v>0</v>
      </c>
      <c r="AF49" s="101" t="n">
        <f aca="false">AC49/3600</f>
        <v>0</v>
      </c>
      <c r="AG49" s="102" t="n">
        <f aca="false">E49+Y49</f>
        <v>0</v>
      </c>
      <c r="AH49" s="83"/>
      <c r="AI49" s="95" t="n">
        <f aca="false">Test!F86</f>
        <v>0</v>
      </c>
      <c r="AJ49" s="96" t="n">
        <f aca="false">Test!G86</f>
        <v>0</v>
      </c>
      <c r="AK49" s="96" t="n">
        <f aca="false">Test!H86</f>
        <v>0</v>
      </c>
      <c r="AL49" s="96" t="n">
        <f aca="false">Test!I86</f>
        <v>0</v>
      </c>
      <c r="AM49" s="95" t="n">
        <f aca="false">Test!J86</f>
        <v>0</v>
      </c>
      <c r="AN49" s="96" t="n">
        <f aca="false">Test!K86</f>
        <v>0</v>
      </c>
      <c r="AO49" s="96" t="n">
        <f aca="false">Test!L8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B49" s="106" t="n">
        <f aca="false">ABS(Y49-AI49)+ABS(Z49-AJ49)+ABS(AA49-AK49)+ABS(AB49-AL49)</f>
        <v>0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0</v>
      </c>
      <c r="F50" s="96" t="n">
        <f aca="false">Anchor!C87</f>
        <v>0</v>
      </c>
      <c r="G50" s="96" t="n">
        <f aca="false">Anchor!D87</f>
        <v>0</v>
      </c>
      <c r="H50" s="97" t="n">
        <f aca="false">Anchor!E87</f>
        <v>0</v>
      </c>
      <c r="I50" s="82"/>
      <c r="J50" s="95" t="n">
        <f aca="false">Test!B87</f>
        <v>0</v>
      </c>
      <c r="K50" s="96" t="n">
        <f aca="false">Test!C87</f>
        <v>0</v>
      </c>
      <c r="L50" s="96" t="n">
        <f aca="false">Test!D87</f>
        <v>0</v>
      </c>
      <c r="M50" s="97" t="n">
        <f aca="false">Test!E87</f>
        <v>0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0</v>
      </c>
      <c r="Z50" s="96" t="n">
        <f aca="false">Anchor!G87</f>
        <v>0</v>
      </c>
      <c r="AA50" s="96" t="n">
        <f aca="false">Anchor!H87</f>
        <v>0</v>
      </c>
      <c r="AB50" s="96" t="n">
        <f aca="false">Anchor!I87</f>
        <v>0</v>
      </c>
      <c r="AC50" s="95" t="n">
        <f aca="false">Anchor!J87</f>
        <v>0</v>
      </c>
      <c r="AD50" s="96" t="n">
        <f aca="false">Anchor!K87</f>
        <v>0</v>
      </c>
      <c r="AE50" s="96" t="n">
        <f aca="false">Anchor!L87</f>
        <v>0</v>
      </c>
      <c r="AF50" s="101" t="n">
        <f aca="false">AC50/3600</f>
        <v>0</v>
      </c>
      <c r="AG50" s="102" t="n">
        <f aca="false">E50+Y50</f>
        <v>0</v>
      </c>
      <c r="AH50" s="83"/>
      <c r="AI50" s="95" t="n">
        <f aca="false">Test!F87</f>
        <v>0</v>
      </c>
      <c r="AJ50" s="96" t="n">
        <f aca="false">Test!G87</f>
        <v>0</v>
      </c>
      <c r="AK50" s="96" t="n">
        <f aca="false">Test!H87</f>
        <v>0</v>
      </c>
      <c r="AL50" s="96" t="n">
        <f aca="false">Test!I87</f>
        <v>0</v>
      </c>
      <c r="AM50" s="95" t="n">
        <f aca="false">Test!J87</f>
        <v>0</v>
      </c>
      <c r="AN50" s="96" t="n">
        <f aca="false">Test!K87</f>
        <v>0</v>
      </c>
      <c r="AO50" s="96" t="n">
        <f aca="false">Test!L8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B50" s="106" t="n">
        <f aca="false">ABS(Y50-AI50)+ABS(Z50-AJ50)+ABS(AA50-AK50)+ABS(AB50-AL50)</f>
        <v>0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0</v>
      </c>
      <c r="F51" s="110" t="n">
        <f aca="false">Anchor!C88</f>
        <v>0</v>
      </c>
      <c r="G51" s="110" t="n">
        <f aca="false">Anchor!D88</f>
        <v>0</v>
      </c>
      <c r="H51" s="111" t="n">
        <f aca="false">Anchor!E88</f>
        <v>0</v>
      </c>
      <c r="I51" s="82"/>
      <c r="J51" s="109" t="n">
        <f aca="false">Test!B88</f>
        <v>0</v>
      </c>
      <c r="K51" s="110" t="n">
        <f aca="false">Test!C88</f>
        <v>0</v>
      </c>
      <c r="L51" s="110" t="n">
        <f aca="false">Test!D88</f>
        <v>0</v>
      </c>
      <c r="M51" s="111" t="n">
        <f aca="false">Test!E88</f>
        <v>0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0</v>
      </c>
      <c r="Z51" s="110" t="n">
        <f aca="false">Anchor!G88</f>
        <v>0</v>
      </c>
      <c r="AA51" s="110" t="n">
        <f aca="false">Anchor!H88</f>
        <v>0</v>
      </c>
      <c r="AB51" s="110" t="n">
        <f aca="false">Anchor!I88</f>
        <v>0</v>
      </c>
      <c r="AC51" s="109" t="n">
        <f aca="false">Anchor!J88</f>
        <v>0</v>
      </c>
      <c r="AD51" s="110" t="n">
        <f aca="false">Anchor!K88</f>
        <v>0</v>
      </c>
      <c r="AE51" s="110" t="n">
        <f aca="false">Anchor!L88</f>
        <v>0</v>
      </c>
      <c r="AF51" s="115" t="n">
        <f aca="false">AC51/3600</f>
        <v>0</v>
      </c>
      <c r="AG51" s="116" t="n">
        <f aca="false">E51+Y51</f>
        <v>0</v>
      </c>
      <c r="AH51" s="83"/>
      <c r="AI51" s="109" t="n">
        <f aca="false">Test!F88</f>
        <v>0</v>
      </c>
      <c r="AJ51" s="110" t="n">
        <f aca="false">Test!G88</f>
        <v>0</v>
      </c>
      <c r="AK51" s="110" t="n">
        <f aca="false">Test!H88</f>
        <v>0</v>
      </c>
      <c r="AL51" s="110" t="n">
        <f aca="false">Test!I88</f>
        <v>0</v>
      </c>
      <c r="AM51" s="109" t="n">
        <f aca="false">Test!J88</f>
        <v>0</v>
      </c>
      <c r="AN51" s="110" t="n">
        <f aca="false">Test!K88</f>
        <v>0</v>
      </c>
      <c r="AO51" s="110" t="n">
        <f aca="false">Test!L8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B51" s="106" t="n">
        <f aca="false">ABS(Y51-AI51)+ABS(Z51-AJ51)+ABS(AA51-AK51)+ABS(AB51-AL51)</f>
        <v>0</v>
      </c>
      <c r="BC51" s="50"/>
      <c r="BE51" s="83"/>
    </row>
    <row r="52" customFormat="false" ht="12" hidden="false" customHeight="false" outlineLevel="0" collapsed="false">
      <c r="A52" s="56"/>
      <c r="B52" s="77" t="s">
        <v>84</v>
      </c>
      <c r="C52" s="78" t="n">
        <f aca="false">C44</f>
        <v>22</v>
      </c>
      <c r="D52" s="76" t="n">
        <f aca="false">D44</f>
        <v>22</v>
      </c>
      <c r="E52" s="79" t="n">
        <f aca="false">Anchor!B89</f>
        <v>0</v>
      </c>
      <c r="F52" s="80" t="n">
        <f aca="false">Anchor!C89</f>
        <v>0</v>
      </c>
      <c r="G52" s="80" t="n">
        <f aca="false">Anchor!D89</f>
        <v>0</v>
      </c>
      <c r="H52" s="81" t="n">
        <f aca="false">Anchor!E89</f>
        <v>0</v>
      </c>
      <c r="I52" s="82"/>
      <c r="J52" s="79" t="n">
        <f aca="false">Test!B89</f>
        <v>0</v>
      </c>
      <c r="K52" s="80" t="n">
        <f aca="false">Test!C89</f>
        <v>0</v>
      </c>
      <c r="L52" s="80" t="n">
        <f aca="false">Test!D89</f>
        <v>0</v>
      </c>
      <c r="M52" s="81" t="n">
        <f aca="false">Test!E89</f>
        <v>0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0</v>
      </c>
      <c r="Z52" s="80" t="n">
        <f aca="false">Anchor!G89</f>
        <v>0</v>
      </c>
      <c r="AA52" s="80" t="n">
        <f aca="false">Anchor!H89</f>
        <v>0</v>
      </c>
      <c r="AB52" s="80" t="n">
        <f aca="false">Anchor!I89</f>
        <v>0</v>
      </c>
      <c r="AC52" s="79" t="n">
        <f aca="false">Anchor!J89</f>
        <v>0</v>
      </c>
      <c r="AD52" s="80" t="n">
        <f aca="false">Anchor!K89</f>
        <v>0</v>
      </c>
      <c r="AE52" s="80" t="n">
        <f aca="false">Anchor!L89</f>
        <v>0</v>
      </c>
      <c r="AF52" s="87" t="n">
        <f aca="false">AC52/3600</f>
        <v>0</v>
      </c>
      <c r="AG52" s="88" t="n">
        <f aca="false">E52+Y52</f>
        <v>0</v>
      </c>
      <c r="AH52" s="83"/>
      <c r="AI52" s="79" t="n">
        <f aca="false">Test!F89</f>
        <v>0</v>
      </c>
      <c r="AJ52" s="80" t="n">
        <f aca="false">Test!G89</f>
        <v>0</v>
      </c>
      <c r="AK52" s="80" t="n">
        <f aca="false">Test!H89</f>
        <v>0</v>
      </c>
      <c r="AL52" s="80" t="n">
        <f aca="false">Test!I89</f>
        <v>0</v>
      </c>
      <c r="AM52" s="79" t="n">
        <f aca="false">Test!J89</f>
        <v>0</v>
      </c>
      <c r="AN52" s="80" t="n">
        <f aca="false">Test!K89</f>
        <v>0</v>
      </c>
      <c r="AO52" s="80" t="n">
        <f aca="false">Test!L8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B52" s="92" t="n">
        <f aca="false">ABS(Y52-AI52)+ABS(Z52-AJ52)+ABS(AA52-AK52)+ABS(AB52-AL52)</f>
        <v>0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0</v>
      </c>
      <c r="F53" s="96" t="n">
        <f aca="false">Anchor!C90</f>
        <v>0</v>
      </c>
      <c r="G53" s="96" t="n">
        <f aca="false">Anchor!D90</f>
        <v>0</v>
      </c>
      <c r="H53" s="97" t="n">
        <f aca="false">Anchor!E90</f>
        <v>0</v>
      </c>
      <c r="I53" s="82"/>
      <c r="J53" s="95" t="n">
        <f aca="false">Test!B90</f>
        <v>0</v>
      </c>
      <c r="K53" s="96" t="n">
        <f aca="false">Test!C90</f>
        <v>0</v>
      </c>
      <c r="L53" s="96" t="n">
        <f aca="false">Test!D90</f>
        <v>0</v>
      </c>
      <c r="M53" s="97" t="n">
        <f aca="false">Test!E90</f>
        <v>0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0</v>
      </c>
      <c r="Z53" s="96" t="n">
        <f aca="false">Anchor!G90</f>
        <v>0</v>
      </c>
      <c r="AA53" s="96" t="n">
        <f aca="false">Anchor!H90</f>
        <v>0</v>
      </c>
      <c r="AB53" s="96" t="n">
        <f aca="false">Anchor!I90</f>
        <v>0</v>
      </c>
      <c r="AC53" s="95" t="n">
        <f aca="false">Anchor!J90</f>
        <v>0</v>
      </c>
      <c r="AD53" s="96" t="n">
        <f aca="false">Anchor!K90</f>
        <v>0</v>
      </c>
      <c r="AE53" s="96" t="n">
        <f aca="false">Anchor!L90</f>
        <v>0</v>
      </c>
      <c r="AF53" s="101" t="n">
        <f aca="false">AC53/3600</f>
        <v>0</v>
      </c>
      <c r="AG53" s="102" t="n">
        <f aca="false">E53+Y53</f>
        <v>0</v>
      </c>
      <c r="AH53" s="83"/>
      <c r="AI53" s="95" t="n">
        <f aca="false">Test!F90</f>
        <v>0</v>
      </c>
      <c r="AJ53" s="96" t="n">
        <f aca="false">Test!G90</f>
        <v>0</v>
      </c>
      <c r="AK53" s="96" t="n">
        <f aca="false">Test!H90</f>
        <v>0</v>
      </c>
      <c r="AL53" s="96" t="n">
        <f aca="false">Test!I90</f>
        <v>0</v>
      </c>
      <c r="AM53" s="95" t="n">
        <f aca="false">Test!J90</f>
        <v>0</v>
      </c>
      <c r="AN53" s="96" t="n">
        <f aca="false">Test!K90</f>
        <v>0</v>
      </c>
      <c r="AO53" s="96" t="n">
        <f aca="false">Test!L9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B53" s="106" t="n">
        <f aca="false">ABS(Y53-AI53)+ABS(Z53-AJ53)+ABS(AA53-AK53)+ABS(AB53-AL53)</f>
        <v>0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0</v>
      </c>
      <c r="F54" s="96" t="n">
        <f aca="false">Anchor!C91</f>
        <v>0</v>
      </c>
      <c r="G54" s="96" t="n">
        <f aca="false">Anchor!D91</f>
        <v>0</v>
      </c>
      <c r="H54" s="97" t="n">
        <f aca="false">Anchor!E91</f>
        <v>0</v>
      </c>
      <c r="I54" s="82"/>
      <c r="J54" s="95" t="n">
        <f aca="false">Test!B91</f>
        <v>0</v>
      </c>
      <c r="K54" s="96" t="n">
        <f aca="false">Test!C91</f>
        <v>0</v>
      </c>
      <c r="L54" s="96" t="n">
        <f aca="false">Test!D91</f>
        <v>0</v>
      </c>
      <c r="M54" s="97" t="n">
        <f aca="false">Test!E91</f>
        <v>0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0</v>
      </c>
      <c r="Z54" s="96" t="n">
        <f aca="false">Anchor!G91</f>
        <v>0</v>
      </c>
      <c r="AA54" s="96" t="n">
        <f aca="false">Anchor!H91</f>
        <v>0</v>
      </c>
      <c r="AB54" s="96" t="n">
        <f aca="false">Anchor!I91</f>
        <v>0</v>
      </c>
      <c r="AC54" s="95" t="n">
        <f aca="false">Anchor!J91</f>
        <v>0</v>
      </c>
      <c r="AD54" s="96" t="n">
        <f aca="false">Anchor!K91</f>
        <v>0</v>
      </c>
      <c r="AE54" s="96" t="n">
        <f aca="false">Anchor!L91</f>
        <v>0</v>
      </c>
      <c r="AF54" s="101" t="n">
        <f aca="false">AC54/3600</f>
        <v>0</v>
      </c>
      <c r="AG54" s="102" t="n">
        <f aca="false">E54+Y54</f>
        <v>0</v>
      </c>
      <c r="AH54" s="83"/>
      <c r="AI54" s="95" t="n">
        <f aca="false">Test!F91</f>
        <v>0</v>
      </c>
      <c r="AJ54" s="96" t="n">
        <f aca="false">Test!G91</f>
        <v>0</v>
      </c>
      <c r="AK54" s="96" t="n">
        <f aca="false">Test!H91</f>
        <v>0</v>
      </c>
      <c r="AL54" s="96" t="n">
        <f aca="false">Test!I91</f>
        <v>0</v>
      </c>
      <c r="AM54" s="95" t="n">
        <f aca="false">Test!J91</f>
        <v>0</v>
      </c>
      <c r="AN54" s="96" t="n">
        <f aca="false">Test!K91</f>
        <v>0</v>
      </c>
      <c r="AO54" s="96" t="n">
        <f aca="false">Test!L9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B54" s="106" t="n">
        <f aca="false">ABS(Y54-AI54)+ABS(Z54-AJ54)+ABS(AA54-AK54)+ABS(AB54-AL54)</f>
        <v>0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0</v>
      </c>
      <c r="F55" s="110" t="n">
        <f aca="false">Anchor!C92</f>
        <v>0</v>
      </c>
      <c r="G55" s="110" t="n">
        <f aca="false">Anchor!D92</f>
        <v>0</v>
      </c>
      <c r="H55" s="111" t="n">
        <f aca="false">Anchor!E92</f>
        <v>0</v>
      </c>
      <c r="I55" s="82"/>
      <c r="J55" s="109" t="n">
        <f aca="false">Test!B92</f>
        <v>0</v>
      </c>
      <c r="K55" s="110" t="n">
        <f aca="false">Test!C92</f>
        <v>0</v>
      </c>
      <c r="L55" s="110" t="n">
        <f aca="false">Test!D92</f>
        <v>0</v>
      </c>
      <c r="M55" s="111" t="n">
        <f aca="false">Test!E92</f>
        <v>0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0</v>
      </c>
      <c r="Z55" s="110" t="n">
        <f aca="false">Anchor!G92</f>
        <v>0</v>
      </c>
      <c r="AA55" s="110" t="n">
        <f aca="false">Anchor!H92</f>
        <v>0</v>
      </c>
      <c r="AB55" s="110" t="n">
        <f aca="false">Anchor!I92</f>
        <v>0</v>
      </c>
      <c r="AC55" s="109" t="n">
        <f aca="false">Anchor!J92</f>
        <v>0</v>
      </c>
      <c r="AD55" s="110" t="n">
        <f aca="false">Anchor!K92</f>
        <v>0</v>
      </c>
      <c r="AE55" s="110" t="n">
        <f aca="false">Anchor!L92</f>
        <v>0</v>
      </c>
      <c r="AF55" s="115" t="n">
        <f aca="false">AC55/3600</f>
        <v>0</v>
      </c>
      <c r="AG55" s="116" t="n">
        <f aca="false">E55+Y55</f>
        <v>0</v>
      </c>
      <c r="AH55" s="83"/>
      <c r="AI55" s="109" t="n">
        <f aca="false">Test!F92</f>
        <v>0</v>
      </c>
      <c r="AJ55" s="110" t="n">
        <f aca="false">Test!G92</f>
        <v>0</v>
      </c>
      <c r="AK55" s="110" t="n">
        <f aca="false">Test!H92</f>
        <v>0</v>
      </c>
      <c r="AL55" s="110" t="n">
        <f aca="false">Test!I92</f>
        <v>0</v>
      </c>
      <c r="AM55" s="109" t="n">
        <f aca="false">Test!J92</f>
        <v>0</v>
      </c>
      <c r="AN55" s="110" t="n">
        <f aca="false">Test!K92</f>
        <v>0</v>
      </c>
      <c r="AO55" s="110" t="n">
        <f aca="false">Test!L9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B55" s="120" t="n">
        <f aca="false">ABS(Y55-AI55)+ABS(Z55-AJ55)+ABS(AA55-AK55)+ABS(AB55-AL55)</f>
        <v>0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0</v>
      </c>
      <c r="F56" s="80" t="n">
        <f aca="false">Anchor!C93</f>
        <v>0</v>
      </c>
      <c r="G56" s="80" t="n">
        <f aca="false">Anchor!D93</f>
        <v>0</v>
      </c>
      <c r="H56" s="81" t="n">
        <f aca="false">Anchor!E93</f>
        <v>0</v>
      </c>
      <c r="I56" s="82"/>
      <c r="J56" s="79" t="n">
        <f aca="false">Test!B93</f>
        <v>0</v>
      </c>
      <c r="K56" s="80" t="n">
        <f aca="false">Test!C93</f>
        <v>0</v>
      </c>
      <c r="L56" s="80" t="n">
        <f aca="false">Test!D93</f>
        <v>0</v>
      </c>
      <c r="M56" s="81" t="n">
        <f aca="false">Test!E93</f>
        <v>0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0</v>
      </c>
      <c r="Z56" s="80" t="n">
        <f aca="false">Anchor!G93</f>
        <v>0</v>
      </c>
      <c r="AA56" s="80" t="n">
        <f aca="false">Anchor!H93</f>
        <v>0</v>
      </c>
      <c r="AB56" s="80" t="n">
        <f aca="false">Anchor!I93</f>
        <v>0</v>
      </c>
      <c r="AC56" s="79" t="n">
        <f aca="false">Anchor!J93</f>
        <v>0</v>
      </c>
      <c r="AD56" s="80" t="n">
        <f aca="false">Anchor!K93</f>
        <v>0</v>
      </c>
      <c r="AE56" s="80" t="n">
        <f aca="false">Anchor!L93</f>
        <v>0</v>
      </c>
      <c r="AF56" s="87" t="n">
        <f aca="false">AC56/3600</f>
        <v>0</v>
      </c>
      <c r="AG56" s="88" t="n">
        <f aca="false">E56+Y56</f>
        <v>0</v>
      </c>
      <c r="AH56" s="83"/>
      <c r="AI56" s="79" t="n">
        <f aca="false">Test!F93</f>
        <v>0</v>
      </c>
      <c r="AJ56" s="80" t="n">
        <f aca="false">Test!G93</f>
        <v>0</v>
      </c>
      <c r="AK56" s="80" t="n">
        <f aca="false">Test!H93</f>
        <v>0</v>
      </c>
      <c r="AL56" s="80" t="n">
        <f aca="false">Test!I93</f>
        <v>0</v>
      </c>
      <c r="AM56" s="79" t="n">
        <f aca="false">Test!J93</f>
        <v>0</v>
      </c>
      <c r="AN56" s="80" t="n">
        <f aca="false">Test!K93</f>
        <v>0</v>
      </c>
      <c r="AO56" s="80" t="n">
        <f aca="false">Test!L9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B56" s="106" t="n">
        <f aca="false">ABS(Y56-AI56)+ABS(Z56-AJ56)+ABS(AA56-AK56)+ABS(AB56-AL56)</f>
        <v>0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0</v>
      </c>
      <c r="F57" s="96" t="n">
        <f aca="false">Anchor!C94</f>
        <v>0</v>
      </c>
      <c r="G57" s="96" t="n">
        <f aca="false">Anchor!D94</f>
        <v>0</v>
      </c>
      <c r="H57" s="97" t="n">
        <f aca="false">Anchor!E94</f>
        <v>0</v>
      </c>
      <c r="I57" s="82"/>
      <c r="J57" s="95" t="n">
        <f aca="false">Test!B94</f>
        <v>0</v>
      </c>
      <c r="K57" s="96" t="n">
        <f aca="false">Test!C94</f>
        <v>0</v>
      </c>
      <c r="L57" s="96" t="n">
        <f aca="false">Test!D94</f>
        <v>0</v>
      </c>
      <c r="M57" s="97" t="n">
        <f aca="false">Test!E94</f>
        <v>0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0</v>
      </c>
      <c r="Z57" s="96" t="n">
        <f aca="false">Anchor!G94</f>
        <v>0</v>
      </c>
      <c r="AA57" s="96" t="n">
        <f aca="false">Anchor!H94</f>
        <v>0</v>
      </c>
      <c r="AB57" s="96" t="n">
        <f aca="false">Anchor!I94</f>
        <v>0</v>
      </c>
      <c r="AC57" s="95" t="n">
        <f aca="false">Anchor!J94</f>
        <v>0</v>
      </c>
      <c r="AD57" s="96" t="n">
        <f aca="false">Anchor!K94</f>
        <v>0</v>
      </c>
      <c r="AE57" s="96" t="n">
        <f aca="false">Anchor!L94</f>
        <v>0</v>
      </c>
      <c r="AF57" s="101" t="n">
        <f aca="false">AC57/3600</f>
        <v>0</v>
      </c>
      <c r="AG57" s="102" t="n">
        <f aca="false">E57+Y57</f>
        <v>0</v>
      </c>
      <c r="AH57" s="83"/>
      <c r="AI57" s="95" t="n">
        <f aca="false">Test!F94</f>
        <v>0</v>
      </c>
      <c r="AJ57" s="96" t="n">
        <f aca="false">Test!G94</f>
        <v>0</v>
      </c>
      <c r="AK57" s="96" t="n">
        <f aca="false">Test!H94</f>
        <v>0</v>
      </c>
      <c r="AL57" s="96" t="n">
        <f aca="false">Test!I94</f>
        <v>0</v>
      </c>
      <c r="AM57" s="95" t="n">
        <f aca="false">Test!J94</f>
        <v>0</v>
      </c>
      <c r="AN57" s="96" t="n">
        <f aca="false">Test!K94</f>
        <v>0</v>
      </c>
      <c r="AO57" s="96" t="n">
        <f aca="false">Test!L9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B57" s="106" t="n">
        <f aca="false">ABS(Y57-AI57)+ABS(Z57-AJ57)+ABS(AA57-AK57)+ABS(AB57-AL57)</f>
        <v>0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0</v>
      </c>
      <c r="F58" s="96" t="n">
        <f aca="false">Anchor!C95</f>
        <v>0</v>
      </c>
      <c r="G58" s="96" t="n">
        <f aca="false">Anchor!D95</f>
        <v>0</v>
      </c>
      <c r="H58" s="97" t="n">
        <f aca="false">Anchor!E95</f>
        <v>0</v>
      </c>
      <c r="I58" s="82"/>
      <c r="J58" s="95" t="n">
        <f aca="false">Test!B95</f>
        <v>0</v>
      </c>
      <c r="K58" s="96" t="n">
        <f aca="false">Test!C95</f>
        <v>0</v>
      </c>
      <c r="L58" s="96" t="n">
        <f aca="false">Test!D95</f>
        <v>0</v>
      </c>
      <c r="M58" s="97" t="n">
        <f aca="false">Test!E95</f>
        <v>0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0</v>
      </c>
      <c r="Z58" s="96" t="n">
        <f aca="false">Anchor!G95</f>
        <v>0</v>
      </c>
      <c r="AA58" s="96" t="n">
        <f aca="false">Anchor!H95</f>
        <v>0</v>
      </c>
      <c r="AB58" s="96" t="n">
        <f aca="false">Anchor!I95</f>
        <v>0</v>
      </c>
      <c r="AC58" s="95" t="n">
        <f aca="false">Anchor!J95</f>
        <v>0</v>
      </c>
      <c r="AD58" s="96" t="n">
        <f aca="false">Anchor!K95</f>
        <v>0</v>
      </c>
      <c r="AE58" s="96" t="n">
        <f aca="false">Anchor!L95</f>
        <v>0</v>
      </c>
      <c r="AF58" s="101" t="n">
        <f aca="false">AC58/3600</f>
        <v>0</v>
      </c>
      <c r="AG58" s="102" t="n">
        <f aca="false">E58+Y58</f>
        <v>0</v>
      </c>
      <c r="AH58" s="83"/>
      <c r="AI58" s="95" t="n">
        <f aca="false">Test!F95</f>
        <v>0</v>
      </c>
      <c r="AJ58" s="96" t="n">
        <f aca="false">Test!G95</f>
        <v>0</v>
      </c>
      <c r="AK58" s="96" t="n">
        <f aca="false">Test!H95</f>
        <v>0</v>
      </c>
      <c r="AL58" s="96" t="n">
        <f aca="false">Test!I95</f>
        <v>0</v>
      </c>
      <c r="AM58" s="95" t="n">
        <f aca="false">Test!J95</f>
        <v>0</v>
      </c>
      <c r="AN58" s="96" t="n">
        <f aca="false">Test!K95</f>
        <v>0</v>
      </c>
      <c r="AO58" s="96" t="n">
        <f aca="false">Test!L9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B58" s="106" t="n">
        <f aca="false">ABS(Y58-AI58)+ABS(Z58-AJ58)+ABS(AA58-AK58)+ABS(AB58-AL58)</f>
        <v>0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0</v>
      </c>
      <c r="F59" s="110" t="n">
        <f aca="false">Anchor!C96</f>
        <v>0</v>
      </c>
      <c r="G59" s="110" t="n">
        <f aca="false">Anchor!D96</f>
        <v>0</v>
      </c>
      <c r="H59" s="111" t="n">
        <f aca="false">Anchor!E96</f>
        <v>0</v>
      </c>
      <c r="I59" s="82"/>
      <c r="J59" s="109" t="n">
        <f aca="false">Test!B96</f>
        <v>0</v>
      </c>
      <c r="K59" s="110" t="n">
        <f aca="false">Test!C96</f>
        <v>0</v>
      </c>
      <c r="L59" s="110" t="n">
        <f aca="false">Test!D96</f>
        <v>0</v>
      </c>
      <c r="M59" s="111" t="n">
        <f aca="false">Test!E96</f>
        <v>0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0</v>
      </c>
      <c r="Z59" s="110" t="n">
        <f aca="false">Anchor!G96</f>
        <v>0</v>
      </c>
      <c r="AA59" s="110" t="n">
        <f aca="false">Anchor!H96</f>
        <v>0</v>
      </c>
      <c r="AB59" s="110" t="n">
        <f aca="false">Anchor!I96</f>
        <v>0</v>
      </c>
      <c r="AC59" s="109" t="n">
        <f aca="false">Anchor!J96</f>
        <v>0</v>
      </c>
      <c r="AD59" s="110" t="n">
        <f aca="false">Anchor!K96</f>
        <v>0</v>
      </c>
      <c r="AE59" s="110" t="n">
        <f aca="false">Anchor!L96</f>
        <v>0</v>
      </c>
      <c r="AF59" s="115" t="n">
        <f aca="false">AC59/3600</f>
        <v>0</v>
      </c>
      <c r="AG59" s="116" t="n">
        <f aca="false">E59+Y59</f>
        <v>0</v>
      </c>
      <c r="AH59" s="83"/>
      <c r="AI59" s="109" t="n">
        <f aca="false">Test!F96</f>
        <v>0</v>
      </c>
      <c r="AJ59" s="110" t="n">
        <f aca="false">Test!G96</f>
        <v>0</v>
      </c>
      <c r="AK59" s="110" t="n">
        <f aca="false">Test!H96</f>
        <v>0</v>
      </c>
      <c r="AL59" s="110" t="n">
        <f aca="false">Test!I96</f>
        <v>0</v>
      </c>
      <c r="AM59" s="109" t="n">
        <f aca="false">Test!J96</f>
        <v>0</v>
      </c>
      <c r="AN59" s="110" t="n">
        <f aca="false">Test!K96</f>
        <v>0</v>
      </c>
      <c r="AO59" s="110" t="n">
        <f aca="false">Test!L9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B59" s="120" t="n">
        <f aca="false">ABS(Y59-AI59)+ABS(Z59-AJ59)+ABS(AA59-AK59)+ABS(AB59-AL59)</f>
        <v>0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55"/>
      <c r="BB64" s="131" t="str">
        <f aca="false">IF(SUM(BB4:BB59)=0,"Matched","Not matched")</f>
        <v>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5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0</v>
      </c>
      <c r="AD80" s="138" t="n">
        <f aca="false">GEOMEAN(AD4:AD59)</f>
        <v>0</v>
      </c>
      <c r="AE80" s="138"/>
      <c r="AF80" s="48" t="n">
        <f aca="false">GEOMEAN(AF4:AF59)</f>
        <v>0</v>
      </c>
      <c r="AH80" s="138"/>
      <c r="AL80" s="138"/>
      <c r="AM80" s="138" t="n">
        <f aca="false">GEOMEAN(AM4:AM59)</f>
        <v>0</v>
      </c>
      <c r="AN80" s="138" t="n">
        <f aca="false">GEOMEAN(AN4:AN59)</f>
        <v>0</v>
      </c>
      <c r="AO80" s="138"/>
      <c r="AP80" s="48" t="n">
        <f aca="false">GEOMEAN(AP4:AP59)</f>
        <v>0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6</v>
      </c>
      <c r="AC81" s="47" t="n">
        <f aca="false">SUM(AC4:AC59)/3600</f>
        <v>0</v>
      </c>
      <c r="AD81" s="47" t="n">
        <f aca="false">SUM(AD4:AD59)/3600</f>
        <v>0</v>
      </c>
      <c r="AF81" s="140" t="n">
        <f aca="false">SUM(AF4:AF59)</f>
        <v>0</v>
      </c>
      <c r="AM81" s="47" t="n">
        <f aca="false">SUM(AM4:AM59)/3600</f>
        <v>0</v>
      </c>
      <c r="AN81" s="47" t="n">
        <f aca="false">SUM(AN4:AN59)/3600</f>
        <v>0</v>
      </c>
      <c r="AP81" s="140" t="n">
        <f aca="false">SUM(AP4:AP59)</f>
        <v>0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3550" ySplit="0" topLeftCell="Y1" activePane="topLeft" state="split"/>
      <selection pane="topLeft" activeCell="E4" activeCellId="0" sqref="E4"/>
      <selection pane="topRight" activeCell="Y1" activeCellId="0" sqref="Y1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6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3" min="21" style="47" width="8.87"/>
    <col collapsed="false" customWidth="true" hidden="false" outlineLevel="0" max="24" min="24" style="142" width="2.87"/>
    <col collapsed="false" customWidth="true" hidden="false" outlineLevel="0" max="25" min="25" style="142" width="9.87"/>
    <col collapsed="false" customWidth="true" hidden="false" outlineLevel="0" max="28" min="26" style="142" width="6.87"/>
    <col collapsed="false" customWidth="true" hidden="false" outlineLevel="0" max="29" min="29" style="142" width="10.62"/>
    <col collapsed="false" customWidth="true" hidden="false" outlineLevel="0" max="31" min="30" style="142" width="6.87"/>
    <col collapsed="false" customWidth="true" hidden="false" outlineLevel="0" max="32" min="32" style="143" width="6.87"/>
    <col collapsed="false" customWidth="true" hidden="false" outlineLevel="0" max="33" min="33" style="142" width="16.62"/>
    <col collapsed="false" customWidth="true" hidden="false" outlineLevel="0" max="34" min="34" style="142" width="2.87"/>
    <col collapsed="false" customWidth="true" hidden="false" outlineLevel="0" max="35" min="35" style="142" width="9.87"/>
    <col collapsed="false" customWidth="true" hidden="false" outlineLevel="0" max="38" min="36" style="142" width="6.87"/>
    <col collapsed="false" customWidth="true" hidden="false" outlineLevel="0" max="39" min="39" style="142" width="10.62"/>
    <col collapsed="false" customWidth="true" hidden="false" outlineLevel="0" max="41" min="40" style="142" width="6.87"/>
    <col collapsed="false" customWidth="true" hidden="false" outlineLevel="0" max="42" min="42" style="143" width="6.87"/>
    <col collapsed="false" customWidth="true" hidden="false" outlineLevel="0" max="43" min="43" style="142" width="16.49"/>
    <col collapsed="false" customWidth="true" hidden="false" outlineLevel="0" max="44" min="44" style="142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142" width="2.87"/>
    <col collapsed="false" customWidth="true" hidden="false" outlineLevel="0" max="50" min="50" style="144" width="7.5"/>
    <col collapsed="false" customWidth="true" hidden="false" outlineLevel="0" max="51" min="51" style="142" width="6.87"/>
    <col collapsed="false" customWidth="true" hidden="false" outlineLevel="0" max="52" min="52" style="142" width="7.74"/>
    <col collapsed="false" customWidth="true" hidden="false" outlineLevel="0" max="53" min="53" style="142" width="1.87"/>
    <col collapsed="false" customWidth="false" hidden="false" outlineLevel="0" max="54" min="54" style="145" width="10.87"/>
    <col collapsed="false" customWidth="true" hidden="false" outlineLevel="0" max="56" min="55" style="142" width="1.99"/>
    <col collapsed="false" customWidth="true" hidden="false" outlineLevel="0" max="57" min="57" style="142" width="2.87"/>
    <col collapsed="false" customWidth="true" hidden="false" outlineLevel="0" max="59" min="58" style="142" width="2.12"/>
    <col collapsed="false" customWidth="false" hidden="false" outlineLevel="0" max="257" min="60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IBL anchor</v>
      </c>
      <c r="F1" s="148"/>
      <c r="G1" s="148"/>
      <c r="H1" s="148"/>
      <c r="J1" s="148" t="str">
        <f aca="false">CONCATENATE(Summary!$M4,Summary!$N4)</f>
        <v>Tested:SHM-1.0 SCE5 5.2.1 Test 1</v>
      </c>
      <c r="K1" s="148"/>
      <c r="L1" s="148"/>
      <c r="M1" s="148"/>
      <c r="Y1" s="148" t="str">
        <f aca="false">CONCATENATE(Summary!$M3,Summary!$N3)</f>
        <v>Reference:SHM-1.0 IBL anchor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SHM-1.0 SCE5 5.2.1 Test 1</v>
      </c>
      <c r="AJ1" s="148"/>
      <c r="AK1" s="148"/>
      <c r="AL1" s="148"/>
      <c r="AM1" s="148"/>
      <c r="AN1" s="148"/>
      <c r="AO1" s="148"/>
      <c r="AP1" s="148"/>
      <c r="AQ1" s="148"/>
      <c r="AS1" s="54" t="s">
        <v>55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9</v>
      </c>
      <c r="S2" s="148"/>
      <c r="T2" s="148"/>
      <c r="U2" s="58" t="s">
        <v>59</v>
      </c>
      <c r="V2" s="58"/>
      <c r="W2" s="58"/>
      <c r="X2" s="145"/>
      <c r="Y2" s="152" t="s">
        <v>60</v>
      </c>
      <c r="Z2" s="152"/>
      <c r="AA2" s="152"/>
      <c r="AB2" s="152"/>
      <c r="AC2" s="148" t="s">
        <v>61</v>
      </c>
      <c r="AD2" s="148"/>
      <c r="AE2" s="148"/>
      <c r="AF2" s="148"/>
      <c r="AG2" s="153" t="s">
        <v>62</v>
      </c>
      <c r="AH2" s="145"/>
      <c r="AI2" s="148" t="s">
        <v>60</v>
      </c>
      <c r="AJ2" s="148"/>
      <c r="AK2" s="148"/>
      <c r="AL2" s="148"/>
      <c r="AM2" s="154" t="s">
        <v>63</v>
      </c>
      <c r="AN2" s="154"/>
      <c r="AO2" s="154"/>
      <c r="AP2" s="154"/>
      <c r="AQ2" s="153" t="s">
        <v>62</v>
      </c>
      <c r="AR2" s="145"/>
      <c r="AS2" s="61" t="s">
        <v>31</v>
      </c>
      <c r="AT2" s="61"/>
      <c r="AU2" s="61"/>
      <c r="AV2" s="61"/>
      <c r="AW2" s="145"/>
      <c r="AX2" s="153" t="s">
        <v>64</v>
      </c>
      <c r="AY2" s="153"/>
      <c r="AZ2" s="153" t="s">
        <v>65</v>
      </c>
      <c r="BA2" s="145"/>
      <c r="BB2" s="155" t="s">
        <v>66</v>
      </c>
      <c r="BE2" s="145"/>
    </row>
    <row r="3" customFormat="false" ht="12.75" hidden="false" customHeight="false" outlineLevel="0" collapsed="false">
      <c r="A3" s="156"/>
      <c r="B3" s="156"/>
      <c r="C3" s="157" t="s">
        <v>67</v>
      </c>
      <c r="D3" s="158" t="s">
        <v>68</v>
      </c>
      <c r="E3" s="159" t="s">
        <v>34</v>
      </c>
      <c r="F3" s="160" t="s">
        <v>35</v>
      </c>
      <c r="G3" s="160" t="s">
        <v>36</v>
      </c>
      <c r="H3" s="161" t="s">
        <v>37</v>
      </c>
      <c r="I3" s="162"/>
      <c r="J3" s="163" t="s">
        <v>69</v>
      </c>
      <c r="K3" s="160" t="s">
        <v>35</v>
      </c>
      <c r="L3" s="160" t="s">
        <v>36</v>
      </c>
      <c r="M3" s="161" t="s">
        <v>37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4</v>
      </c>
      <c r="Z3" s="160" t="s">
        <v>35</v>
      </c>
      <c r="AA3" s="160" t="s">
        <v>36</v>
      </c>
      <c r="AB3" s="160" t="s">
        <v>37</v>
      </c>
      <c r="AC3" s="159" t="s">
        <v>70</v>
      </c>
      <c r="AD3" s="160" t="s">
        <v>71</v>
      </c>
      <c r="AE3" s="160" t="s">
        <v>72</v>
      </c>
      <c r="AF3" s="161" t="s">
        <v>73</v>
      </c>
      <c r="AG3" s="166" t="s">
        <v>47</v>
      </c>
      <c r="AH3" s="162"/>
      <c r="AI3" s="159" t="s">
        <v>34</v>
      </c>
      <c r="AJ3" s="160" t="s">
        <v>35</v>
      </c>
      <c r="AK3" s="160" t="s">
        <v>36</v>
      </c>
      <c r="AL3" s="161" t="s">
        <v>37</v>
      </c>
      <c r="AM3" s="160" t="s">
        <v>70</v>
      </c>
      <c r="AN3" s="160" t="s">
        <v>71</v>
      </c>
      <c r="AO3" s="160" t="s">
        <v>72</v>
      </c>
      <c r="AP3" s="161" t="s">
        <v>73</v>
      </c>
      <c r="AQ3" s="166" t="s">
        <v>47</v>
      </c>
      <c r="AR3" s="162"/>
      <c r="AS3" s="70" t="s">
        <v>34</v>
      </c>
      <c r="AT3" s="71" t="s">
        <v>35</v>
      </c>
      <c r="AU3" s="71" t="s">
        <v>36</v>
      </c>
      <c r="AV3" s="72" t="s">
        <v>37</v>
      </c>
      <c r="AW3" s="162"/>
      <c r="AX3" s="159" t="s">
        <v>74</v>
      </c>
      <c r="AY3" s="161" t="s">
        <v>75</v>
      </c>
      <c r="AZ3" s="167" t="s">
        <v>74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7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8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10</v>
      </c>
      <c r="B20" s="170" t="s">
        <v>79</v>
      </c>
      <c r="C20" s="219" t="n">
        <f aca="false">C12</f>
        <v>22</v>
      </c>
      <c r="D20" s="169" t="n">
        <f aca="false">D12</f>
        <v>22</v>
      </c>
      <c r="E20" s="79" t="n">
        <f aca="false">Anchor!B1</f>
        <v>0</v>
      </c>
      <c r="F20" s="80" t="n">
        <f aca="false">Anchor!C1</f>
        <v>0</v>
      </c>
      <c r="G20" s="80" t="n">
        <f aca="false">Anchor!D1</f>
        <v>0</v>
      </c>
      <c r="H20" s="81" t="n">
        <f aca="false">Anchor!E1</f>
        <v>0</v>
      </c>
      <c r="I20" s="82"/>
      <c r="J20" s="79" t="n">
        <f aca="false">Test!B1</f>
        <v>0</v>
      </c>
      <c r="K20" s="80" t="n">
        <f aca="false">Test!C1</f>
        <v>0</v>
      </c>
      <c r="L20" s="80" t="n">
        <f aca="false">Test!D1</f>
        <v>0</v>
      </c>
      <c r="M20" s="81" t="n">
        <f aca="false">Test!E1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0</v>
      </c>
      <c r="Z20" s="80" t="n">
        <f aca="false">Anchor!G1</f>
        <v>0</v>
      </c>
      <c r="AA20" s="80" t="n">
        <f aca="false">Anchor!H1</f>
        <v>0</v>
      </c>
      <c r="AB20" s="80" t="n">
        <f aca="false">Anchor!I1</f>
        <v>0</v>
      </c>
      <c r="AC20" s="79" t="n">
        <f aca="false">Anchor!J1</f>
        <v>0</v>
      </c>
      <c r="AD20" s="80" t="n">
        <f aca="false">Anchor!K1</f>
        <v>0</v>
      </c>
      <c r="AE20" s="80" t="n">
        <f aca="false">Anchor!L1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1</f>
        <v>0</v>
      </c>
      <c r="AJ20" s="80" t="n">
        <f aca="false">Test!G1</f>
        <v>0</v>
      </c>
      <c r="AK20" s="80" t="n">
        <f aca="false">Test!H1</f>
        <v>0</v>
      </c>
      <c r="AL20" s="80" t="n">
        <f aca="false">Test!I1</f>
        <v>0</v>
      </c>
      <c r="AM20" s="79" t="n">
        <f aca="false">Test!J1</f>
        <v>0</v>
      </c>
      <c r="AN20" s="80" t="n">
        <f aca="false">Test!K1</f>
        <v>0</v>
      </c>
      <c r="AO20" s="80" t="n">
        <f aca="false">Test!L1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E20" s="188"/>
    </row>
    <row r="21" customFormat="false" ht="12" hidden="false" customHeight="false" outlineLevel="0" collapsed="false">
      <c r="A21" s="150" t="s">
        <v>80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0</v>
      </c>
      <c r="F21" s="96" t="n">
        <f aca="false">Anchor!C2</f>
        <v>0</v>
      </c>
      <c r="G21" s="96" t="n">
        <f aca="false">Anchor!D2</f>
        <v>0</v>
      </c>
      <c r="H21" s="97" t="n">
        <f aca="false">Anchor!E2</f>
        <v>0</v>
      </c>
      <c r="I21" s="82"/>
      <c r="J21" s="95" t="n">
        <f aca="false">Test!B2</f>
        <v>0</v>
      </c>
      <c r="K21" s="96" t="n">
        <f aca="false">Test!C2</f>
        <v>0</v>
      </c>
      <c r="L21" s="96" t="n">
        <f aca="false">Test!D2</f>
        <v>0</v>
      </c>
      <c r="M21" s="97" t="n">
        <f aca="false">Test!E2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0</v>
      </c>
      <c r="Z21" s="96" t="n">
        <f aca="false">Anchor!G2</f>
        <v>0</v>
      </c>
      <c r="AA21" s="96" t="n">
        <f aca="false">Anchor!H2</f>
        <v>0</v>
      </c>
      <c r="AB21" s="96" t="n">
        <f aca="false">Anchor!I2</f>
        <v>0</v>
      </c>
      <c r="AC21" s="95" t="n">
        <f aca="false">Anchor!J2</f>
        <v>0</v>
      </c>
      <c r="AD21" s="96" t="n">
        <f aca="false">Anchor!K2</f>
        <v>0</v>
      </c>
      <c r="AE21" s="96" t="n">
        <f aca="false">Anchor!L2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2</f>
        <v>0</v>
      </c>
      <c r="AJ21" s="96" t="n">
        <f aca="false">Test!G2</f>
        <v>0</v>
      </c>
      <c r="AK21" s="96" t="n">
        <f aca="false">Test!H2</f>
        <v>0</v>
      </c>
      <c r="AL21" s="96" t="n">
        <f aca="false">Test!I2</f>
        <v>0</v>
      </c>
      <c r="AM21" s="95" t="n">
        <f aca="false">Test!J2</f>
        <v>0</v>
      </c>
      <c r="AN21" s="96" t="n">
        <f aca="false">Test!K2</f>
        <v>0</v>
      </c>
      <c r="AO21" s="96" t="n">
        <f aca="false">Test!L2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0</v>
      </c>
      <c r="F22" s="96" t="n">
        <f aca="false">Anchor!C3</f>
        <v>0</v>
      </c>
      <c r="G22" s="96" t="n">
        <f aca="false">Anchor!D3</f>
        <v>0</v>
      </c>
      <c r="H22" s="97" t="n">
        <f aca="false">Anchor!E3</f>
        <v>0</v>
      </c>
      <c r="I22" s="82"/>
      <c r="J22" s="95" t="n">
        <f aca="false">Test!B3</f>
        <v>0</v>
      </c>
      <c r="K22" s="96" t="n">
        <f aca="false">Test!C3</f>
        <v>0</v>
      </c>
      <c r="L22" s="96" t="n">
        <f aca="false">Test!D3</f>
        <v>0</v>
      </c>
      <c r="M22" s="97" t="n">
        <f aca="false">Test!E3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0</v>
      </c>
      <c r="Z22" s="96" t="n">
        <f aca="false">Anchor!G3</f>
        <v>0</v>
      </c>
      <c r="AA22" s="96" t="n">
        <f aca="false">Anchor!H3</f>
        <v>0</v>
      </c>
      <c r="AB22" s="96" t="n">
        <f aca="false">Anchor!I3</f>
        <v>0</v>
      </c>
      <c r="AC22" s="95" t="n">
        <f aca="false">Anchor!J3</f>
        <v>0</v>
      </c>
      <c r="AD22" s="96" t="n">
        <f aca="false">Anchor!K3</f>
        <v>0</v>
      </c>
      <c r="AE22" s="96" t="n">
        <f aca="false">Anchor!L3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3</f>
        <v>0</v>
      </c>
      <c r="AJ22" s="96" t="n">
        <f aca="false">Test!G3</f>
        <v>0</v>
      </c>
      <c r="AK22" s="96" t="n">
        <f aca="false">Test!H3</f>
        <v>0</v>
      </c>
      <c r="AL22" s="96" t="n">
        <f aca="false">Test!I3</f>
        <v>0</v>
      </c>
      <c r="AM22" s="95" t="n">
        <f aca="false">Test!J3</f>
        <v>0</v>
      </c>
      <c r="AN22" s="96" t="n">
        <f aca="false">Test!K3</f>
        <v>0</v>
      </c>
      <c r="AO22" s="96" t="n">
        <f aca="false">Test!L3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0</v>
      </c>
      <c r="F23" s="110" t="n">
        <f aca="false">Anchor!C4</f>
        <v>0</v>
      </c>
      <c r="G23" s="110" t="n">
        <f aca="false">Anchor!D4</f>
        <v>0</v>
      </c>
      <c r="H23" s="111" t="n">
        <f aca="false">Anchor!E4</f>
        <v>0</v>
      </c>
      <c r="I23" s="82"/>
      <c r="J23" s="109" t="n">
        <f aca="false">Test!B4</f>
        <v>0</v>
      </c>
      <c r="K23" s="110" t="n">
        <f aca="false">Test!C4</f>
        <v>0</v>
      </c>
      <c r="L23" s="110" t="n">
        <f aca="false">Test!D4</f>
        <v>0</v>
      </c>
      <c r="M23" s="111" t="n">
        <f aca="false">Test!E4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0</v>
      </c>
      <c r="Z23" s="110" t="n">
        <f aca="false">Anchor!G4</f>
        <v>0</v>
      </c>
      <c r="AA23" s="110" t="n">
        <f aca="false">Anchor!H4</f>
        <v>0</v>
      </c>
      <c r="AB23" s="110" t="n">
        <f aca="false">Anchor!I4</f>
        <v>0</v>
      </c>
      <c r="AC23" s="109" t="n">
        <f aca="false">Anchor!J4</f>
        <v>0</v>
      </c>
      <c r="AD23" s="110" t="n">
        <f aca="false">Anchor!K4</f>
        <v>0</v>
      </c>
      <c r="AE23" s="110" t="n">
        <f aca="false">Anchor!L4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4</f>
        <v>0</v>
      </c>
      <c r="AJ23" s="110" t="n">
        <f aca="false">Test!G4</f>
        <v>0</v>
      </c>
      <c r="AK23" s="110" t="n">
        <f aca="false">Test!H4</f>
        <v>0</v>
      </c>
      <c r="AL23" s="110" t="n">
        <f aca="false">Test!I4</f>
        <v>0</v>
      </c>
      <c r="AM23" s="109" t="n">
        <f aca="false">Test!J4</f>
        <v>0</v>
      </c>
      <c r="AN23" s="110" t="n">
        <f aca="false">Test!K4</f>
        <v>0</v>
      </c>
      <c r="AO23" s="110" t="n">
        <f aca="false">Test!L4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0</v>
      </c>
      <c r="F24" s="80" t="n">
        <f aca="false">Anchor!C5</f>
        <v>0</v>
      </c>
      <c r="G24" s="80" t="n">
        <f aca="false">Anchor!D5</f>
        <v>0</v>
      </c>
      <c r="H24" s="81" t="n">
        <f aca="false">Anchor!E5</f>
        <v>0</v>
      </c>
      <c r="I24" s="82"/>
      <c r="J24" s="79" t="n">
        <f aca="false">Test!B5</f>
        <v>0</v>
      </c>
      <c r="K24" s="80" t="n">
        <f aca="false">Test!C5</f>
        <v>0</v>
      </c>
      <c r="L24" s="80" t="n">
        <f aca="false">Test!D5</f>
        <v>0</v>
      </c>
      <c r="M24" s="81" t="n">
        <f aca="false">Test!E5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0</v>
      </c>
      <c r="Z24" s="80" t="n">
        <f aca="false">Anchor!G5</f>
        <v>0</v>
      </c>
      <c r="AA24" s="80" t="n">
        <f aca="false">Anchor!H5</f>
        <v>0</v>
      </c>
      <c r="AB24" s="80" t="n">
        <f aca="false">Anchor!I5</f>
        <v>0</v>
      </c>
      <c r="AC24" s="79" t="n">
        <f aca="false">Anchor!J5</f>
        <v>0</v>
      </c>
      <c r="AD24" s="80" t="n">
        <f aca="false">Anchor!K5</f>
        <v>0</v>
      </c>
      <c r="AE24" s="80" t="n">
        <f aca="false">Anchor!L5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5</f>
        <v>0</v>
      </c>
      <c r="AJ24" s="80" t="n">
        <f aca="false">Test!G5</f>
        <v>0</v>
      </c>
      <c r="AK24" s="80" t="n">
        <f aca="false">Test!H5</f>
        <v>0</v>
      </c>
      <c r="AL24" s="80" t="n">
        <f aca="false">Test!I5</f>
        <v>0</v>
      </c>
      <c r="AM24" s="79" t="n">
        <f aca="false">Test!J5</f>
        <v>0</v>
      </c>
      <c r="AN24" s="80" t="n">
        <f aca="false">Test!K5</f>
        <v>0</v>
      </c>
      <c r="AO24" s="80" t="n">
        <f aca="false">Test!L5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0</v>
      </c>
      <c r="F25" s="96" t="n">
        <f aca="false">Anchor!C6</f>
        <v>0</v>
      </c>
      <c r="G25" s="96" t="n">
        <f aca="false">Anchor!D6</f>
        <v>0</v>
      </c>
      <c r="H25" s="97" t="n">
        <f aca="false">Anchor!E6</f>
        <v>0</v>
      </c>
      <c r="I25" s="82"/>
      <c r="J25" s="95" t="n">
        <f aca="false">Test!B6</f>
        <v>0</v>
      </c>
      <c r="K25" s="96" t="n">
        <f aca="false">Test!C6</f>
        <v>0</v>
      </c>
      <c r="L25" s="96" t="n">
        <f aca="false">Test!D6</f>
        <v>0</v>
      </c>
      <c r="M25" s="97" t="n">
        <f aca="false">Test!E6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0</v>
      </c>
      <c r="Z25" s="96" t="n">
        <f aca="false">Anchor!G6</f>
        <v>0</v>
      </c>
      <c r="AA25" s="96" t="n">
        <f aca="false">Anchor!H6</f>
        <v>0</v>
      </c>
      <c r="AB25" s="96" t="n">
        <f aca="false">Anchor!I6</f>
        <v>0</v>
      </c>
      <c r="AC25" s="95" t="n">
        <f aca="false">Anchor!J6</f>
        <v>0</v>
      </c>
      <c r="AD25" s="96" t="n">
        <f aca="false">Anchor!K6</f>
        <v>0</v>
      </c>
      <c r="AE25" s="96" t="n">
        <f aca="false">Anchor!L6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6</f>
        <v>0</v>
      </c>
      <c r="AJ25" s="96" t="n">
        <f aca="false">Test!G6</f>
        <v>0</v>
      </c>
      <c r="AK25" s="96" t="n">
        <f aca="false">Test!H6</f>
        <v>0</v>
      </c>
      <c r="AL25" s="96" t="n">
        <f aca="false">Test!I6</f>
        <v>0</v>
      </c>
      <c r="AM25" s="95" t="n">
        <f aca="false">Test!J6</f>
        <v>0</v>
      </c>
      <c r="AN25" s="96" t="n">
        <f aca="false">Test!K6</f>
        <v>0</v>
      </c>
      <c r="AO25" s="96" t="n">
        <f aca="false">Test!L6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0</v>
      </c>
      <c r="F26" s="96" t="n">
        <f aca="false">Anchor!C7</f>
        <v>0</v>
      </c>
      <c r="G26" s="96" t="n">
        <f aca="false">Anchor!D7</f>
        <v>0</v>
      </c>
      <c r="H26" s="97" t="n">
        <f aca="false">Anchor!E7</f>
        <v>0</v>
      </c>
      <c r="I26" s="82"/>
      <c r="J26" s="95" t="n">
        <f aca="false">Test!B7</f>
        <v>0</v>
      </c>
      <c r="K26" s="96" t="n">
        <f aca="false">Test!C7</f>
        <v>0</v>
      </c>
      <c r="L26" s="96" t="n">
        <f aca="false">Test!D7</f>
        <v>0</v>
      </c>
      <c r="M26" s="97" t="n">
        <f aca="false">Test!E7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0</v>
      </c>
      <c r="Z26" s="96" t="n">
        <f aca="false">Anchor!G7</f>
        <v>0</v>
      </c>
      <c r="AA26" s="96" t="n">
        <f aca="false">Anchor!H7</f>
        <v>0</v>
      </c>
      <c r="AB26" s="96" t="n">
        <f aca="false">Anchor!I7</f>
        <v>0</v>
      </c>
      <c r="AC26" s="95" t="n">
        <f aca="false">Anchor!J7</f>
        <v>0</v>
      </c>
      <c r="AD26" s="96" t="n">
        <f aca="false">Anchor!K7</f>
        <v>0</v>
      </c>
      <c r="AE26" s="96" t="n">
        <f aca="false">Anchor!L7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7</f>
        <v>0</v>
      </c>
      <c r="AJ26" s="96" t="n">
        <f aca="false">Test!G7</f>
        <v>0</v>
      </c>
      <c r="AK26" s="96" t="n">
        <f aca="false">Test!H7</f>
        <v>0</v>
      </c>
      <c r="AL26" s="96" t="n">
        <f aca="false">Test!I7</f>
        <v>0</v>
      </c>
      <c r="AM26" s="95" t="n">
        <f aca="false">Test!J7</f>
        <v>0</v>
      </c>
      <c r="AN26" s="96" t="n">
        <f aca="false">Test!K7</f>
        <v>0</v>
      </c>
      <c r="AO26" s="96" t="n">
        <f aca="false">Test!L7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0</v>
      </c>
      <c r="F27" s="110" t="n">
        <f aca="false">Anchor!C8</f>
        <v>0</v>
      </c>
      <c r="G27" s="110" t="n">
        <f aca="false">Anchor!D8</f>
        <v>0</v>
      </c>
      <c r="H27" s="111" t="n">
        <f aca="false">Anchor!E8</f>
        <v>0</v>
      </c>
      <c r="I27" s="82"/>
      <c r="J27" s="109" t="n">
        <f aca="false">Test!B8</f>
        <v>0</v>
      </c>
      <c r="K27" s="110" t="n">
        <f aca="false">Test!C8</f>
        <v>0</v>
      </c>
      <c r="L27" s="110" t="n">
        <f aca="false">Test!D8</f>
        <v>0</v>
      </c>
      <c r="M27" s="111" t="n">
        <f aca="false">Test!E8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0</v>
      </c>
      <c r="Z27" s="110" t="n">
        <f aca="false">Anchor!G8</f>
        <v>0</v>
      </c>
      <c r="AA27" s="110" t="n">
        <f aca="false">Anchor!H8</f>
        <v>0</v>
      </c>
      <c r="AB27" s="110" t="n">
        <f aca="false">Anchor!I8</f>
        <v>0</v>
      </c>
      <c r="AC27" s="109" t="n">
        <f aca="false">Anchor!J8</f>
        <v>0</v>
      </c>
      <c r="AD27" s="110" t="n">
        <f aca="false">Anchor!K8</f>
        <v>0</v>
      </c>
      <c r="AE27" s="110" t="n">
        <f aca="false">Anchor!L8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8</f>
        <v>0</v>
      </c>
      <c r="AJ27" s="110" t="n">
        <f aca="false">Test!G8</f>
        <v>0</v>
      </c>
      <c r="AK27" s="110" t="n">
        <f aca="false">Test!H8</f>
        <v>0</v>
      </c>
      <c r="AL27" s="110" t="n">
        <f aca="false">Test!I8</f>
        <v>0</v>
      </c>
      <c r="AM27" s="109" t="n">
        <f aca="false">Test!J8</f>
        <v>0</v>
      </c>
      <c r="AN27" s="110" t="n">
        <f aca="false">Test!K8</f>
        <v>0</v>
      </c>
      <c r="AO27" s="110" t="n">
        <f aca="false">Test!L8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E27" s="188"/>
    </row>
    <row r="28" customFormat="false" ht="12" hidden="false" customHeight="false" outlineLevel="0" collapsed="false">
      <c r="A28" s="150"/>
      <c r="B28" s="170" t="s">
        <v>81</v>
      </c>
      <c r="C28" s="219" t="n">
        <f aca="false">C20</f>
        <v>22</v>
      </c>
      <c r="D28" s="169" t="n">
        <f aca="false">D20</f>
        <v>22</v>
      </c>
      <c r="E28" s="79" t="n">
        <f aca="false">Anchor!B9</f>
        <v>0</v>
      </c>
      <c r="F28" s="80" t="n">
        <f aca="false">Anchor!C9</f>
        <v>0</v>
      </c>
      <c r="G28" s="80" t="n">
        <f aca="false">Anchor!D9</f>
        <v>0</v>
      </c>
      <c r="H28" s="81" t="n">
        <f aca="false">Anchor!E9</f>
        <v>0</v>
      </c>
      <c r="I28" s="82"/>
      <c r="J28" s="79" t="n">
        <f aca="false">Test!B9</f>
        <v>0</v>
      </c>
      <c r="K28" s="80" t="n">
        <f aca="false">Test!C9</f>
        <v>0</v>
      </c>
      <c r="L28" s="80" t="n">
        <f aca="false">Test!D9</f>
        <v>0</v>
      </c>
      <c r="M28" s="81" t="n">
        <f aca="false">Test!E9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0</v>
      </c>
      <c r="Z28" s="80" t="n">
        <f aca="false">Anchor!G9</f>
        <v>0</v>
      </c>
      <c r="AA28" s="80" t="n">
        <f aca="false">Anchor!H9</f>
        <v>0</v>
      </c>
      <c r="AB28" s="80" t="n">
        <f aca="false">Anchor!I9</f>
        <v>0</v>
      </c>
      <c r="AC28" s="79" t="n">
        <f aca="false">Anchor!J9</f>
        <v>0</v>
      </c>
      <c r="AD28" s="80" t="n">
        <f aca="false">Anchor!K9</f>
        <v>0</v>
      </c>
      <c r="AE28" s="80" t="n">
        <f aca="false">Anchor!L9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9</f>
        <v>0</v>
      </c>
      <c r="AJ28" s="80" t="n">
        <f aca="false">Test!G9</f>
        <v>0</v>
      </c>
      <c r="AK28" s="80" t="n">
        <f aca="false">Test!H9</f>
        <v>0</v>
      </c>
      <c r="AL28" s="80" t="n">
        <f aca="false">Test!I9</f>
        <v>0</v>
      </c>
      <c r="AM28" s="79" t="n">
        <f aca="false">Test!J9</f>
        <v>0</v>
      </c>
      <c r="AN28" s="80" t="n">
        <f aca="false">Test!K9</f>
        <v>0</v>
      </c>
      <c r="AO28" s="80" t="n">
        <f aca="false">Test!L9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0</v>
      </c>
      <c r="F29" s="96" t="n">
        <f aca="false">Anchor!C10</f>
        <v>0</v>
      </c>
      <c r="G29" s="96" t="n">
        <f aca="false">Anchor!D10</f>
        <v>0</v>
      </c>
      <c r="H29" s="97" t="n">
        <f aca="false">Anchor!E10</f>
        <v>0</v>
      </c>
      <c r="I29" s="82"/>
      <c r="J29" s="95" t="n">
        <f aca="false">Test!B10</f>
        <v>0</v>
      </c>
      <c r="K29" s="96" t="n">
        <f aca="false">Test!C10</f>
        <v>0</v>
      </c>
      <c r="L29" s="96" t="n">
        <f aca="false">Test!D10</f>
        <v>0</v>
      </c>
      <c r="M29" s="97" t="n">
        <f aca="false">Test!E10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0</v>
      </c>
      <c r="Z29" s="96" t="n">
        <f aca="false">Anchor!G10</f>
        <v>0</v>
      </c>
      <c r="AA29" s="96" t="n">
        <f aca="false">Anchor!H10</f>
        <v>0</v>
      </c>
      <c r="AB29" s="96" t="n">
        <f aca="false">Anchor!I10</f>
        <v>0</v>
      </c>
      <c r="AC29" s="95" t="n">
        <f aca="false">Anchor!J10</f>
        <v>0</v>
      </c>
      <c r="AD29" s="96" t="n">
        <f aca="false">Anchor!K10</f>
        <v>0</v>
      </c>
      <c r="AE29" s="96" t="n">
        <f aca="false">Anchor!L10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10</f>
        <v>0</v>
      </c>
      <c r="AJ29" s="96" t="n">
        <f aca="false">Test!G10</f>
        <v>0</v>
      </c>
      <c r="AK29" s="96" t="n">
        <f aca="false">Test!H10</f>
        <v>0</v>
      </c>
      <c r="AL29" s="96" t="n">
        <f aca="false">Test!I10</f>
        <v>0</v>
      </c>
      <c r="AM29" s="95" t="n">
        <f aca="false">Test!J10</f>
        <v>0</v>
      </c>
      <c r="AN29" s="96" t="n">
        <f aca="false">Test!K10</f>
        <v>0</v>
      </c>
      <c r="AO29" s="96" t="n">
        <f aca="false">Test!L10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0</v>
      </c>
      <c r="F30" s="96" t="n">
        <f aca="false">Anchor!C11</f>
        <v>0</v>
      </c>
      <c r="G30" s="96" t="n">
        <f aca="false">Anchor!D11</f>
        <v>0</v>
      </c>
      <c r="H30" s="97" t="n">
        <f aca="false">Anchor!E11</f>
        <v>0</v>
      </c>
      <c r="I30" s="82"/>
      <c r="J30" s="95" t="n">
        <f aca="false">Test!B11</f>
        <v>0</v>
      </c>
      <c r="K30" s="96" t="n">
        <f aca="false">Test!C11</f>
        <v>0</v>
      </c>
      <c r="L30" s="96" t="n">
        <f aca="false">Test!D11</f>
        <v>0</v>
      </c>
      <c r="M30" s="97" t="n">
        <f aca="false">Test!E11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0</v>
      </c>
      <c r="Z30" s="96" t="n">
        <f aca="false">Anchor!G11</f>
        <v>0</v>
      </c>
      <c r="AA30" s="96" t="n">
        <f aca="false">Anchor!H11</f>
        <v>0</v>
      </c>
      <c r="AB30" s="96" t="n">
        <f aca="false">Anchor!I11</f>
        <v>0</v>
      </c>
      <c r="AC30" s="95" t="n">
        <f aca="false">Anchor!J11</f>
        <v>0</v>
      </c>
      <c r="AD30" s="96" t="n">
        <f aca="false">Anchor!K11</f>
        <v>0</v>
      </c>
      <c r="AE30" s="96" t="n">
        <f aca="false">Anchor!L11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11</f>
        <v>0</v>
      </c>
      <c r="AJ30" s="96" t="n">
        <f aca="false">Test!G11</f>
        <v>0</v>
      </c>
      <c r="AK30" s="96" t="n">
        <f aca="false">Test!H11</f>
        <v>0</v>
      </c>
      <c r="AL30" s="96" t="n">
        <f aca="false">Test!I11</f>
        <v>0</v>
      </c>
      <c r="AM30" s="95" t="n">
        <f aca="false">Test!J11</f>
        <v>0</v>
      </c>
      <c r="AN30" s="96" t="n">
        <f aca="false">Test!K11</f>
        <v>0</v>
      </c>
      <c r="AO30" s="96" t="n">
        <f aca="false">Test!L11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0</v>
      </c>
      <c r="F31" s="110" t="n">
        <f aca="false">Anchor!C12</f>
        <v>0</v>
      </c>
      <c r="G31" s="110" t="n">
        <f aca="false">Anchor!D12</f>
        <v>0</v>
      </c>
      <c r="H31" s="111" t="n">
        <f aca="false">Anchor!E12</f>
        <v>0</v>
      </c>
      <c r="I31" s="82"/>
      <c r="J31" s="109" t="n">
        <f aca="false">Test!B12</f>
        <v>0</v>
      </c>
      <c r="K31" s="110" t="n">
        <f aca="false">Test!C12</f>
        <v>0</v>
      </c>
      <c r="L31" s="110" t="n">
        <f aca="false">Test!D12</f>
        <v>0</v>
      </c>
      <c r="M31" s="111" t="n">
        <f aca="false">Test!E12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0</v>
      </c>
      <c r="Z31" s="110" t="n">
        <f aca="false">Anchor!G12</f>
        <v>0</v>
      </c>
      <c r="AA31" s="110" t="n">
        <f aca="false">Anchor!H12</f>
        <v>0</v>
      </c>
      <c r="AB31" s="110" t="n">
        <f aca="false">Anchor!I12</f>
        <v>0</v>
      </c>
      <c r="AC31" s="109" t="n">
        <f aca="false">Anchor!J12</f>
        <v>0</v>
      </c>
      <c r="AD31" s="110" t="n">
        <f aca="false">Anchor!K12</f>
        <v>0</v>
      </c>
      <c r="AE31" s="110" t="n">
        <f aca="false">Anchor!L12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12</f>
        <v>0</v>
      </c>
      <c r="AJ31" s="110" t="n">
        <f aca="false">Test!G12</f>
        <v>0</v>
      </c>
      <c r="AK31" s="110" t="n">
        <f aca="false">Test!H12</f>
        <v>0</v>
      </c>
      <c r="AL31" s="110" t="n">
        <f aca="false">Test!I12</f>
        <v>0</v>
      </c>
      <c r="AM31" s="109" t="n">
        <f aca="false">Test!J12</f>
        <v>0</v>
      </c>
      <c r="AN31" s="110" t="n">
        <f aca="false">Test!K12</f>
        <v>0</v>
      </c>
      <c r="AO31" s="110" t="n">
        <f aca="false">Test!L12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0</v>
      </c>
      <c r="F32" s="80" t="n">
        <f aca="false">Anchor!C13</f>
        <v>0</v>
      </c>
      <c r="G32" s="80" t="n">
        <f aca="false">Anchor!D13</f>
        <v>0</v>
      </c>
      <c r="H32" s="81" t="n">
        <f aca="false">Anchor!E13</f>
        <v>0</v>
      </c>
      <c r="I32" s="82"/>
      <c r="J32" s="79" t="n">
        <f aca="false">Test!B13</f>
        <v>0</v>
      </c>
      <c r="K32" s="80" t="n">
        <f aca="false">Test!C13</f>
        <v>0</v>
      </c>
      <c r="L32" s="80" t="n">
        <f aca="false">Test!D13</f>
        <v>0</v>
      </c>
      <c r="M32" s="81" t="n">
        <f aca="false">Test!E13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0</v>
      </c>
      <c r="Z32" s="80" t="n">
        <f aca="false">Anchor!G13</f>
        <v>0</v>
      </c>
      <c r="AA32" s="80" t="n">
        <f aca="false">Anchor!H13</f>
        <v>0</v>
      </c>
      <c r="AB32" s="80" t="n">
        <f aca="false">Anchor!I13</f>
        <v>0</v>
      </c>
      <c r="AC32" s="79" t="n">
        <f aca="false">Anchor!J13</f>
        <v>0</v>
      </c>
      <c r="AD32" s="80" t="n">
        <f aca="false">Anchor!K13</f>
        <v>0</v>
      </c>
      <c r="AE32" s="80" t="n">
        <f aca="false">Anchor!L13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13</f>
        <v>0</v>
      </c>
      <c r="AJ32" s="80" t="n">
        <f aca="false">Test!G13</f>
        <v>0</v>
      </c>
      <c r="AK32" s="80" t="n">
        <f aca="false">Test!H13</f>
        <v>0</v>
      </c>
      <c r="AL32" s="80" t="n">
        <f aca="false">Test!I13</f>
        <v>0</v>
      </c>
      <c r="AM32" s="79" t="n">
        <f aca="false">Test!J13</f>
        <v>0</v>
      </c>
      <c r="AN32" s="80" t="n">
        <f aca="false">Test!K13</f>
        <v>0</v>
      </c>
      <c r="AO32" s="80" t="n">
        <f aca="false">Test!L13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0</v>
      </c>
      <c r="F33" s="96" t="n">
        <f aca="false">Anchor!C14</f>
        <v>0</v>
      </c>
      <c r="G33" s="96" t="n">
        <f aca="false">Anchor!D14</f>
        <v>0</v>
      </c>
      <c r="H33" s="97" t="n">
        <f aca="false">Anchor!E14</f>
        <v>0</v>
      </c>
      <c r="I33" s="82"/>
      <c r="J33" s="95" t="n">
        <f aca="false">Test!B14</f>
        <v>0</v>
      </c>
      <c r="K33" s="96" t="n">
        <f aca="false">Test!C14</f>
        <v>0</v>
      </c>
      <c r="L33" s="96" t="n">
        <f aca="false">Test!D14</f>
        <v>0</v>
      </c>
      <c r="M33" s="97" t="n">
        <f aca="false">Test!E14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0</v>
      </c>
      <c r="Z33" s="96" t="n">
        <f aca="false">Anchor!G14</f>
        <v>0</v>
      </c>
      <c r="AA33" s="96" t="n">
        <f aca="false">Anchor!H14</f>
        <v>0</v>
      </c>
      <c r="AB33" s="96" t="n">
        <f aca="false">Anchor!I14</f>
        <v>0</v>
      </c>
      <c r="AC33" s="95" t="n">
        <f aca="false">Anchor!J14</f>
        <v>0</v>
      </c>
      <c r="AD33" s="96" t="n">
        <f aca="false">Anchor!K14</f>
        <v>0</v>
      </c>
      <c r="AE33" s="96" t="n">
        <f aca="false">Anchor!L14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14</f>
        <v>0</v>
      </c>
      <c r="AJ33" s="96" t="n">
        <f aca="false">Test!G14</f>
        <v>0</v>
      </c>
      <c r="AK33" s="96" t="n">
        <f aca="false">Test!H14</f>
        <v>0</v>
      </c>
      <c r="AL33" s="96" t="n">
        <f aca="false">Test!I14</f>
        <v>0</v>
      </c>
      <c r="AM33" s="95" t="n">
        <f aca="false">Test!J14</f>
        <v>0</v>
      </c>
      <c r="AN33" s="96" t="n">
        <f aca="false">Test!K14</f>
        <v>0</v>
      </c>
      <c r="AO33" s="96" t="n">
        <f aca="false">Test!L14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0</v>
      </c>
      <c r="F34" s="96" t="n">
        <f aca="false">Anchor!C15</f>
        <v>0</v>
      </c>
      <c r="G34" s="96" t="n">
        <f aca="false">Anchor!D15</f>
        <v>0</v>
      </c>
      <c r="H34" s="97" t="n">
        <f aca="false">Anchor!E15</f>
        <v>0</v>
      </c>
      <c r="I34" s="82"/>
      <c r="J34" s="95" t="n">
        <f aca="false">Test!B15</f>
        <v>0</v>
      </c>
      <c r="K34" s="96" t="n">
        <f aca="false">Test!C15</f>
        <v>0</v>
      </c>
      <c r="L34" s="96" t="n">
        <f aca="false">Test!D15</f>
        <v>0</v>
      </c>
      <c r="M34" s="97" t="n">
        <f aca="false">Test!E15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0</v>
      </c>
      <c r="Z34" s="96" t="n">
        <f aca="false">Anchor!G15</f>
        <v>0</v>
      </c>
      <c r="AA34" s="96" t="n">
        <f aca="false">Anchor!H15</f>
        <v>0</v>
      </c>
      <c r="AB34" s="96" t="n">
        <f aca="false">Anchor!I15</f>
        <v>0</v>
      </c>
      <c r="AC34" s="95" t="n">
        <f aca="false">Anchor!J15</f>
        <v>0</v>
      </c>
      <c r="AD34" s="96" t="n">
        <f aca="false">Anchor!K15</f>
        <v>0</v>
      </c>
      <c r="AE34" s="96" t="n">
        <f aca="false">Anchor!L15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15</f>
        <v>0</v>
      </c>
      <c r="AJ34" s="96" t="n">
        <f aca="false">Test!G15</f>
        <v>0</v>
      </c>
      <c r="AK34" s="96" t="n">
        <f aca="false">Test!H15</f>
        <v>0</v>
      </c>
      <c r="AL34" s="96" t="n">
        <f aca="false">Test!I15</f>
        <v>0</v>
      </c>
      <c r="AM34" s="95" t="n">
        <f aca="false">Test!J15</f>
        <v>0</v>
      </c>
      <c r="AN34" s="96" t="n">
        <f aca="false">Test!K15</f>
        <v>0</v>
      </c>
      <c r="AO34" s="96" t="n">
        <f aca="false">Test!L15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0</v>
      </c>
      <c r="F35" s="110" t="n">
        <f aca="false">Anchor!C16</f>
        <v>0</v>
      </c>
      <c r="G35" s="110" t="n">
        <f aca="false">Anchor!D16</f>
        <v>0</v>
      </c>
      <c r="H35" s="111" t="n">
        <f aca="false">Anchor!E16</f>
        <v>0</v>
      </c>
      <c r="I35" s="82"/>
      <c r="J35" s="109" t="n">
        <f aca="false">Test!B16</f>
        <v>0</v>
      </c>
      <c r="K35" s="110" t="n">
        <f aca="false">Test!C16</f>
        <v>0</v>
      </c>
      <c r="L35" s="110" t="n">
        <f aca="false">Test!D16</f>
        <v>0</v>
      </c>
      <c r="M35" s="111" t="n">
        <f aca="false">Test!E16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0</v>
      </c>
      <c r="Z35" s="110" t="n">
        <f aca="false">Anchor!G16</f>
        <v>0</v>
      </c>
      <c r="AA35" s="110" t="n">
        <f aca="false">Anchor!H16</f>
        <v>0</v>
      </c>
      <c r="AB35" s="110" t="n">
        <f aca="false">Anchor!I16</f>
        <v>0</v>
      </c>
      <c r="AC35" s="109" t="n">
        <f aca="false">Anchor!J16</f>
        <v>0</v>
      </c>
      <c r="AD35" s="110" t="n">
        <f aca="false">Anchor!K16</f>
        <v>0</v>
      </c>
      <c r="AE35" s="110" t="n">
        <f aca="false">Anchor!L16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16</f>
        <v>0</v>
      </c>
      <c r="AJ35" s="110" t="n">
        <f aca="false">Test!G16</f>
        <v>0</v>
      </c>
      <c r="AK35" s="110" t="n">
        <f aca="false">Test!H16</f>
        <v>0</v>
      </c>
      <c r="AL35" s="110" t="n">
        <f aca="false">Test!I16</f>
        <v>0</v>
      </c>
      <c r="AM35" s="109" t="n">
        <f aca="false">Test!J16</f>
        <v>0</v>
      </c>
      <c r="AN35" s="110" t="n">
        <f aca="false">Test!K16</f>
        <v>0</v>
      </c>
      <c r="AO35" s="110" t="n">
        <f aca="false">Test!L16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E35" s="188"/>
    </row>
    <row r="36" customFormat="false" ht="12" hidden="false" customHeight="false" outlineLevel="0" collapsed="false">
      <c r="A36" s="150"/>
      <c r="B36" s="170" t="s">
        <v>82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0</v>
      </c>
      <c r="F36" s="80" t="n">
        <f aca="false">Anchor!C17</f>
        <v>0</v>
      </c>
      <c r="G36" s="80" t="n">
        <f aca="false">Anchor!D17</f>
        <v>0</v>
      </c>
      <c r="H36" s="81" t="n">
        <f aca="false">Anchor!E17</f>
        <v>0</v>
      </c>
      <c r="I36" s="82"/>
      <c r="J36" s="79" t="n">
        <f aca="false">Test!B17</f>
        <v>0</v>
      </c>
      <c r="K36" s="80" t="n">
        <f aca="false">Test!C17</f>
        <v>0</v>
      </c>
      <c r="L36" s="80" t="n">
        <f aca="false">Test!D17</f>
        <v>0</v>
      </c>
      <c r="M36" s="81" t="n">
        <f aca="false">Test!E17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0</v>
      </c>
      <c r="Z36" s="80" t="n">
        <f aca="false">Anchor!G17</f>
        <v>0</v>
      </c>
      <c r="AA36" s="80" t="n">
        <f aca="false">Anchor!H17</f>
        <v>0</v>
      </c>
      <c r="AB36" s="80" t="n">
        <f aca="false">Anchor!I17</f>
        <v>0</v>
      </c>
      <c r="AC36" s="79" t="n">
        <f aca="false">Anchor!J17</f>
        <v>0</v>
      </c>
      <c r="AD36" s="80" t="n">
        <f aca="false">Anchor!K17</f>
        <v>0</v>
      </c>
      <c r="AE36" s="80" t="n">
        <f aca="false">Anchor!L17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17</f>
        <v>0</v>
      </c>
      <c r="AJ36" s="80" t="n">
        <f aca="false">Test!G17</f>
        <v>0</v>
      </c>
      <c r="AK36" s="80" t="n">
        <f aca="false">Test!H17</f>
        <v>0</v>
      </c>
      <c r="AL36" s="80" t="n">
        <f aca="false">Test!I17</f>
        <v>0</v>
      </c>
      <c r="AM36" s="79" t="n">
        <f aca="false">Test!J17</f>
        <v>0</v>
      </c>
      <c r="AN36" s="80" t="n">
        <f aca="false">Test!K17</f>
        <v>0</v>
      </c>
      <c r="AO36" s="80" t="n">
        <f aca="false">Test!L17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0</v>
      </c>
      <c r="F37" s="96" t="n">
        <f aca="false">Anchor!C18</f>
        <v>0</v>
      </c>
      <c r="G37" s="96" t="n">
        <f aca="false">Anchor!D18</f>
        <v>0</v>
      </c>
      <c r="H37" s="97" t="n">
        <f aca="false">Anchor!E18</f>
        <v>0</v>
      </c>
      <c r="I37" s="82"/>
      <c r="J37" s="95" t="n">
        <f aca="false">Test!B18</f>
        <v>0</v>
      </c>
      <c r="K37" s="96" t="n">
        <f aca="false">Test!C18</f>
        <v>0</v>
      </c>
      <c r="L37" s="96" t="n">
        <f aca="false">Test!D18</f>
        <v>0</v>
      </c>
      <c r="M37" s="97" t="n">
        <f aca="false">Test!E18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0</v>
      </c>
      <c r="Z37" s="96" t="n">
        <f aca="false">Anchor!G18</f>
        <v>0</v>
      </c>
      <c r="AA37" s="96" t="n">
        <f aca="false">Anchor!H18</f>
        <v>0</v>
      </c>
      <c r="AB37" s="96" t="n">
        <f aca="false">Anchor!I18</f>
        <v>0</v>
      </c>
      <c r="AC37" s="95" t="n">
        <f aca="false">Anchor!J18</f>
        <v>0</v>
      </c>
      <c r="AD37" s="96" t="n">
        <f aca="false">Anchor!K18</f>
        <v>0</v>
      </c>
      <c r="AE37" s="96" t="n">
        <f aca="false">Anchor!L18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18</f>
        <v>0</v>
      </c>
      <c r="AJ37" s="96" t="n">
        <f aca="false">Test!G18</f>
        <v>0</v>
      </c>
      <c r="AK37" s="96" t="n">
        <f aca="false">Test!H18</f>
        <v>0</v>
      </c>
      <c r="AL37" s="96" t="n">
        <f aca="false">Test!I18</f>
        <v>0</v>
      </c>
      <c r="AM37" s="95" t="n">
        <f aca="false">Test!J18</f>
        <v>0</v>
      </c>
      <c r="AN37" s="96" t="n">
        <f aca="false">Test!K18</f>
        <v>0</v>
      </c>
      <c r="AO37" s="96" t="n">
        <f aca="false">Test!L18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0</v>
      </c>
      <c r="F38" s="96" t="n">
        <f aca="false">Anchor!C19</f>
        <v>0</v>
      </c>
      <c r="G38" s="96" t="n">
        <f aca="false">Anchor!D19</f>
        <v>0</v>
      </c>
      <c r="H38" s="97" t="n">
        <f aca="false">Anchor!E19</f>
        <v>0</v>
      </c>
      <c r="I38" s="82"/>
      <c r="J38" s="95" t="n">
        <f aca="false">Test!B19</f>
        <v>0</v>
      </c>
      <c r="K38" s="96" t="n">
        <f aca="false">Test!C19</f>
        <v>0</v>
      </c>
      <c r="L38" s="96" t="n">
        <f aca="false">Test!D19</f>
        <v>0</v>
      </c>
      <c r="M38" s="97" t="n">
        <f aca="false">Test!E19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0</v>
      </c>
      <c r="Z38" s="96" t="n">
        <f aca="false">Anchor!G19</f>
        <v>0</v>
      </c>
      <c r="AA38" s="96" t="n">
        <f aca="false">Anchor!H19</f>
        <v>0</v>
      </c>
      <c r="AB38" s="96" t="n">
        <f aca="false">Anchor!I19</f>
        <v>0</v>
      </c>
      <c r="AC38" s="95" t="n">
        <f aca="false">Anchor!J19</f>
        <v>0</v>
      </c>
      <c r="AD38" s="96" t="n">
        <f aca="false">Anchor!K19</f>
        <v>0</v>
      </c>
      <c r="AE38" s="96" t="n">
        <f aca="false">Anchor!L19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19</f>
        <v>0</v>
      </c>
      <c r="AJ38" s="96" t="n">
        <f aca="false">Test!G19</f>
        <v>0</v>
      </c>
      <c r="AK38" s="96" t="n">
        <f aca="false">Test!H19</f>
        <v>0</v>
      </c>
      <c r="AL38" s="96" t="n">
        <f aca="false">Test!I19</f>
        <v>0</v>
      </c>
      <c r="AM38" s="95" t="n">
        <f aca="false">Test!J19</f>
        <v>0</v>
      </c>
      <c r="AN38" s="96" t="n">
        <f aca="false">Test!K19</f>
        <v>0</v>
      </c>
      <c r="AO38" s="96" t="n">
        <f aca="false">Test!L19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0</v>
      </c>
      <c r="F39" s="110" t="n">
        <f aca="false">Anchor!C20</f>
        <v>0</v>
      </c>
      <c r="G39" s="110" t="n">
        <f aca="false">Anchor!D20</f>
        <v>0</v>
      </c>
      <c r="H39" s="111" t="n">
        <f aca="false">Anchor!E20</f>
        <v>0</v>
      </c>
      <c r="I39" s="82"/>
      <c r="J39" s="109" t="n">
        <f aca="false">Test!B20</f>
        <v>0</v>
      </c>
      <c r="K39" s="110" t="n">
        <f aca="false">Test!C20</f>
        <v>0</v>
      </c>
      <c r="L39" s="110" t="n">
        <f aca="false">Test!D20</f>
        <v>0</v>
      </c>
      <c r="M39" s="111" t="n">
        <f aca="false">Test!E20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0</v>
      </c>
      <c r="Z39" s="110" t="n">
        <f aca="false">Anchor!G20</f>
        <v>0</v>
      </c>
      <c r="AA39" s="110" t="n">
        <f aca="false">Anchor!H20</f>
        <v>0</v>
      </c>
      <c r="AB39" s="110" t="n">
        <f aca="false">Anchor!I20</f>
        <v>0</v>
      </c>
      <c r="AC39" s="109" t="n">
        <f aca="false">Anchor!J20</f>
        <v>0</v>
      </c>
      <c r="AD39" s="110" t="n">
        <f aca="false">Anchor!K20</f>
        <v>0</v>
      </c>
      <c r="AE39" s="110" t="n">
        <f aca="false">Anchor!L20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20</f>
        <v>0</v>
      </c>
      <c r="AJ39" s="110" t="n">
        <f aca="false">Test!G20</f>
        <v>0</v>
      </c>
      <c r="AK39" s="110" t="n">
        <f aca="false">Test!H20</f>
        <v>0</v>
      </c>
      <c r="AL39" s="110" t="n">
        <f aca="false">Test!I20</f>
        <v>0</v>
      </c>
      <c r="AM39" s="109" t="n">
        <f aca="false">Test!J20</f>
        <v>0</v>
      </c>
      <c r="AN39" s="110" t="n">
        <f aca="false">Test!K20</f>
        <v>0</v>
      </c>
      <c r="AO39" s="110" t="n">
        <f aca="false">Test!L20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0</v>
      </c>
      <c r="F40" s="80" t="n">
        <f aca="false">Anchor!C21</f>
        <v>0</v>
      </c>
      <c r="G40" s="80" t="n">
        <f aca="false">Anchor!D21</f>
        <v>0</v>
      </c>
      <c r="H40" s="81" t="n">
        <f aca="false">Anchor!E21</f>
        <v>0</v>
      </c>
      <c r="I40" s="82"/>
      <c r="J40" s="79" t="n">
        <f aca="false">Test!B21</f>
        <v>0</v>
      </c>
      <c r="K40" s="80" t="n">
        <f aca="false">Test!C21</f>
        <v>0</v>
      </c>
      <c r="L40" s="80" t="n">
        <f aca="false">Test!D21</f>
        <v>0</v>
      </c>
      <c r="M40" s="81" t="n">
        <f aca="false">Test!E21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0</v>
      </c>
      <c r="Z40" s="80" t="n">
        <f aca="false">Anchor!G21</f>
        <v>0</v>
      </c>
      <c r="AA40" s="80" t="n">
        <f aca="false">Anchor!H21</f>
        <v>0</v>
      </c>
      <c r="AB40" s="80" t="n">
        <f aca="false">Anchor!I21</f>
        <v>0</v>
      </c>
      <c r="AC40" s="79" t="n">
        <f aca="false">Anchor!J21</f>
        <v>0</v>
      </c>
      <c r="AD40" s="80" t="n">
        <f aca="false">Anchor!K21</f>
        <v>0</v>
      </c>
      <c r="AE40" s="80" t="n">
        <f aca="false">Anchor!L21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21</f>
        <v>0</v>
      </c>
      <c r="AJ40" s="80" t="n">
        <f aca="false">Test!G21</f>
        <v>0</v>
      </c>
      <c r="AK40" s="80" t="n">
        <f aca="false">Test!H21</f>
        <v>0</v>
      </c>
      <c r="AL40" s="80" t="n">
        <f aca="false">Test!I21</f>
        <v>0</v>
      </c>
      <c r="AM40" s="79" t="n">
        <f aca="false">Test!J21</f>
        <v>0</v>
      </c>
      <c r="AN40" s="80" t="n">
        <f aca="false">Test!K21</f>
        <v>0</v>
      </c>
      <c r="AO40" s="80" t="n">
        <f aca="false">Test!L21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0</v>
      </c>
      <c r="F41" s="96" t="n">
        <f aca="false">Anchor!C22</f>
        <v>0</v>
      </c>
      <c r="G41" s="96" t="n">
        <f aca="false">Anchor!D22</f>
        <v>0</v>
      </c>
      <c r="H41" s="97" t="n">
        <f aca="false">Anchor!E22</f>
        <v>0</v>
      </c>
      <c r="I41" s="82"/>
      <c r="J41" s="95" t="n">
        <f aca="false">Test!B22</f>
        <v>0</v>
      </c>
      <c r="K41" s="96" t="n">
        <f aca="false">Test!C22</f>
        <v>0</v>
      </c>
      <c r="L41" s="96" t="n">
        <f aca="false">Test!D22</f>
        <v>0</v>
      </c>
      <c r="M41" s="97" t="n">
        <f aca="false">Test!E22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0</v>
      </c>
      <c r="Z41" s="96" t="n">
        <f aca="false">Anchor!G22</f>
        <v>0</v>
      </c>
      <c r="AA41" s="96" t="n">
        <f aca="false">Anchor!H22</f>
        <v>0</v>
      </c>
      <c r="AB41" s="96" t="n">
        <f aca="false">Anchor!I22</f>
        <v>0</v>
      </c>
      <c r="AC41" s="95" t="n">
        <f aca="false">Anchor!J22</f>
        <v>0</v>
      </c>
      <c r="AD41" s="96" t="n">
        <f aca="false">Anchor!K22</f>
        <v>0</v>
      </c>
      <c r="AE41" s="96" t="n">
        <f aca="false">Anchor!L22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22</f>
        <v>0</v>
      </c>
      <c r="AJ41" s="96" t="n">
        <f aca="false">Test!G22</f>
        <v>0</v>
      </c>
      <c r="AK41" s="96" t="n">
        <f aca="false">Test!H22</f>
        <v>0</v>
      </c>
      <c r="AL41" s="96" t="n">
        <f aca="false">Test!I22</f>
        <v>0</v>
      </c>
      <c r="AM41" s="95" t="n">
        <f aca="false">Test!J22</f>
        <v>0</v>
      </c>
      <c r="AN41" s="96" t="n">
        <f aca="false">Test!K22</f>
        <v>0</v>
      </c>
      <c r="AO41" s="96" t="n">
        <f aca="false">Test!L22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0</v>
      </c>
      <c r="F42" s="96" t="n">
        <f aca="false">Anchor!C23</f>
        <v>0</v>
      </c>
      <c r="G42" s="96" t="n">
        <f aca="false">Anchor!D23</f>
        <v>0</v>
      </c>
      <c r="H42" s="97" t="n">
        <f aca="false">Anchor!E23</f>
        <v>0</v>
      </c>
      <c r="I42" s="82"/>
      <c r="J42" s="95" t="n">
        <f aca="false">Test!B23</f>
        <v>0</v>
      </c>
      <c r="K42" s="96" t="n">
        <f aca="false">Test!C23</f>
        <v>0</v>
      </c>
      <c r="L42" s="96" t="n">
        <f aca="false">Test!D23</f>
        <v>0</v>
      </c>
      <c r="M42" s="97" t="n">
        <f aca="false">Test!E23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0</v>
      </c>
      <c r="Z42" s="96" t="n">
        <f aca="false">Anchor!G23</f>
        <v>0</v>
      </c>
      <c r="AA42" s="96" t="n">
        <f aca="false">Anchor!H23</f>
        <v>0</v>
      </c>
      <c r="AB42" s="96" t="n">
        <f aca="false">Anchor!I23</f>
        <v>0</v>
      </c>
      <c r="AC42" s="95" t="n">
        <f aca="false">Anchor!J23</f>
        <v>0</v>
      </c>
      <c r="AD42" s="96" t="n">
        <f aca="false">Anchor!K23</f>
        <v>0</v>
      </c>
      <c r="AE42" s="96" t="n">
        <f aca="false">Anchor!L23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23</f>
        <v>0</v>
      </c>
      <c r="AJ42" s="96" t="n">
        <f aca="false">Test!G23</f>
        <v>0</v>
      </c>
      <c r="AK42" s="96" t="n">
        <f aca="false">Test!H23</f>
        <v>0</v>
      </c>
      <c r="AL42" s="96" t="n">
        <f aca="false">Test!I23</f>
        <v>0</v>
      </c>
      <c r="AM42" s="95" t="n">
        <f aca="false">Test!J23</f>
        <v>0</v>
      </c>
      <c r="AN42" s="96" t="n">
        <f aca="false">Test!K23</f>
        <v>0</v>
      </c>
      <c r="AO42" s="96" t="n">
        <f aca="false">Test!L23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0</v>
      </c>
      <c r="F43" s="110" t="n">
        <f aca="false">Anchor!C24</f>
        <v>0</v>
      </c>
      <c r="G43" s="110" t="n">
        <f aca="false">Anchor!D24</f>
        <v>0</v>
      </c>
      <c r="H43" s="111" t="n">
        <f aca="false">Anchor!E24</f>
        <v>0</v>
      </c>
      <c r="I43" s="82"/>
      <c r="J43" s="109" t="n">
        <f aca="false">Test!B24</f>
        <v>0</v>
      </c>
      <c r="K43" s="110" t="n">
        <f aca="false">Test!C24</f>
        <v>0</v>
      </c>
      <c r="L43" s="110" t="n">
        <f aca="false">Test!D24</f>
        <v>0</v>
      </c>
      <c r="M43" s="111" t="n">
        <f aca="false">Test!E24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0</v>
      </c>
      <c r="Z43" s="110" t="n">
        <f aca="false">Anchor!G24</f>
        <v>0</v>
      </c>
      <c r="AA43" s="110" t="n">
        <f aca="false">Anchor!H24</f>
        <v>0</v>
      </c>
      <c r="AB43" s="110" t="n">
        <f aca="false">Anchor!I24</f>
        <v>0</v>
      </c>
      <c r="AC43" s="109" t="n">
        <f aca="false">Anchor!J24</f>
        <v>0</v>
      </c>
      <c r="AD43" s="110" t="n">
        <f aca="false">Anchor!K24</f>
        <v>0</v>
      </c>
      <c r="AE43" s="110" t="n">
        <f aca="false">Anchor!L24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24</f>
        <v>0</v>
      </c>
      <c r="AJ43" s="110" t="n">
        <f aca="false">Test!G24</f>
        <v>0</v>
      </c>
      <c r="AK43" s="110" t="n">
        <f aca="false">Test!H24</f>
        <v>0</v>
      </c>
      <c r="AL43" s="110" t="n">
        <f aca="false">Test!I24</f>
        <v>0</v>
      </c>
      <c r="AM43" s="109" t="n">
        <f aca="false">Test!J24</f>
        <v>0</v>
      </c>
      <c r="AN43" s="110" t="n">
        <f aca="false">Test!K24</f>
        <v>0</v>
      </c>
      <c r="AO43" s="110" t="n">
        <f aca="false">Test!L24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E43" s="188"/>
    </row>
    <row r="44" customFormat="false" ht="12" hidden="false" customHeight="false" outlineLevel="0" collapsed="false">
      <c r="A44" s="150"/>
      <c r="B44" s="170" t="s">
        <v>83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0</v>
      </c>
      <c r="F44" s="80" t="n">
        <f aca="false">Anchor!C25</f>
        <v>0</v>
      </c>
      <c r="G44" s="80" t="n">
        <f aca="false">Anchor!D25</f>
        <v>0</v>
      </c>
      <c r="H44" s="81" t="n">
        <f aca="false">Anchor!E25</f>
        <v>0</v>
      </c>
      <c r="I44" s="82"/>
      <c r="J44" s="79" t="n">
        <f aca="false">Test!B25</f>
        <v>0</v>
      </c>
      <c r="K44" s="80" t="n">
        <f aca="false">Test!C25</f>
        <v>0</v>
      </c>
      <c r="L44" s="80" t="n">
        <f aca="false">Test!D25</f>
        <v>0</v>
      </c>
      <c r="M44" s="81" t="n">
        <f aca="false">Test!E25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0</v>
      </c>
      <c r="Z44" s="80" t="n">
        <f aca="false">Anchor!G25</f>
        <v>0</v>
      </c>
      <c r="AA44" s="80" t="n">
        <f aca="false">Anchor!H25</f>
        <v>0</v>
      </c>
      <c r="AB44" s="80" t="n">
        <f aca="false">Anchor!I25</f>
        <v>0</v>
      </c>
      <c r="AC44" s="79" t="n">
        <f aca="false">Anchor!J25</f>
        <v>0</v>
      </c>
      <c r="AD44" s="80" t="n">
        <f aca="false">Anchor!K25</f>
        <v>0</v>
      </c>
      <c r="AE44" s="80" t="n">
        <f aca="false">Anchor!L25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25</f>
        <v>0</v>
      </c>
      <c r="AJ44" s="80" t="n">
        <f aca="false">Test!G25</f>
        <v>0</v>
      </c>
      <c r="AK44" s="80" t="n">
        <f aca="false">Test!H25</f>
        <v>0</v>
      </c>
      <c r="AL44" s="80" t="n">
        <f aca="false">Test!I25</f>
        <v>0</v>
      </c>
      <c r="AM44" s="79" t="n">
        <f aca="false">Test!J25</f>
        <v>0</v>
      </c>
      <c r="AN44" s="80" t="n">
        <f aca="false">Test!K25</f>
        <v>0</v>
      </c>
      <c r="AO44" s="80" t="n">
        <f aca="false">Test!L25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0</v>
      </c>
      <c r="F45" s="96" t="n">
        <f aca="false">Anchor!C26</f>
        <v>0</v>
      </c>
      <c r="G45" s="96" t="n">
        <f aca="false">Anchor!D26</f>
        <v>0</v>
      </c>
      <c r="H45" s="97" t="n">
        <f aca="false">Anchor!E26</f>
        <v>0</v>
      </c>
      <c r="I45" s="82"/>
      <c r="J45" s="95" t="n">
        <f aca="false">Test!B26</f>
        <v>0</v>
      </c>
      <c r="K45" s="96" t="n">
        <f aca="false">Test!C26</f>
        <v>0</v>
      </c>
      <c r="L45" s="96" t="n">
        <f aca="false">Test!D26</f>
        <v>0</v>
      </c>
      <c r="M45" s="97" t="n">
        <f aca="false">Test!E26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0</v>
      </c>
      <c r="Z45" s="96" t="n">
        <f aca="false">Anchor!G26</f>
        <v>0</v>
      </c>
      <c r="AA45" s="96" t="n">
        <f aca="false">Anchor!H26</f>
        <v>0</v>
      </c>
      <c r="AB45" s="96" t="n">
        <f aca="false">Anchor!I26</f>
        <v>0</v>
      </c>
      <c r="AC45" s="95" t="n">
        <f aca="false">Anchor!J26</f>
        <v>0</v>
      </c>
      <c r="AD45" s="96" t="n">
        <f aca="false">Anchor!K26</f>
        <v>0</v>
      </c>
      <c r="AE45" s="96" t="n">
        <f aca="false">Anchor!L26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26</f>
        <v>0</v>
      </c>
      <c r="AJ45" s="96" t="n">
        <f aca="false">Test!G26</f>
        <v>0</v>
      </c>
      <c r="AK45" s="96" t="n">
        <f aca="false">Test!H26</f>
        <v>0</v>
      </c>
      <c r="AL45" s="96" t="n">
        <f aca="false">Test!I26</f>
        <v>0</v>
      </c>
      <c r="AM45" s="95" t="n">
        <f aca="false">Test!J26</f>
        <v>0</v>
      </c>
      <c r="AN45" s="96" t="n">
        <f aca="false">Test!K26</f>
        <v>0</v>
      </c>
      <c r="AO45" s="96" t="n">
        <f aca="false">Test!L26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0</v>
      </c>
      <c r="F46" s="96" t="n">
        <f aca="false">Anchor!C27</f>
        <v>0</v>
      </c>
      <c r="G46" s="96" t="n">
        <f aca="false">Anchor!D27</f>
        <v>0</v>
      </c>
      <c r="H46" s="97" t="n">
        <f aca="false">Anchor!E27</f>
        <v>0</v>
      </c>
      <c r="I46" s="82"/>
      <c r="J46" s="95" t="n">
        <f aca="false">Test!B27</f>
        <v>0</v>
      </c>
      <c r="K46" s="96" t="n">
        <f aca="false">Test!C27</f>
        <v>0</v>
      </c>
      <c r="L46" s="96" t="n">
        <f aca="false">Test!D27</f>
        <v>0</v>
      </c>
      <c r="M46" s="97" t="n">
        <f aca="false">Test!E27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0</v>
      </c>
      <c r="Z46" s="96" t="n">
        <f aca="false">Anchor!G27</f>
        <v>0</v>
      </c>
      <c r="AA46" s="96" t="n">
        <f aca="false">Anchor!H27</f>
        <v>0</v>
      </c>
      <c r="AB46" s="96" t="n">
        <f aca="false">Anchor!I27</f>
        <v>0</v>
      </c>
      <c r="AC46" s="95" t="n">
        <f aca="false">Anchor!J27</f>
        <v>0</v>
      </c>
      <c r="AD46" s="96" t="n">
        <f aca="false">Anchor!K27</f>
        <v>0</v>
      </c>
      <c r="AE46" s="96" t="n">
        <f aca="false">Anchor!L27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27</f>
        <v>0</v>
      </c>
      <c r="AJ46" s="96" t="n">
        <f aca="false">Test!G27</f>
        <v>0</v>
      </c>
      <c r="AK46" s="96" t="n">
        <f aca="false">Test!H27</f>
        <v>0</v>
      </c>
      <c r="AL46" s="96" t="n">
        <f aca="false">Test!I27</f>
        <v>0</v>
      </c>
      <c r="AM46" s="95" t="n">
        <f aca="false">Test!J27</f>
        <v>0</v>
      </c>
      <c r="AN46" s="96" t="n">
        <f aca="false">Test!K27</f>
        <v>0</v>
      </c>
      <c r="AO46" s="96" t="n">
        <f aca="false">Test!L27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0</v>
      </c>
      <c r="F47" s="110" t="n">
        <f aca="false">Anchor!C28</f>
        <v>0</v>
      </c>
      <c r="G47" s="110" t="n">
        <f aca="false">Anchor!D28</f>
        <v>0</v>
      </c>
      <c r="H47" s="111" t="n">
        <f aca="false">Anchor!E28</f>
        <v>0</v>
      </c>
      <c r="I47" s="82"/>
      <c r="J47" s="109" t="n">
        <f aca="false">Test!B28</f>
        <v>0</v>
      </c>
      <c r="K47" s="110" t="n">
        <f aca="false">Test!C28</f>
        <v>0</v>
      </c>
      <c r="L47" s="110" t="n">
        <f aca="false">Test!D28</f>
        <v>0</v>
      </c>
      <c r="M47" s="111" t="n">
        <f aca="false">Test!E28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0</v>
      </c>
      <c r="Z47" s="110" t="n">
        <f aca="false">Anchor!G28</f>
        <v>0</v>
      </c>
      <c r="AA47" s="110" t="n">
        <f aca="false">Anchor!H28</f>
        <v>0</v>
      </c>
      <c r="AB47" s="110" t="n">
        <f aca="false">Anchor!I28</f>
        <v>0</v>
      </c>
      <c r="AC47" s="109" t="n">
        <f aca="false">Anchor!J28</f>
        <v>0</v>
      </c>
      <c r="AD47" s="110" t="n">
        <f aca="false">Anchor!K28</f>
        <v>0</v>
      </c>
      <c r="AE47" s="110" t="n">
        <f aca="false">Anchor!L28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28</f>
        <v>0</v>
      </c>
      <c r="AJ47" s="110" t="n">
        <f aca="false">Test!G28</f>
        <v>0</v>
      </c>
      <c r="AK47" s="110" t="n">
        <f aca="false">Test!H28</f>
        <v>0</v>
      </c>
      <c r="AL47" s="110" t="n">
        <f aca="false">Test!I28</f>
        <v>0</v>
      </c>
      <c r="AM47" s="109" t="n">
        <f aca="false">Test!J28</f>
        <v>0</v>
      </c>
      <c r="AN47" s="110" t="n">
        <f aca="false">Test!K28</f>
        <v>0</v>
      </c>
      <c r="AO47" s="110" t="n">
        <f aca="false">Test!L28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0</v>
      </c>
      <c r="F48" s="80" t="n">
        <f aca="false">Anchor!C29</f>
        <v>0</v>
      </c>
      <c r="G48" s="80" t="n">
        <f aca="false">Anchor!D29</f>
        <v>0</v>
      </c>
      <c r="H48" s="81" t="n">
        <f aca="false">Anchor!E29</f>
        <v>0</v>
      </c>
      <c r="I48" s="82"/>
      <c r="J48" s="79" t="n">
        <f aca="false">Test!B29</f>
        <v>0</v>
      </c>
      <c r="K48" s="80" t="n">
        <f aca="false">Test!C29</f>
        <v>0</v>
      </c>
      <c r="L48" s="80" t="n">
        <f aca="false">Test!D29</f>
        <v>0</v>
      </c>
      <c r="M48" s="81" t="n">
        <f aca="false">Test!E29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0</v>
      </c>
      <c r="Z48" s="80" t="n">
        <f aca="false">Anchor!G29</f>
        <v>0</v>
      </c>
      <c r="AA48" s="80" t="n">
        <f aca="false">Anchor!H29</f>
        <v>0</v>
      </c>
      <c r="AB48" s="80" t="n">
        <f aca="false">Anchor!I29</f>
        <v>0</v>
      </c>
      <c r="AC48" s="79" t="n">
        <f aca="false">Anchor!J29</f>
        <v>0</v>
      </c>
      <c r="AD48" s="80" t="n">
        <f aca="false">Anchor!K29</f>
        <v>0</v>
      </c>
      <c r="AE48" s="80" t="n">
        <f aca="false">Anchor!L29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29</f>
        <v>0</v>
      </c>
      <c r="AJ48" s="80" t="n">
        <f aca="false">Test!G29</f>
        <v>0</v>
      </c>
      <c r="AK48" s="80" t="n">
        <f aca="false">Test!H29</f>
        <v>0</v>
      </c>
      <c r="AL48" s="80" t="n">
        <f aca="false">Test!I29</f>
        <v>0</v>
      </c>
      <c r="AM48" s="79" t="n">
        <f aca="false">Test!J29</f>
        <v>0</v>
      </c>
      <c r="AN48" s="80" t="n">
        <f aca="false">Test!K29</f>
        <v>0</v>
      </c>
      <c r="AO48" s="80" t="n">
        <f aca="false">Test!L29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0</v>
      </c>
      <c r="F49" s="96" t="n">
        <f aca="false">Anchor!C30</f>
        <v>0</v>
      </c>
      <c r="G49" s="96" t="n">
        <f aca="false">Anchor!D30</f>
        <v>0</v>
      </c>
      <c r="H49" s="97" t="n">
        <f aca="false">Anchor!E30</f>
        <v>0</v>
      </c>
      <c r="I49" s="82"/>
      <c r="J49" s="95" t="n">
        <f aca="false">Test!B30</f>
        <v>0</v>
      </c>
      <c r="K49" s="96" t="n">
        <f aca="false">Test!C30</f>
        <v>0</v>
      </c>
      <c r="L49" s="96" t="n">
        <f aca="false">Test!D30</f>
        <v>0</v>
      </c>
      <c r="M49" s="97" t="n">
        <f aca="false">Test!E30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0</v>
      </c>
      <c r="Z49" s="96" t="n">
        <f aca="false">Anchor!G30</f>
        <v>0</v>
      </c>
      <c r="AA49" s="96" t="n">
        <f aca="false">Anchor!H30</f>
        <v>0</v>
      </c>
      <c r="AB49" s="96" t="n">
        <f aca="false">Anchor!I30</f>
        <v>0</v>
      </c>
      <c r="AC49" s="95" t="n">
        <f aca="false">Anchor!J30</f>
        <v>0</v>
      </c>
      <c r="AD49" s="96" t="n">
        <f aca="false">Anchor!K30</f>
        <v>0</v>
      </c>
      <c r="AE49" s="96" t="n">
        <f aca="false">Anchor!L30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30</f>
        <v>0</v>
      </c>
      <c r="AJ49" s="96" t="n">
        <f aca="false">Test!G30</f>
        <v>0</v>
      </c>
      <c r="AK49" s="96" t="n">
        <f aca="false">Test!H30</f>
        <v>0</v>
      </c>
      <c r="AL49" s="96" t="n">
        <f aca="false">Test!I30</f>
        <v>0</v>
      </c>
      <c r="AM49" s="95" t="n">
        <f aca="false">Test!J30</f>
        <v>0</v>
      </c>
      <c r="AN49" s="96" t="n">
        <f aca="false">Test!K30</f>
        <v>0</v>
      </c>
      <c r="AO49" s="96" t="n">
        <f aca="false">Test!L30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0</v>
      </c>
      <c r="F50" s="96" t="n">
        <f aca="false">Anchor!C31</f>
        <v>0</v>
      </c>
      <c r="G50" s="96" t="n">
        <f aca="false">Anchor!D31</f>
        <v>0</v>
      </c>
      <c r="H50" s="97" t="n">
        <f aca="false">Anchor!E31</f>
        <v>0</v>
      </c>
      <c r="I50" s="82"/>
      <c r="J50" s="95" t="n">
        <f aca="false">Test!B31</f>
        <v>0</v>
      </c>
      <c r="K50" s="96" t="n">
        <f aca="false">Test!C31</f>
        <v>0</v>
      </c>
      <c r="L50" s="96" t="n">
        <f aca="false">Test!D31</f>
        <v>0</v>
      </c>
      <c r="M50" s="97" t="n">
        <f aca="false">Test!E31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0</v>
      </c>
      <c r="Z50" s="96" t="n">
        <f aca="false">Anchor!G31</f>
        <v>0</v>
      </c>
      <c r="AA50" s="96" t="n">
        <f aca="false">Anchor!H31</f>
        <v>0</v>
      </c>
      <c r="AB50" s="96" t="n">
        <f aca="false">Anchor!I31</f>
        <v>0</v>
      </c>
      <c r="AC50" s="95" t="n">
        <f aca="false">Anchor!J31</f>
        <v>0</v>
      </c>
      <c r="AD50" s="96" t="n">
        <f aca="false">Anchor!K31</f>
        <v>0</v>
      </c>
      <c r="AE50" s="96" t="n">
        <f aca="false">Anchor!L31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31</f>
        <v>0</v>
      </c>
      <c r="AJ50" s="96" t="n">
        <f aca="false">Test!G31</f>
        <v>0</v>
      </c>
      <c r="AK50" s="96" t="n">
        <f aca="false">Test!H31</f>
        <v>0</v>
      </c>
      <c r="AL50" s="96" t="n">
        <f aca="false">Test!I31</f>
        <v>0</v>
      </c>
      <c r="AM50" s="95" t="n">
        <f aca="false">Test!J31</f>
        <v>0</v>
      </c>
      <c r="AN50" s="96" t="n">
        <f aca="false">Test!K31</f>
        <v>0</v>
      </c>
      <c r="AO50" s="96" t="n">
        <f aca="false">Test!L31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0</v>
      </c>
      <c r="F51" s="110" t="n">
        <f aca="false">Anchor!C32</f>
        <v>0</v>
      </c>
      <c r="G51" s="110" t="n">
        <f aca="false">Anchor!D32</f>
        <v>0</v>
      </c>
      <c r="H51" s="111" t="n">
        <f aca="false">Anchor!E32</f>
        <v>0</v>
      </c>
      <c r="I51" s="82"/>
      <c r="J51" s="109" t="n">
        <f aca="false">Test!B32</f>
        <v>0</v>
      </c>
      <c r="K51" s="110" t="n">
        <f aca="false">Test!C32</f>
        <v>0</v>
      </c>
      <c r="L51" s="110" t="n">
        <f aca="false">Test!D32</f>
        <v>0</v>
      </c>
      <c r="M51" s="111" t="n">
        <f aca="false">Test!E32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0</v>
      </c>
      <c r="Z51" s="110" t="n">
        <f aca="false">Anchor!G32</f>
        <v>0</v>
      </c>
      <c r="AA51" s="110" t="n">
        <f aca="false">Anchor!H32</f>
        <v>0</v>
      </c>
      <c r="AB51" s="110" t="n">
        <f aca="false">Anchor!I32</f>
        <v>0</v>
      </c>
      <c r="AC51" s="109" t="n">
        <f aca="false">Anchor!J32</f>
        <v>0</v>
      </c>
      <c r="AD51" s="110" t="n">
        <f aca="false">Anchor!K32</f>
        <v>0</v>
      </c>
      <c r="AE51" s="110" t="n">
        <f aca="false">Anchor!L32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32</f>
        <v>0</v>
      </c>
      <c r="AJ51" s="110" t="n">
        <f aca="false">Test!G32</f>
        <v>0</v>
      </c>
      <c r="AK51" s="110" t="n">
        <f aca="false">Test!H32</f>
        <v>0</v>
      </c>
      <c r="AL51" s="110" t="n">
        <f aca="false">Test!I32</f>
        <v>0</v>
      </c>
      <c r="AM51" s="109" t="n">
        <f aca="false">Test!J32</f>
        <v>0</v>
      </c>
      <c r="AN51" s="110" t="n">
        <f aca="false">Test!K32</f>
        <v>0</v>
      </c>
      <c r="AO51" s="110" t="n">
        <f aca="false">Test!L32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E51" s="188"/>
    </row>
    <row r="52" customFormat="false" ht="12" hidden="false" customHeight="false" outlineLevel="0" collapsed="false">
      <c r="A52" s="150"/>
      <c r="B52" s="170" t="s">
        <v>84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0</v>
      </c>
      <c r="F52" s="80" t="n">
        <f aca="false">Anchor!C33</f>
        <v>0</v>
      </c>
      <c r="G52" s="80" t="n">
        <f aca="false">Anchor!D33</f>
        <v>0</v>
      </c>
      <c r="H52" s="81" t="n">
        <f aca="false">Anchor!E33</f>
        <v>0</v>
      </c>
      <c r="I52" s="82"/>
      <c r="J52" s="79" t="n">
        <f aca="false">Test!B33</f>
        <v>0</v>
      </c>
      <c r="K52" s="80" t="n">
        <f aca="false">Test!C33</f>
        <v>0</v>
      </c>
      <c r="L52" s="80" t="n">
        <f aca="false">Test!D33</f>
        <v>0</v>
      </c>
      <c r="M52" s="81" t="n">
        <f aca="false">Test!E33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0</v>
      </c>
      <c r="Z52" s="80" t="n">
        <f aca="false">Anchor!G33</f>
        <v>0</v>
      </c>
      <c r="AA52" s="80" t="n">
        <f aca="false">Anchor!H33</f>
        <v>0</v>
      </c>
      <c r="AB52" s="80" t="n">
        <f aca="false">Anchor!I33</f>
        <v>0</v>
      </c>
      <c r="AC52" s="79" t="n">
        <f aca="false">Anchor!J33</f>
        <v>0</v>
      </c>
      <c r="AD52" s="80" t="n">
        <f aca="false">Anchor!K33</f>
        <v>0</v>
      </c>
      <c r="AE52" s="80" t="n">
        <f aca="false">Anchor!L33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33</f>
        <v>0</v>
      </c>
      <c r="AJ52" s="80" t="n">
        <f aca="false">Test!G33</f>
        <v>0</v>
      </c>
      <c r="AK52" s="80" t="n">
        <f aca="false">Test!H33</f>
        <v>0</v>
      </c>
      <c r="AL52" s="80" t="n">
        <f aca="false">Test!I33</f>
        <v>0</v>
      </c>
      <c r="AM52" s="79" t="n">
        <f aca="false">Test!J33</f>
        <v>0</v>
      </c>
      <c r="AN52" s="80" t="n">
        <f aca="false">Test!K33</f>
        <v>0</v>
      </c>
      <c r="AO52" s="80" t="n">
        <f aca="false">Test!L33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0</v>
      </c>
      <c r="F53" s="96" t="n">
        <f aca="false">Anchor!C34</f>
        <v>0</v>
      </c>
      <c r="G53" s="96" t="n">
        <f aca="false">Anchor!D34</f>
        <v>0</v>
      </c>
      <c r="H53" s="97" t="n">
        <f aca="false">Anchor!E34</f>
        <v>0</v>
      </c>
      <c r="I53" s="82"/>
      <c r="J53" s="95" t="n">
        <f aca="false">Test!B34</f>
        <v>0</v>
      </c>
      <c r="K53" s="96" t="n">
        <f aca="false">Test!C34</f>
        <v>0</v>
      </c>
      <c r="L53" s="96" t="n">
        <f aca="false">Test!D34</f>
        <v>0</v>
      </c>
      <c r="M53" s="97" t="n">
        <f aca="false">Test!E34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0</v>
      </c>
      <c r="Z53" s="96" t="n">
        <f aca="false">Anchor!G34</f>
        <v>0</v>
      </c>
      <c r="AA53" s="96" t="n">
        <f aca="false">Anchor!H34</f>
        <v>0</v>
      </c>
      <c r="AB53" s="96" t="n">
        <f aca="false">Anchor!I34</f>
        <v>0</v>
      </c>
      <c r="AC53" s="95" t="n">
        <f aca="false">Anchor!J34</f>
        <v>0</v>
      </c>
      <c r="AD53" s="96" t="n">
        <f aca="false">Anchor!K34</f>
        <v>0</v>
      </c>
      <c r="AE53" s="96" t="n">
        <f aca="false">Anchor!L34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34</f>
        <v>0</v>
      </c>
      <c r="AJ53" s="96" t="n">
        <f aca="false">Test!G34</f>
        <v>0</v>
      </c>
      <c r="AK53" s="96" t="n">
        <f aca="false">Test!H34</f>
        <v>0</v>
      </c>
      <c r="AL53" s="96" t="n">
        <f aca="false">Test!I34</f>
        <v>0</v>
      </c>
      <c r="AM53" s="95" t="n">
        <f aca="false">Test!J34</f>
        <v>0</v>
      </c>
      <c r="AN53" s="96" t="n">
        <f aca="false">Test!K34</f>
        <v>0</v>
      </c>
      <c r="AO53" s="96" t="n">
        <f aca="false">Test!L34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0</v>
      </c>
      <c r="F54" s="96" t="n">
        <f aca="false">Anchor!C35</f>
        <v>0</v>
      </c>
      <c r="G54" s="96" t="n">
        <f aca="false">Anchor!D35</f>
        <v>0</v>
      </c>
      <c r="H54" s="97" t="n">
        <f aca="false">Anchor!E35</f>
        <v>0</v>
      </c>
      <c r="I54" s="82"/>
      <c r="J54" s="95" t="n">
        <f aca="false">Test!B35</f>
        <v>0</v>
      </c>
      <c r="K54" s="96" t="n">
        <f aca="false">Test!C35</f>
        <v>0</v>
      </c>
      <c r="L54" s="96" t="n">
        <f aca="false">Test!D35</f>
        <v>0</v>
      </c>
      <c r="M54" s="97" t="n">
        <f aca="false">Test!E35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0</v>
      </c>
      <c r="Z54" s="96" t="n">
        <f aca="false">Anchor!G35</f>
        <v>0</v>
      </c>
      <c r="AA54" s="96" t="n">
        <f aca="false">Anchor!H35</f>
        <v>0</v>
      </c>
      <c r="AB54" s="96" t="n">
        <f aca="false">Anchor!I35</f>
        <v>0</v>
      </c>
      <c r="AC54" s="95" t="n">
        <f aca="false">Anchor!J35</f>
        <v>0</v>
      </c>
      <c r="AD54" s="96" t="n">
        <f aca="false">Anchor!K35</f>
        <v>0</v>
      </c>
      <c r="AE54" s="96" t="n">
        <f aca="false">Anchor!L35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35</f>
        <v>0</v>
      </c>
      <c r="AJ54" s="96" t="n">
        <f aca="false">Test!G35</f>
        <v>0</v>
      </c>
      <c r="AK54" s="96" t="n">
        <f aca="false">Test!H35</f>
        <v>0</v>
      </c>
      <c r="AL54" s="96" t="n">
        <f aca="false">Test!I35</f>
        <v>0</v>
      </c>
      <c r="AM54" s="95" t="n">
        <f aca="false">Test!J35</f>
        <v>0</v>
      </c>
      <c r="AN54" s="96" t="n">
        <f aca="false">Test!K35</f>
        <v>0</v>
      </c>
      <c r="AO54" s="96" t="n">
        <f aca="false">Test!L35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0</v>
      </c>
      <c r="F55" s="110" t="n">
        <f aca="false">Anchor!C36</f>
        <v>0</v>
      </c>
      <c r="G55" s="110" t="n">
        <f aca="false">Anchor!D36</f>
        <v>0</v>
      </c>
      <c r="H55" s="111" t="n">
        <f aca="false">Anchor!E36</f>
        <v>0</v>
      </c>
      <c r="I55" s="82"/>
      <c r="J55" s="109" t="n">
        <f aca="false">Test!B36</f>
        <v>0</v>
      </c>
      <c r="K55" s="110" t="n">
        <f aca="false">Test!C36</f>
        <v>0</v>
      </c>
      <c r="L55" s="110" t="n">
        <f aca="false">Test!D36</f>
        <v>0</v>
      </c>
      <c r="M55" s="111" t="n">
        <f aca="false">Test!E36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0</v>
      </c>
      <c r="Z55" s="110" t="n">
        <f aca="false">Anchor!G36</f>
        <v>0</v>
      </c>
      <c r="AA55" s="110" t="n">
        <f aca="false">Anchor!H36</f>
        <v>0</v>
      </c>
      <c r="AB55" s="110" t="n">
        <f aca="false">Anchor!I36</f>
        <v>0</v>
      </c>
      <c r="AC55" s="109" t="n">
        <f aca="false">Anchor!J36</f>
        <v>0</v>
      </c>
      <c r="AD55" s="110" t="n">
        <f aca="false">Anchor!K36</f>
        <v>0</v>
      </c>
      <c r="AE55" s="110" t="n">
        <f aca="false">Anchor!L36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36</f>
        <v>0</v>
      </c>
      <c r="AJ55" s="110" t="n">
        <f aca="false">Test!G36</f>
        <v>0</v>
      </c>
      <c r="AK55" s="110" t="n">
        <f aca="false">Test!H36</f>
        <v>0</v>
      </c>
      <c r="AL55" s="110" t="n">
        <f aca="false">Test!I36</f>
        <v>0</v>
      </c>
      <c r="AM55" s="109" t="n">
        <f aca="false">Test!J36</f>
        <v>0</v>
      </c>
      <c r="AN55" s="110" t="n">
        <f aca="false">Test!K36</f>
        <v>0</v>
      </c>
      <c r="AO55" s="110" t="n">
        <f aca="false">Test!L36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0</v>
      </c>
      <c r="F56" s="80" t="n">
        <f aca="false">Anchor!C37</f>
        <v>0</v>
      </c>
      <c r="G56" s="80" t="n">
        <f aca="false">Anchor!D37</f>
        <v>0</v>
      </c>
      <c r="H56" s="81" t="n">
        <f aca="false">Anchor!E37</f>
        <v>0</v>
      </c>
      <c r="I56" s="82"/>
      <c r="J56" s="79" t="n">
        <f aca="false">Test!B37</f>
        <v>0</v>
      </c>
      <c r="K56" s="80" t="n">
        <f aca="false">Test!C37</f>
        <v>0</v>
      </c>
      <c r="L56" s="80" t="n">
        <f aca="false">Test!D37</f>
        <v>0</v>
      </c>
      <c r="M56" s="81" t="n">
        <f aca="false">Test!E37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0</v>
      </c>
      <c r="Z56" s="80" t="n">
        <f aca="false">Anchor!G37</f>
        <v>0</v>
      </c>
      <c r="AA56" s="80" t="n">
        <f aca="false">Anchor!H37</f>
        <v>0</v>
      </c>
      <c r="AB56" s="80" t="n">
        <f aca="false">Anchor!I37</f>
        <v>0</v>
      </c>
      <c r="AC56" s="79" t="n">
        <f aca="false">Anchor!J37</f>
        <v>0</v>
      </c>
      <c r="AD56" s="80" t="n">
        <f aca="false">Anchor!K37</f>
        <v>0</v>
      </c>
      <c r="AE56" s="80" t="n">
        <f aca="false">Anchor!L37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37</f>
        <v>0</v>
      </c>
      <c r="AJ56" s="80" t="n">
        <f aca="false">Test!G37</f>
        <v>0</v>
      </c>
      <c r="AK56" s="80" t="n">
        <f aca="false">Test!H37</f>
        <v>0</v>
      </c>
      <c r="AL56" s="80" t="n">
        <f aca="false">Test!I37</f>
        <v>0</v>
      </c>
      <c r="AM56" s="79" t="n">
        <f aca="false">Test!J37</f>
        <v>0</v>
      </c>
      <c r="AN56" s="80" t="n">
        <f aca="false">Test!K37</f>
        <v>0</v>
      </c>
      <c r="AO56" s="80" t="n">
        <f aca="false">Test!L37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0</v>
      </c>
      <c r="F57" s="96" t="n">
        <f aca="false">Anchor!C38</f>
        <v>0</v>
      </c>
      <c r="G57" s="96" t="n">
        <f aca="false">Anchor!D38</f>
        <v>0</v>
      </c>
      <c r="H57" s="97" t="n">
        <f aca="false">Anchor!E38</f>
        <v>0</v>
      </c>
      <c r="I57" s="82"/>
      <c r="J57" s="95" t="n">
        <f aca="false">Test!B38</f>
        <v>0</v>
      </c>
      <c r="K57" s="96" t="n">
        <f aca="false">Test!C38</f>
        <v>0</v>
      </c>
      <c r="L57" s="96" t="n">
        <f aca="false">Test!D38</f>
        <v>0</v>
      </c>
      <c r="M57" s="97" t="n">
        <f aca="false">Test!E38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0</v>
      </c>
      <c r="Z57" s="96" t="n">
        <f aca="false">Anchor!G38</f>
        <v>0</v>
      </c>
      <c r="AA57" s="96" t="n">
        <f aca="false">Anchor!H38</f>
        <v>0</v>
      </c>
      <c r="AB57" s="96" t="n">
        <f aca="false">Anchor!I38</f>
        <v>0</v>
      </c>
      <c r="AC57" s="95" t="n">
        <f aca="false">Anchor!J38</f>
        <v>0</v>
      </c>
      <c r="AD57" s="96" t="n">
        <f aca="false">Anchor!K38</f>
        <v>0</v>
      </c>
      <c r="AE57" s="96" t="n">
        <f aca="false">Anchor!L38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38</f>
        <v>0</v>
      </c>
      <c r="AJ57" s="96" t="n">
        <f aca="false">Test!G38</f>
        <v>0</v>
      </c>
      <c r="AK57" s="96" t="n">
        <f aca="false">Test!H38</f>
        <v>0</v>
      </c>
      <c r="AL57" s="96" t="n">
        <f aca="false">Test!I38</f>
        <v>0</v>
      </c>
      <c r="AM57" s="95" t="n">
        <f aca="false">Test!J38</f>
        <v>0</v>
      </c>
      <c r="AN57" s="96" t="n">
        <f aca="false">Test!K38</f>
        <v>0</v>
      </c>
      <c r="AO57" s="96" t="n">
        <f aca="false">Test!L38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0</v>
      </c>
      <c r="F58" s="96" t="n">
        <f aca="false">Anchor!C39</f>
        <v>0</v>
      </c>
      <c r="G58" s="96" t="n">
        <f aca="false">Anchor!D39</f>
        <v>0</v>
      </c>
      <c r="H58" s="97" t="n">
        <f aca="false">Anchor!E39</f>
        <v>0</v>
      </c>
      <c r="I58" s="82"/>
      <c r="J58" s="95" t="n">
        <f aca="false">Test!B39</f>
        <v>0</v>
      </c>
      <c r="K58" s="96" t="n">
        <f aca="false">Test!C39</f>
        <v>0</v>
      </c>
      <c r="L58" s="96" t="n">
        <f aca="false">Test!D39</f>
        <v>0</v>
      </c>
      <c r="M58" s="97" t="n">
        <f aca="false">Test!E39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0</v>
      </c>
      <c r="Z58" s="96" t="n">
        <f aca="false">Anchor!G39</f>
        <v>0</v>
      </c>
      <c r="AA58" s="96" t="n">
        <f aca="false">Anchor!H39</f>
        <v>0</v>
      </c>
      <c r="AB58" s="96" t="n">
        <f aca="false">Anchor!I39</f>
        <v>0</v>
      </c>
      <c r="AC58" s="95" t="n">
        <f aca="false">Anchor!J39</f>
        <v>0</v>
      </c>
      <c r="AD58" s="96" t="n">
        <f aca="false">Anchor!K39</f>
        <v>0</v>
      </c>
      <c r="AE58" s="96" t="n">
        <f aca="false">Anchor!L39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39</f>
        <v>0</v>
      </c>
      <c r="AJ58" s="96" t="n">
        <f aca="false">Test!G39</f>
        <v>0</v>
      </c>
      <c r="AK58" s="96" t="n">
        <f aca="false">Test!H39</f>
        <v>0</v>
      </c>
      <c r="AL58" s="96" t="n">
        <f aca="false">Test!I39</f>
        <v>0</v>
      </c>
      <c r="AM58" s="95" t="n">
        <f aca="false">Test!J39</f>
        <v>0</v>
      </c>
      <c r="AN58" s="96" t="n">
        <f aca="false">Test!K39</f>
        <v>0</v>
      </c>
      <c r="AO58" s="96" t="n">
        <f aca="false">Test!L39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0</v>
      </c>
      <c r="F59" s="110" t="n">
        <f aca="false">Anchor!C40</f>
        <v>0</v>
      </c>
      <c r="G59" s="110" t="n">
        <f aca="false">Anchor!D40</f>
        <v>0</v>
      </c>
      <c r="H59" s="111" t="n">
        <f aca="false">Anchor!E40</f>
        <v>0</v>
      </c>
      <c r="I59" s="82"/>
      <c r="J59" s="109" t="n">
        <f aca="false">Test!B40</f>
        <v>0</v>
      </c>
      <c r="K59" s="110" t="n">
        <f aca="false">Test!C40</f>
        <v>0</v>
      </c>
      <c r="L59" s="110" t="n">
        <f aca="false">Test!D40</f>
        <v>0</v>
      </c>
      <c r="M59" s="111" t="n">
        <f aca="false">Test!E40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0</v>
      </c>
      <c r="Z59" s="110" t="n">
        <f aca="false">Anchor!G40</f>
        <v>0</v>
      </c>
      <c r="AA59" s="110" t="n">
        <f aca="false">Anchor!H40</f>
        <v>0</v>
      </c>
      <c r="AB59" s="110" t="n">
        <f aca="false">Anchor!I40</f>
        <v>0</v>
      </c>
      <c r="AC59" s="109" t="n">
        <f aca="false">Anchor!J40</f>
        <v>0</v>
      </c>
      <c r="AD59" s="110" t="n">
        <f aca="false">Anchor!K40</f>
        <v>0</v>
      </c>
      <c r="AE59" s="110" t="n">
        <f aca="false">Anchor!L40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40</f>
        <v>0</v>
      </c>
      <c r="AJ59" s="110" t="n">
        <f aca="false">Test!G40</f>
        <v>0</v>
      </c>
      <c r="AK59" s="110" t="n">
        <f aca="false">Test!H40</f>
        <v>0</v>
      </c>
      <c r="AL59" s="110" t="n">
        <f aca="false">Test!I40</f>
        <v>0</v>
      </c>
      <c r="AM59" s="109" t="n">
        <f aca="false">Test!J40</f>
        <v>0</v>
      </c>
      <c r="AN59" s="110" t="n">
        <f aca="false">Test!K40</f>
        <v>0</v>
      </c>
      <c r="AO59" s="110" t="n">
        <f aca="false">Test!L40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5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0</v>
      </c>
      <c r="AD80" s="233" t="n">
        <f aca="false">GEOMEAN(AD4:AD59)</f>
        <v>0</v>
      </c>
      <c r="AE80" s="233"/>
      <c r="AF80" s="143" t="n">
        <f aca="false">GEOMEAN(AF4:AF59)</f>
        <v>0</v>
      </c>
      <c r="AH80" s="233"/>
      <c r="AL80" s="233"/>
      <c r="AM80" s="233" t="n">
        <f aca="false">GEOMEAN(AM4:AM59)</f>
        <v>0</v>
      </c>
      <c r="AN80" s="233" t="n">
        <f aca="false">GEOMEAN(AN4:AN59)</f>
        <v>0</v>
      </c>
      <c r="AO80" s="233"/>
      <c r="AP80" s="143" t="n">
        <f aca="false">GEOMEAN(AP4:AP59)</f>
        <v>0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6</v>
      </c>
      <c r="AC81" s="142" t="n">
        <f aca="false">SUM(AC4:AC59)/3600</f>
        <v>0</v>
      </c>
      <c r="AD81" s="142" t="n">
        <f aca="false">SUM(AD4:AD59)/3600</f>
        <v>0</v>
      </c>
      <c r="AF81" s="235" t="n">
        <f aca="false">SUM(AF4:AF59)</f>
        <v>0</v>
      </c>
      <c r="AM81" s="142" t="n">
        <f aca="false">SUM(AM4:AM59)/3600</f>
        <v>0</v>
      </c>
      <c r="AN81" s="142" t="n">
        <f aca="false">SUM(AN4:AN59)/3600</f>
        <v>0</v>
      </c>
      <c r="AP81" s="235" t="n">
        <f aca="false">SUM(AP4:AP59)</f>
        <v>0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 anchor</v>
      </c>
      <c r="F1" s="242"/>
      <c r="G1" s="242"/>
      <c r="H1" s="242"/>
      <c r="J1" s="242" t="str">
        <f aca="false">CONCATENATE(Summary!$M4,Summary!$N4)</f>
        <v>Tested:SHM-1.0 SCE5 5.2.1 Test 1</v>
      </c>
      <c r="K1" s="242"/>
      <c r="L1" s="242"/>
      <c r="M1" s="242"/>
      <c r="Y1" s="242" t="str">
        <f aca="false">CONCATENATE(Summary!$M3,Summary!$N3)</f>
        <v>Reference:SHM-1.0 IBL anchor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HM-1.0 SCE5 5.2.1 Test 1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345</f>
        <v>11476.9472</v>
      </c>
      <c r="F4" s="80" t="n">
        <f aca="false">Anchor!C345</f>
        <v>41.6235</v>
      </c>
      <c r="G4" s="80" t="n">
        <f aca="false">Anchor!D345</f>
        <v>41.4924</v>
      </c>
      <c r="H4" s="81" t="n">
        <f aca="false">Anchor!E345</f>
        <v>44.0915</v>
      </c>
      <c r="I4" s="82"/>
      <c r="J4" s="79" t="n">
        <f aca="false">Test!B345</f>
        <v>11533.424</v>
      </c>
      <c r="K4" s="80" t="n">
        <f aca="false">Test!C345</f>
        <v>41.6142</v>
      </c>
      <c r="L4" s="80" t="n">
        <f aca="false">Test!D345</f>
        <v>41.4876</v>
      </c>
      <c r="M4" s="81" t="n">
        <f aca="false">Test!E345</f>
        <v>44.0851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4078.344</v>
      </c>
      <c r="Z4" s="80" t="n">
        <f aca="false">Anchor!G345</f>
        <v>41.0354</v>
      </c>
      <c r="AA4" s="80" t="n">
        <f aca="false">Anchor!H345</f>
        <v>42.6764</v>
      </c>
      <c r="AB4" s="80" t="n">
        <f aca="false">Anchor!I345</f>
        <v>44.5245</v>
      </c>
      <c r="AC4" s="79" t="n">
        <f aca="false">Anchor!J345</f>
        <v>15581.369</v>
      </c>
      <c r="AD4" s="80" t="n">
        <f aca="false">Anchor!K345</f>
        <v>42.26</v>
      </c>
      <c r="AE4" s="80" t="n">
        <f aca="false">Anchor!L345</f>
        <v>0</v>
      </c>
      <c r="AF4" s="87" t="n">
        <f aca="false">AC4/3600</f>
        <v>4.32815805555556</v>
      </c>
      <c r="AG4" s="88" t="n">
        <f aca="false">E4+Y4</f>
        <v>15555.2912</v>
      </c>
      <c r="AH4" s="188"/>
      <c r="AI4" s="79" t="n">
        <f aca="false">Test!F345</f>
        <v>4078.344</v>
      </c>
      <c r="AJ4" s="80" t="n">
        <f aca="false">Test!G345</f>
        <v>41.0354</v>
      </c>
      <c r="AK4" s="80" t="n">
        <f aca="false">Test!H345</f>
        <v>42.6764</v>
      </c>
      <c r="AL4" s="80" t="n">
        <f aca="false">Test!I345</f>
        <v>44.5245</v>
      </c>
      <c r="AM4" s="79" t="n">
        <f aca="false">Test!J345</f>
        <v>15594.427</v>
      </c>
      <c r="AN4" s="80" t="n">
        <f aca="false">Test!K345</f>
        <v>42.12</v>
      </c>
      <c r="AO4" s="80" t="n">
        <f aca="false">Test!L345</f>
        <v>0</v>
      </c>
      <c r="AP4" s="87" t="n">
        <f aca="false">AM4/3600</f>
        <v>4.33178527777778</v>
      </c>
      <c r="AQ4" s="88" t="n">
        <f aca="false">J4+AI4</f>
        <v>15611.768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n">
        <f aca="false">AM4/AC4</f>
        <v>1.00083805216345</v>
      </c>
      <c r="AY4" s="90" t="n">
        <f aca="false">AN4/AD4</f>
        <v>0.996687174633223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346</f>
        <v>5097.5936</v>
      </c>
      <c r="F5" s="96" t="n">
        <f aca="false">Anchor!C346</f>
        <v>39.5657</v>
      </c>
      <c r="G5" s="96" t="n">
        <f aca="false">Anchor!D346</f>
        <v>40.0316</v>
      </c>
      <c r="H5" s="97" t="n">
        <f aca="false">Anchor!E346</f>
        <v>42.4921</v>
      </c>
      <c r="I5" s="82"/>
      <c r="J5" s="95" t="n">
        <f aca="false">Test!B346</f>
        <v>5132.0848</v>
      </c>
      <c r="K5" s="96" t="n">
        <f aca="false">Test!C346</f>
        <v>39.5492</v>
      </c>
      <c r="L5" s="96" t="n">
        <f aca="false">Test!D346</f>
        <v>40.0275</v>
      </c>
      <c r="M5" s="97" t="n">
        <f aca="false">Test!E346</f>
        <v>42.4857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2300.768</v>
      </c>
      <c r="Z5" s="96" t="n">
        <f aca="false">Anchor!G346</f>
        <v>38.4373</v>
      </c>
      <c r="AA5" s="96" t="n">
        <f aca="false">Anchor!H346</f>
        <v>40.7682</v>
      </c>
      <c r="AB5" s="96" t="n">
        <f aca="false">Anchor!I346</f>
        <v>42.7537</v>
      </c>
      <c r="AC5" s="95" t="n">
        <f aca="false">Anchor!J346</f>
        <v>13289.944</v>
      </c>
      <c r="AD5" s="96" t="n">
        <f aca="false">Anchor!K346</f>
        <v>37.034</v>
      </c>
      <c r="AE5" s="96" t="n">
        <f aca="false">Anchor!L346</f>
        <v>0</v>
      </c>
      <c r="AF5" s="101" t="n">
        <f aca="false">AC5/3600</f>
        <v>3.69165111111111</v>
      </c>
      <c r="AG5" s="102" t="n">
        <f aca="false">E5+Y5</f>
        <v>7398.3616</v>
      </c>
      <c r="AH5" s="188"/>
      <c r="AI5" s="95" t="n">
        <f aca="false">Test!F346</f>
        <v>2300.768</v>
      </c>
      <c r="AJ5" s="96" t="n">
        <f aca="false">Test!G346</f>
        <v>38.4373</v>
      </c>
      <c r="AK5" s="96" t="n">
        <f aca="false">Test!H346</f>
        <v>40.7682</v>
      </c>
      <c r="AL5" s="96" t="n">
        <f aca="false">Test!I346</f>
        <v>42.7537</v>
      </c>
      <c r="AM5" s="95" t="n">
        <f aca="false">Test!J346</f>
        <v>13228.199</v>
      </c>
      <c r="AN5" s="96" t="n">
        <f aca="false">Test!K346</f>
        <v>36.847</v>
      </c>
      <c r="AO5" s="96" t="n">
        <f aca="false">Test!L346</f>
        <v>0</v>
      </c>
      <c r="AP5" s="101" t="n">
        <f aca="false">AM5/3600</f>
        <v>3.67449972222222</v>
      </c>
      <c r="AQ5" s="102" t="n">
        <f aca="false">J5+AI5</f>
        <v>7432.8528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n">
        <f aca="false">AM5/AC5</f>
        <v>0.995354006006346</v>
      </c>
      <c r="AY5" s="104" t="n">
        <f aca="false">AN5/AD5</f>
        <v>0.994950585948048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2673.912</v>
      </c>
      <c r="F6" s="96" t="n">
        <f aca="false">Anchor!C347</f>
        <v>37.5367</v>
      </c>
      <c r="G6" s="96" t="n">
        <f aca="false">Anchor!D347</f>
        <v>39.0102</v>
      </c>
      <c r="H6" s="97" t="n">
        <f aca="false">Anchor!E347</f>
        <v>41.4031</v>
      </c>
      <c r="I6" s="82"/>
      <c r="J6" s="95" t="n">
        <f aca="false">Test!B347</f>
        <v>2688.6448</v>
      </c>
      <c r="K6" s="96" t="n">
        <f aca="false">Test!C347</f>
        <v>37.5084</v>
      </c>
      <c r="L6" s="96" t="n">
        <f aca="false">Test!D347</f>
        <v>39.0035</v>
      </c>
      <c r="M6" s="97" t="n">
        <f aca="false">Test!E347</f>
        <v>41.3951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1365.3936</v>
      </c>
      <c r="Z6" s="96" t="n">
        <f aca="false">Anchor!G347</f>
        <v>35.9016</v>
      </c>
      <c r="AA6" s="96" t="n">
        <f aca="false">Anchor!H347</f>
        <v>39.384</v>
      </c>
      <c r="AB6" s="96" t="n">
        <f aca="false">Anchor!I347</f>
        <v>41.4747</v>
      </c>
      <c r="AC6" s="95" t="n">
        <f aca="false">Anchor!J347</f>
        <v>11977.201</v>
      </c>
      <c r="AD6" s="96" t="n">
        <f aca="false">Anchor!K347</f>
        <v>34.366</v>
      </c>
      <c r="AE6" s="96" t="n">
        <f aca="false">Anchor!L347</f>
        <v>0</v>
      </c>
      <c r="AF6" s="101" t="n">
        <f aca="false">AC6/3600</f>
        <v>3.32700027777778</v>
      </c>
      <c r="AG6" s="102" t="n">
        <f aca="false">E6+Y6</f>
        <v>4039.3056</v>
      </c>
      <c r="AH6" s="188"/>
      <c r="AI6" s="95" t="n">
        <f aca="false">Test!F347</f>
        <v>1365.3936</v>
      </c>
      <c r="AJ6" s="96" t="n">
        <f aca="false">Test!G347</f>
        <v>35.9016</v>
      </c>
      <c r="AK6" s="96" t="n">
        <f aca="false">Test!H347</f>
        <v>39.384</v>
      </c>
      <c r="AL6" s="96" t="n">
        <f aca="false">Test!I347</f>
        <v>41.4747</v>
      </c>
      <c r="AM6" s="95" t="n">
        <f aca="false">Test!J347</f>
        <v>11885.707</v>
      </c>
      <c r="AN6" s="96" t="n">
        <f aca="false">Test!K347</f>
        <v>34.866</v>
      </c>
      <c r="AO6" s="96" t="n">
        <f aca="false">Test!L347</f>
        <v>0</v>
      </c>
      <c r="AP6" s="101" t="n">
        <f aca="false">AM6/3600</f>
        <v>3.30158527777778</v>
      </c>
      <c r="AQ6" s="102" t="n">
        <f aca="false">J6+AI6</f>
        <v>4054.0384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n">
        <f aca="false">AM6/AC6</f>
        <v>0.992360986510955</v>
      </c>
      <c r="AY6" s="104" t="n">
        <f aca="false">AN6/AD6</f>
        <v>1.01454926380725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1481.4832</v>
      </c>
      <c r="F7" s="110" t="n">
        <f aca="false">Anchor!C348</f>
        <v>35.3732</v>
      </c>
      <c r="G7" s="110" t="n">
        <f aca="false">Anchor!D348</f>
        <v>37.7452</v>
      </c>
      <c r="H7" s="111" t="n">
        <f aca="false">Anchor!E348</f>
        <v>40.0657</v>
      </c>
      <c r="I7" s="82"/>
      <c r="J7" s="109" t="n">
        <f aca="false">Test!B348</f>
        <v>1488.864</v>
      </c>
      <c r="K7" s="110" t="n">
        <f aca="false">Test!C348</f>
        <v>35.3379</v>
      </c>
      <c r="L7" s="110" t="n">
        <f aca="false">Test!D348</f>
        <v>37.739</v>
      </c>
      <c r="M7" s="111" t="n">
        <f aca="false">Test!E348</f>
        <v>40.058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801.6512</v>
      </c>
      <c r="Z7" s="110" t="n">
        <f aca="false">Anchor!G348</f>
        <v>33.3773</v>
      </c>
      <c r="AA7" s="110" t="n">
        <f aca="false">Anchor!H348</f>
        <v>37.6826</v>
      </c>
      <c r="AB7" s="110" t="n">
        <f aca="false">Anchor!I348</f>
        <v>39.9498</v>
      </c>
      <c r="AC7" s="109" t="n">
        <f aca="false">Anchor!J348</f>
        <v>11160.946</v>
      </c>
      <c r="AD7" s="110" t="n">
        <f aca="false">Anchor!K348</f>
        <v>32.932</v>
      </c>
      <c r="AE7" s="110" t="n">
        <f aca="false">Anchor!L348</f>
        <v>0</v>
      </c>
      <c r="AF7" s="115" t="n">
        <f aca="false">AC7/3600</f>
        <v>3.10026277777778</v>
      </c>
      <c r="AG7" s="116" t="n">
        <f aca="false">E7+Y7</f>
        <v>2283.1344</v>
      </c>
      <c r="AH7" s="188"/>
      <c r="AI7" s="109" t="n">
        <f aca="false">Test!F348</f>
        <v>801.6512</v>
      </c>
      <c r="AJ7" s="110" t="n">
        <f aca="false">Test!G348</f>
        <v>33.3773</v>
      </c>
      <c r="AK7" s="110" t="n">
        <f aca="false">Test!H348</f>
        <v>37.6826</v>
      </c>
      <c r="AL7" s="110" t="n">
        <f aca="false">Test!I348</f>
        <v>39.9498</v>
      </c>
      <c r="AM7" s="109" t="n">
        <f aca="false">Test!J348</f>
        <v>11028.751</v>
      </c>
      <c r="AN7" s="110" t="n">
        <f aca="false">Test!K348</f>
        <v>32.65</v>
      </c>
      <c r="AO7" s="110" t="n">
        <f aca="false">Test!L348</f>
        <v>0</v>
      </c>
      <c r="AP7" s="115" t="n">
        <f aca="false">AM7/3600</f>
        <v>3.06354194444444</v>
      </c>
      <c r="AQ7" s="116" t="n">
        <f aca="false">J7+AI7</f>
        <v>2290.5152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n">
        <f aca="false">AM7/AC7</f>
        <v>0.988155573909237</v>
      </c>
      <c r="AY7" s="118" t="n">
        <f aca="false">AN7/AD7</f>
        <v>0.991436900279363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7014.6944</v>
      </c>
      <c r="F8" s="80" t="n">
        <f aca="false">Anchor!C349</f>
        <v>40.566</v>
      </c>
      <c r="G8" s="80" t="n">
        <f aca="false">Anchor!D349</f>
        <v>40.7244</v>
      </c>
      <c r="H8" s="81" t="n">
        <f aca="false">Anchor!E349</f>
        <v>43.2473</v>
      </c>
      <c r="I8" s="82"/>
      <c r="J8" s="79" t="n">
        <f aca="false">Test!B349</f>
        <v>7047.1808</v>
      </c>
      <c r="K8" s="80" t="n">
        <f aca="false">Test!C349</f>
        <v>40.5511</v>
      </c>
      <c r="L8" s="80" t="n">
        <f aca="false">Test!D349</f>
        <v>40.7198</v>
      </c>
      <c r="M8" s="81" t="n">
        <f aca="false">Test!E349</f>
        <v>43.239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4078.344</v>
      </c>
      <c r="Z8" s="80" t="n">
        <f aca="false">Anchor!G349</f>
        <v>41.0354</v>
      </c>
      <c r="AA8" s="80" t="n">
        <f aca="false">Anchor!H349</f>
        <v>42.6764</v>
      </c>
      <c r="AB8" s="80" t="n">
        <f aca="false">Anchor!I349</f>
        <v>44.5245</v>
      </c>
      <c r="AC8" s="79" t="n">
        <f aca="false">Anchor!J349</f>
        <v>14445.079</v>
      </c>
      <c r="AD8" s="80" t="n">
        <f aca="false">Anchor!K349</f>
        <v>39.093</v>
      </c>
      <c r="AE8" s="80" t="n">
        <f aca="false">Anchor!L349</f>
        <v>0</v>
      </c>
      <c r="AF8" s="87" t="n">
        <f aca="false">AC8/3600</f>
        <v>4.01252194444444</v>
      </c>
      <c r="AG8" s="88" t="n">
        <f aca="false">E8+Y8</f>
        <v>11093.0384</v>
      </c>
      <c r="AH8" s="188"/>
      <c r="AI8" s="79" t="n">
        <f aca="false">Test!F349</f>
        <v>4078.344</v>
      </c>
      <c r="AJ8" s="80" t="n">
        <f aca="false">Test!G349</f>
        <v>41.0354</v>
      </c>
      <c r="AK8" s="80" t="n">
        <f aca="false">Test!H349</f>
        <v>42.6764</v>
      </c>
      <c r="AL8" s="80" t="n">
        <f aca="false">Test!I349</f>
        <v>44.5245</v>
      </c>
      <c r="AM8" s="79" t="n">
        <f aca="false">Test!J349</f>
        <v>14401.945</v>
      </c>
      <c r="AN8" s="80" t="n">
        <f aca="false">Test!K349</f>
        <v>39.171</v>
      </c>
      <c r="AO8" s="80" t="n">
        <f aca="false">Test!L349</f>
        <v>0</v>
      </c>
      <c r="AP8" s="87" t="n">
        <f aca="false">AM8/3600</f>
        <v>4.00054027777778</v>
      </c>
      <c r="AQ8" s="88" t="n">
        <f aca="false">J8+AI8</f>
        <v>11125.5248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n">
        <f aca="false">AM8/AC8</f>
        <v>0.9970139311803</v>
      </c>
      <c r="AY8" s="90" t="n">
        <f aca="false">AN8/AD8</f>
        <v>1.00199524211496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3212.5632</v>
      </c>
      <c r="F9" s="96" t="n">
        <f aca="false">Anchor!C350</f>
        <v>38.5087</v>
      </c>
      <c r="G9" s="96" t="n">
        <f aca="false">Anchor!D350</f>
        <v>39.3338</v>
      </c>
      <c r="H9" s="97" t="n">
        <f aca="false">Anchor!E350</f>
        <v>41.7286</v>
      </c>
      <c r="I9" s="82"/>
      <c r="J9" s="95" t="n">
        <f aca="false">Test!B350</f>
        <v>3228.3568</v>
      </c>
      <c r="K9" s="96" t="n">
        <f aca="false">Test!C350</f>
        <v>38.4845</v>
      </c>
      <c r="L9" s="96" t="n">
        <f aca="false">Test!D350</f>
        <v>39.3281</v>
      </c>
      <c r="M9" s="97" t="n">
        <f aca="false">Test!E350</f>
        <v>41.7198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2300.768</v>
      </c>
      <c r="Z9" s="96" t="n">
        <f aca="false">Anchor!G350</f>
        <v>38.4373</v>
      </c>
      <c r="AA9" s="96" t="n">
        <f aca="false">Anchor!H350</f>
        <v>40.7682</v>
      </c>
      <c r="AB9" s="96" t="n">
        <f aca="false">Anchor!I350</f>
        <v>42.7537</v>
      </c>
      <c r="AC9" s="95" t="n">
        <f aca="false">Anchor!J350</f>
        <v>12630.952</v>
      </c>
      <c r="AD9" s="96" t="n">
        <f aca="false">Anchor!K350</f>
        <v>36.223</v>
      </c>
      <c r="AE9" s="96" t="n">
        <f aca="false">Anchor!L350</f>
        <v>0</v>
      </c>
      <c r="AF9" s="101" t="n">
        <f aca="false">AC9/3600</f>
        <v>3.50859777777778</v>
      </c>
      <c r="AG9" s="102" t="n">
        <f aca="false">E9+Y9</f>
        <v>5513.3312</v>
      </c>
      <c r="AH9" s="188"/>
      <c r="AI9" s="95" t="n">
        <f aca="false">Test!F350</f>
        <v>2300.768</v>
      </c>
      <c r="AJ9" s="96" t="n">
        <f aca="false">Test!G350</f>
        <v>38.4373</v>
      </c>
      <c r="AK9" s="96" t="n">
        <f aca="false">Test!H350</f>
        <v>40.7682</v>
      </c>
      <c r="AL9" s="96" t="n">
        <f aca="false">Test!I350</f>
        <v>42.7537</v>
      </c>
      <c r="AM9" s="95" t="n">
        <f aca="false">Test!J350</f>
        <v>12550.112</v>
      </c>
      <c r="AN9" s="96" t="n">
        <f aca="false">Test!K350</f>
        <v>35.942</v>
      </c>
      <c r="AO9" s="96" t="n">
        <f aca="false">Test!L350</f>
        <v>0</v>
      </c>
      <c r="AP9" s="101" t="n">
        <f aca="false">AM9/3600</f>
        <v>3.48614222222222</v>
      </c>
      <c r="AQ9" s="102" t="n">
        <f aca="false">J9+AI9</f>
        <v>5529.1248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n">
        <f aca="false">AM9/AC9</f>
        <v>0.993599849005839</v>
      </c>
      <c r="AY9" s="104" t="n">
        <f aca="false">AN9/AD9</f>
        <v>0.992242497860476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1647.1904</v>
      </c>
      <c r="F10" s="96" t="n">
        <f aca="false">Anchor!C351</f>
        <v>36.3655</v>
      </c>
      <c r="G10" s="96" t="n">
        <f aca="false">Anchor!D351</f>
        <v>38.2728</v>
      </c>
      <c r="H10" s="97" t="n">
        <f aca="false">Anchor!E351</f>
        <v>40.6136</v>
      </c>
      <c r="I10" s="82"/>
      <c r="J10" s="95" t="n">
        <f aca="false">Test!B351</f>
        <v>1649.2752</v>
      </c>
      <c r="K10" s="96" t="n">
        <f aca="false">Test!C351</f>
        <v>36.3336</v>
      </c>
      <c r="L10" s="96" t="n">
        <f aca="false">Test!D351</f>
        <v>38.2665</v>
      </c>
      <c r="M10" s="97" t="n">
        <f aca="false">Test!E351</f>
        <v>40.6073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1365.3936</v>
      </c>
      <c r="Z10" s="96" t="n">
        <f aca="false">Anchor!G351</f>
        <v>35.9016</v>
      </c>
      <c r="AA10" s="96" t="n">
        <f aca="false">Anchor!H351</f>
        <v>39.384</v>
      </c>
      <c r="AB10" s="96" t="n">
        <f aca="false">Anchor!I351</f>
        <v>41.4747</v>
      </c>
      <c r="AC10" s="95" t="n">
        <f aca="false">Anchor!J351</f>
        <v>11535.471</v>
      </c>
      <c r="AD10" s="96" t="n">
        <f aca="false">Anchor!K351</f>
        <v>33.087</v>
      </c>
      <c r="AE10" s="96" t="n">
        <f aca="false">Anchor!L351</f>
        <v>0</v>
      </c>
      <c r="AF10" s="101" t="n">
        <f aca="false">AC10/3600</f>
        <v>3.2042975</v>
      </c>
      <c r="AG10" s="102" t="n">
        <f aca="false">E10+Y10</f>
        <v>3012.584</v>
      </c>
      <c r="AH10" s="188"/>
      <c r="AI10" s="95" t="n">
        <f aca="false">Test!F351</f>
        <v>1365.3936</v>
      </c>
      <c r="AJ10" s="96" t="n">
        <f aca="false">Test!G351</f>
        <v>35.9016</v>
      </c>
      <c r="AK10" s="96" t="n">
        <f aca="false">Test!H351</f>
        <v>39.384</v>
      </c>
      <c r="AL10" s="96" t="n">
        <f aca="false">Test!I351</f>
        <v>41.4747</v>
      </c>
      <c r="AM10" s="95" t="n">
        <f aca="false">Test!J351</f>
        <v>11424.742</v>
      </c>
      <c r="AN10" s="96" t="n">
        <f aca="false">Test!K351</f>
        <v>33.321</v>
      </c>
      <c r="AO10" s="96" t="n">
        <f aca="false">Test!L351</f>
        <v>0</v>
      </c>
      <c r="AP10" s="101" t="n">
        <f aca="false">AM10/3600</f>
        <v>3.17353944444444</v>
      </c>
      <c r="AQ10" s="102" t="n">
        <f aca="false">J10+AI10</f>
        <v>3014.6688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n">
        <f aca="false">AM10/AC10</f>
        <v>0.990400998797535</v>
      </c>
      <c r="AY10" s="104" t="n">
        <f aca="false">AN10/AD10</f>
        <v>1.00707226403119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944.7424</v>
      </c>
      <c r="F11" s="110" t="n">
        <f aca="false">Anchor!C352</f>
        <v>34.1961</v>
      </c>
      <c r="G11" s="110" t="n">
        <f aca="false">Anchor!D352</f>
        <v>37.355</v>
      </c>
      <c r="H11" s="111" t="n">
        <f aca="false">Anchor!E352</f>
        <v>39.7117</v>
      </c>
      <c r="I11" s="82"/>
      <c r="J11" s="109" t="n">
        <f aca="false">Test!B352</f>
        <v>943.7648</v>
      </c>
      <c r="K11" s="110" t="n">
        <f aca="false">Test!C352</f>
        <v>34.1583</v>
      </c>
      <c r="L11" s="110" t="n">
        <f aca="false">Test!D352</f>
        <v>37.3484</v>
      </c>
      <c r="M11" s="111" t="n">
        <f aca="false">Test!E352</f>
        <v>39.7003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801.6512</v>
      </c>
      <c r="Z11" s="110" t="n">
        <f aca="false">Anchor!G352</f>
        <v>33.3773</v>
      </c>
      <c r="AA11" s="110" t="n">
        <f aca="false">Anchor!H352</f>
        <v>37.6826</v>
      </c>
      <c r="AB11" s="110" t="n">
        <f aca="false">Anchor!I352</f>
        <v>39.9498</v>
      </c>
      <c r="AC11" s="109" t="n">
        <f aca="false">Anchor!J352</f>
        <v>10893.873</v>
      </c>
      <c r="AD11" s="110" t="n">
        <f aca="false">Anchor!K352</f>
        <v>31.824</v>
      </c>
      <c r="AE11" s="110" t="n">
        <f aca="false">Anchor!L352</f>
        <v>0</v>
      </c>
      <c r="AF11" s="115" t="n">
        <f aca="false">AC11/3600</f>
        <v>3.02607583333333</v>
      </c>
      <c r="AG11" s="116" t="n">
        <f aca="false">E11+Y11</f>
        <v>1746.3936</v>
      </c>
      <c r="AH11" s="188"/>
      <c r="AI11" s="109" t="n">
        <f aca="false">Test!F352</f>
        <v>801.6512</v>
      </c>
      <c r="AJ11" s="110" t="n">
        <f aca="false">Test!G352</f>
        <v>33.3773</v>
      </c>
      <c r="AK11" s="110" t="n">
        <f aca="false">Test!H352</f>
        <v>37.6826</v>
      </c>
      <c r="AL11" s="110" t="n">
        <f aca="false">Test!I352</f>
        <v>39.9498</v>
      </c>
      <c r="AM11" s="109" t="n">
        <f aca="false">Test!J352</f>
        <v>10820.225</v>
      </c>
      <c r="AN11" s="110" t="n">
        <f aca="false">Test!K352</f>
        <v>32.058</v>
      </c>
      <c r="AO11" s="110" t="n">
        <f aca="false">Test!L352</f>
        <v>0</v>
      </c>
      <c r="AP11" s="115" t="n">
        <f aca="false">AM11/3600</f>
        <v>3.00561805555556</v>
      </c>
      <c r="AQ11" s="116" t="n">
        <f aca="false">J11+AI11</f>
        <v>1745.416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n">
        <f aca="false">AM11/AC11</f>
        <v>0.993239502608485</v>
      </c>
      <c r="AY11" s="118" t="n">
        <f aca="false">AN11/AD11</f>
        <v>1.00735294117647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353</f>
        <v>23796.8144</v>
      </c>
      <c r="F12" s="80" t="n">
        <f aca="false">Anchor!C353</f>
        <v>40.1783</v>
      </c>
      <c r="G12" s="80" t="n">
        <f aca="false">Anchor!D353</f>
        <v>44.1611</v>
      </c>
      <c r="H12" s="81" t="n">
        <f aca="false">Anchor!E353</f>
        <v>44.2693</v>
      </c>
      <c r="I12" s="82"/>
      <c r="J12" s="79" t="n">
        <f aca="false">Test!B353</f>
        <v>23864.3456</v>
      </c>
      <c r="K12" s="80" t="n">
        <f aca="false">Test!C353</f>
        <v>40.1768</v>
      </c>
      <c r="L12" s="80" t="n">
        <f aca="false">Test!D353</f>
        <v>44.1538</v>
      </c>
      <c r="M12" s="81" t="n">
        <f aca="false">Test!E353</f>
        <v>44.2636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14267.9696</v>
      </c>
      <c r="Z12" s="80" t="n">
        <f aca="false">Anchor!G353</f>
        <v>38.7796</v>
      </c>
      <c r="AA12" s="80" t="n">
        <f aca="false">Anchor!H353</f>
        <v>44.1684</v>
      </c>
      <c r="AB12" s="80" t="n">
        <f aca="false">Anchor!I353</f>
        <v>45.0008</v>
      </c>
      <c r="AC12" s="79" t="n">
        <f aca="false">Anchor!J353</f>
        <v>24453.823</v>
      </c>
      <c r="AD12" s="80" t="n">
        <f aca="false">Anchor!K353</f>
        <v>52.884</v>
      </c>
      <c r="AE12" s="80" t="n">
        <f aca="false">Anchor!L353</f>
        <v>0</v>
      </c>
      <c r="AF12" s="87" t="n">
        <f aca="false">AC12/3600</f>
        <v>6.79272861111111</v>
      </c>
      <c r="AG12" s="88" t="n">
        <f aca="false">E12+Y12</f>
        <v>38064.784</v>
      </c>
      <c r="AH12" s="188"/>
      <c r="AI12" s="79" t="n">
        <f aca="false">Test!F353</f>
        <v>14267.9696</v>
      </c>
      <c r="AJ12" s="80" t="n">
        <f aca="false">Test!G353</f>
        <v>38.7796</v>
      </c>
      <c r="AK12" s="80" t="n">
        <f aca="false">Test!H353</f>
        <v>44.1684</v>
      </c>
      <c r="AL12" s="80" t="n">
        <f aca="false">Test!I353</f>
        <v>45.0008</v>
      </c>
      <c r="AM12" s="79" t="n">
        <f aca="false">Test!J353</f>
        <v>24584.894</v>
      </c>
      <c r="AN12" s="80" t="n">
        <f aca="false">Test!K353</f>
        <v>52.353</v>
      </c>
      <c r="AO12" s="80" t="n">
        <f aca="false">Test!L353</f>
        <v>0</v>
      </c>
      <c r="AP12" s="87" t="n">
        <f aca="false">AM12/3600</f>
        <v>6.82913722222222</v>
      </c>
      <c r="AQ12" s="88" t="n">
        <f aca="false">J12+AI12</f>
        <v>38132.3152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n">
        <f aca="false">AM12/AC12</f>
        <v>1.00535993901649</v>
      </c>
      <c r="AY12" s="90" t="n">
        <f aca="false">AN12/AD12</f>
        <v>0.98995915588836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12441.0144</v>
      </c>
      <c r="F13" s="96" t="n">
        <f aca="false">Anchor!C354</f>
        <v>37.6491</v>
      </c>
      <c r="G13" s="96" t="n">
        <f aca="false">Anchor!D354</f>
        <v>42.5217</v>
      </c>
      <c r="H13" s="97" t="n">
        <f aca="false">Anchor!E354</f>
        <v>43.035</v>
      </c>
      <c r="I13" s="82"/>
      <c r="J13" s="95" t="n">
        <f aca="false">Test!B354</f>
        <v>12493.1744</v>
      </c>
      <c r="K13" s="96" t="n">
        <f aca="false">Test!C354</f>
        <v>37.6384</v>
      </c>
      <c r="L13" s="96" t="n">
        <f aca="false">Test!D354</f>
        <v>42.5095</v>
      </c>
      <c r="M13" s="97" t="n">
        <f aca="false">Test!E354</f>
        <v>43.0238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8440.1984</v>
      </c>
      <c r="Z13" s="96" t="n">
        <f aca="false">Anchor!G354</f>
        <v>35.7557</v>
      </c>
      <c r="AA13" s="96" t="n">
        <f aca="false">Anchor!H354</f>
        <v>42.2021</v>
      </c>
      <c r="AB13" s="96" t="n">
        <f aca="false">Anchor!I354</f>
        <v>43.3258</v>
      </c>
      <c r="AC13" s="95" t="n">
        <f aca="false">Anchor!J354</f>
        <v>20935.283</v>
      </c>
      <c r="AD13" s="96" t="n">
        <f aca="false">Anchor!K354</f>
        <v>46.425</v>
      </c>
      <c r="AE13" s="96" t="n">
        <f aca="false">Anchor!L354</f>
        <v>0</v>
      </c>
      <c r="AF13" s="101" t="n">
        <f aca="false">AC13/3600</f>
        <v>5.81535638888889</v>
      </c>
      <c r="AG13" s="102" t="n">
        <f aca="false">E13+Y13</f>
        <v>20881.2128</v>
      </c>
      <c r="AH13" s="188"/>
      <c r="AI13" s="95" t="n">
        <f aca="false">Test!F354</f>
        <v>8440.1984</v>
      </c>
      <c r="AJ13" s="96" t="n">
        <f aca="false">Test!G354</f>
        <v>35.7557</v>
      </c>
      <c r="AK13" s="96" t="n">
        <f aca="false">Test!H354</f>
        <v>42.2021</v>
      </c>
      <c r="AL13" s="96" t="n">
        <f aca="false">Test!I354</f>
        <v>43.3258</v>
      </c>
      <c r="AM13" s="95" t="n">
        <f aca="false">Test!J354</f>
        <v>21054.623</v>
      </c>
      <c r="AN13" s="96" t="n">
        <f aca="false">Test!K354</f>
        <v>46.862</v>
      </c>
      <c r="AO13" s="96" t="n">
        <f aca="false">Test!L354</f>
        <v>0</v>
      </c>
      <c r="AP13" s="101" t="n">
        <f aca="false">AM13/3600</f>
        <v>5.84850638888889</v>
      </c>
      <c r="AQ13" s="102" t="n">
        <f aca="false">J13+AI13</f>
        <v>20933.3728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n">
        <f aca="false">AM13/AC13</f>
        <v>1.0057004244939</v>
      </c>
      <c r="AY13" s="104" t="n">
        <f aca="false">AN13/AD13</f>
        <v>1.00941303177167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7068.8512</v>
      </c>
      <c r="F14" s="96" t="n">
        <f aca="false">Anchor!C355</f>
        <v>35.1574</v>
      </c>
      <c r="G14" s="96" t="n">
        <f aca="false">Anchor!D355</f>
        <v>41.3118</v>
      </c>
      <c r="H14" s="97" t="n">
        <f aca="false">Anchor!E355</f>
        <v>42.0689</v>
      </c>
      <c r="I14" s="82"/>
      <c r="J14" s="95" t="n">
        <f aca="false">Test!B355</f>
        <v>7101.9712</v>
      </c>
      <c r="K14" s="96" t="n">
        <f aca="false">Test!C355</f>
        <v>35.1329</v>
      </c>
      <c r="L14" s="96" t="n">
        <f aca="false">Test!D355</f>
        <v>41.2942</v>
      </c>
      <c r="M14" s="97" t="n">
        <f aca="false">Test!E355</f>
        <v>42.0532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5076.8416</v>
      </c>
      <c r="Z14" s="96" t="n">
        <f aca="false">Anchor!G355</f>
        <v>32.9577</v>
      </c>
      <c r="AA14" s="96" t="n">
        <f aca="false">Anchor!H355</f>
        <v>40.8229</v>
      </c>
      <c r="AB14" s="96" t="n">
        <f aca="false">Anchor!I355</f>
        <v>42.061</v>
      </c>
      <c r="AC14" s="95" t="n">
        <f aca="false">Anchor!J355</f>
        <v>18406.223</v>
      </c>
      <c r="AD14" s="96" t="n">
        <f aca="false">Anchor!K355</f>
        <v>41.932</v>
      </c>
      <c r="AE14" s="96" t="n">
        <f aca="false">Anchor!L355</f>
        <v>0</v>
      </c>
      <c r="AF14" s="101" t="n">
        <f aca="false">AC14/3600</f>
        <v>5.11283972222222</v>
      </c>
      <c r="AG14" s="102" t="n">
        <f aca="false">E14+Y14</f>
        <v>12145.6928</v>
      </c>
      <c r="AH14" s="188"/>
      <c r="AI14" s="95" t="n">
        <f aca="false">Test!F355</f>
        <v>5076.8416</v>
      </c>
      <c r="AJ14" s="96" t="n">
        <f aca="false">Test!G355</f>
        <v>32.9577</v>
      </c>
      <c r="AK14" s="96" t="n">
        <f aca="false">Test!H355</f>
        <v>40.8229</v>
      </c>
      <c r="AL14" s="96" t="n">
        <f aca="false">Test!I355</f>
        <v>42.061</v>
      </c>
      <c r="AM14" s="95" t="n">
        <f aca="false">Test!J355</f>
        <v>18566.513</v>
      </c>
      <c r="AN14" s="96" t="n">
        <f aca="false">Test!K355</f>
        <v>42.463</v>
      </c>
      <c r="AO14" s="96" t="n">
        <f aca="false">Test!L355</f>
        <v>0</v>
      </c>
      <c r="AP14" s="101" t="n">
        <f aca="false">AM14/3600</f>
        <v>5.15736472222222</v>
      </c>
      <c r="AQ14" s="102" t="n">
        <f aca="false">J14+AI14</f>
        <v>12178.8128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n">
        <f aca="false">AM14/AC14</f>
        <v>1.00870846778288</v>
      </c>
      <c r="AY14" s="104" t="n">
        <f aca="false">AN14/AD14</f>
        <v>1.01266335972527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4244.2304</v>
      </c>
      <c r="F15" s="110" t="n">
        <f aca="false">Anchor!C356</f>
        <v>32.717</v>
      </c>
      <c r="G15" s="110" t="n">
        <f aca="false">Anchor!D356</f>
        <v>40.0397</v>
      </c>
      <c r="H15" s="111" t="n">
        <f aca="false">Anchor!E356</f>
        <v>40.9099</v>
      </c>
      <c r="I15" s="82"/>
      <c r="J15" s="109" t="n">
        <f aca="false">Test!B356</f>
        <v>4260.2784</v>
      </c>
      <c r="K15" s="110" t="n">
        <f aca="false">Test!C356</f>
        <v>32.6753</v>
      </c>
      <c r="L15" s="110" t="n">
        <f aca="false">Test!D356</f>
        <v>40.0221</v>
      </c>
      <c r="M15" s="111" t="n">
        <f aca="false">Test!E356</f>
        <v>40.8948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3063.2496</v>
      </c>
      <c r="Z15" s="110" t="n">
        <f aca="false">Anchor!G356</f>
        <v>30.3433</v>
      </c>
      <c r="AA15" s="110" t="n">
        <f aca="false">Anchor!H356</f>
        <v>39.2398</v>
      </c>
      <c r="AB15" s="110" t="n">
        <f aca="false">Anchor!I356</f>
        <v>40.4805</v>
      </c>
      <c r="AC15" s="109" t="n">
        <f aca="false">Anchor!J356</f>
        <v>16504.891</v>
      </c>
      <c r="AD15" s="110" t="n">
        <f aca="false">Anchor!K356</f>
        <v>39.78</v>
      </c>
      <c r="AE15" s="110" t="n">
        <f aca="false">Anchor!L356</f>
        <v>0</v>
      </c>
      <c r="AF15" s="115" t="n">
        <f aca="false">AC15/3600</f>
        <v>4.58469194444445</v>
      </c>
      <c r="AG15" s="116" t="n">
        <f aca="false">E15+Y15</f>
        <v>7307.48</v>
      </c>
      <c r="AH15" s="188"/>
      <c r="AI15" s="109" t="n">
        <f aca="false">Test!F356</f>
        <v>3063.2496</v>
      </c>
      <c r="AJ15" s="110" t="n">
        <f aca="false">Test!G356</f>
        <v>30.3433</v>
      </c>
      <c r="AK15" s="110" t="n">
        <f aca="false">Test!H356</f>
        <v>39.2398</v>
      </c>
      <c r="AL15" s="110" t="n">
        <f aca="false">Test!I356</f>
        <v>40.4805</v>
      </c>
      <c r="AM15" s="109" t="n">
        <f aca="false">Test!J356</f>
        <v>16562.049</v>
      </c>
      <c r="AN15" s="110" t="n">
        <f aca="false">Test!K356</f>
        <v>39.202</v>
      </c>
      <c r="AO15" s="110" t="n">
        <f aca="false">Test!L356</f>
        <v>0</v>
      </c>
      <c r="AP15" s="115" t="n">
        <f aca="false">AM15/3600</f>
        <v>4.60056916666667</v>
      </c>
      <c r="AQ15" s="116" t="n">
        <f aca="false">J15+AI15</f>
        <v>7323.528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n">
        <f aca="false">AM15/AC15</f>
        <v>1.00346309466691</v>
      </c>
      <c r="AY15" s="118" t="n">
        <f aca="false">AN15/AD15</f>
        <v>0.985470085470085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13577.6816</v>
      </c>
      <c r="F16" s="80" t="n">
        <f aca="false">Anchor!C357</f>
        <v>38.7585</v>
      </c>
      <c r="G16" s="80" t="n">
        <f aca="false">Anchor!D357</f>
        <v>43.3282</v>
      </c>
      <c r="H16" s="81" t="n">
        <f aca="false">Anchor!E357</f>
        <v>43.665</v>
      </c>
      <c r="I16" s="82"/>
      <c r="J16" s="79" t="n">
        <f aca="false">Test!B357</f>
        <v>13614.448</v>
      </c>
      <c r="K16" s="80" t="n">
        <f aca="false">Test!C357</f>
        <v>38.7535</v>
      </c>
      <c r="L16" s="80" t="n">
        <f aca="false">Test!D357</f>
        <v>43.3227</v>
      </c>
      <c r="M16" s="81" t="n">
        <f aca="false">Test!E357</f>
        <v>43.6589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14267.9696</v>
      </c>
      <c r="Z16" s="80" t="n">
        <f aca="false">Anchor!G357</f>
        <v>38.7796</v>
      </c>
      <c r="AA16" s="80" t="n">
        <f aca="false">Anchor!H357</f>
        <v>44.1684</v>
      </c>
      <c r="AB16" s="80" t="n">
        <f aca="false">Anchor!I357</f>
        <v>45.0008</v>
      </c>
      <c r="AC16" s="79" t="n">
        <f aca="false">Anchor!J357</f>
        <v>22825.008</v>
      </c>
      <c r="AD16" s="80" t="n">
        <f aca="false">Anchor!K357</f>
        <v>47.595</v>
      </c>
      <c r="AE16" s="80" t="n">
        <f aca="false">Anchor!L357</f>
        <v>0</v>
      </c>
      <c r="AF16" s="87" t="n">
        <f aca="false">AC16/3600</f>
        <v>6.34028</v>
      </c>
      <c r="AG16" s="88" t="n">
        <f aca="false">E16+Y16</f>
        <v>27845.6512</v>
      </c>
      <c r="AH16" s="188"/>
      <c r="AI16" s="79" t="n">
        <f aca="false">Test!F357</f>
        <v>14267.9696</v>
      </c>
      <c r="AJ16" s="80" t="n">
        <f aca="false">Test!G357</f>
        <v>38.7796</v>
      </c>
      <c r="AK16" s="80" t="n">
        <f aca="false">Test!H357</f>
        <v>44.1684</v>
      </c>
      <c r="AL16" s="80" t="n">
        <f aca="false">Test!I357</f>
        <v>45.0008</v>
      </c>
      <c r="AM16" s="79" t="n">
        <f aca="false">Test!J357</f>
        <v>22924.411</v>
      </c>
      <c r="AN16" s="80" t="n">
        <f aca="false">Test!K357</f>
        <v>47.346</v>
      </c>
      <c r="AO16" s="80" t="n">
        <f aca="false">Test!L357</f>
        <v>0</v>
      </c>
      <c r="AP16" s="87" t="n">
        <f aca="false">AM16/3600</f>
        <v>6.36789194444445</v>
      </c>
      <c r="AQ16" s="88" t="n">
        <f aca="false">J16+AI16</f>
        <v>27882.4176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n">
        <f aca="false">AM16/AC16</f>
        <v>1.00435500395005</v>
      </c>
      <c r="AY16" s="90" t="n">
        <f aca="false">AN16/AD16</f>
        <v>0.9947683580208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6959.2144</v>
      </c>
      <c r="F17" s="96" t="n">
        <f aca="false">Anchor!C358</f>
        <v>36.2244</v>
      </c>
      <c r="G17" s="96" t="n">
        <f aca="false">Anchor!D358</f>
        <v>41.8057</v>
      </c>
      <c r="H17" s="97" t="n">
        <f aca="false">Anchor!E358</f>
        <v>42.4739</v>
      </c>
      <c r="I17" s="82"/>
      <c r="J17" s="95" t="n">
        <f aca="false">Test!B358</f>
        <v>6970.9632</v>
      </c>
      <c r="K17" s="96" t="n">
        <f aca="false">Test!C358</f>
        <v>36.2085</v>
      </c>
      <c r="L17" s="96" t="n">
        <f aca="false">Test!D358</f>
        <v>41.797</v>
      </c>
      <c r="M17" s="97" t="n">
        <f aca="false">Test!E358</f>
        <v>42.4644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8440.1984</v>
      </c>
      <c r="Z17" s="96" t="n">
        <f aca="false">Anchor!G358</f>
        <v>35.7557</v>
      </c>
      <c r="AA17" s="96" t="n">
        <f aca="false">Anchor!H358</f>
        <v>42.2021</v>
      </c>
      <c r="AB17" s="96" t="n">
        <f aca="false">Anchor!I358</f>
        <v>43.3258</v>
      </c>
      <c r="AC17" s="95" t="n">
        <f aca="false">Anchor!J358</f>
        <v>19843.375</v>
      </c>
      <c r="AD17" s="96" t="n">
        <f aca="false">Anchor!K358</f>
        <v>42.12</v>
      </c>
      <c r="AE17" s="96" t="n">
        <f aca="false">Anchor!L358</f>
        <v>0</v>
      </c>
      <c r="AF17" s="101" t="n">
        <f aca="false">AC17/3600</f>
        <v>5.51204861111111</v>
      </c>
      <c r="AG17" s="102" t="n">
        <f aca="false">E17+Y17</f>
        <v>15399.4128</v>
      </c>
      <c r="AH17" s="188"/>
      <c r="AI17" s="95" t="n">
        <f aca="false">Test!F358</f>
        <v>8440.1984</v>
      </c>
      <c r="AJ17" s="96" t="n">
        <f aca="false">Test!G358</f>
        <v>35.7557</v>
      </c>
      <c r="AK17" s="96" t="n">
        <f aca="false">Test!H358</f>
        <v>42.2021</v>
      </c>
      <c r="AL17" s="96" t="n">
        <f aca="false">Test!I358</f>
        <v>43.3258</v>
      </c>
      <c r="AM17" s="95" t="n">
        <f aca="false">Test!J358</f>
        <v>19966.662</v>
      </c>
      <c r="AN17" s="96" t="n">
        <f aca="false">Test!K358</f>
        <v>41.792</v>
      </c>
      <c r="AO17" s="96" t="n">
        <f aca="false">Test!L358</f>
        <v>0</v>
      </c>
      <c r="AP17" s="101" t="n">
        <f aca="false">AM17/3600</f>
        <v>5.546295</v>
      </c>
      <c r="AQ17" s="102" t="n">
        <f aca="false">J17+AI17</f>
        <v>15411.1616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n">
        <f aca="false">AM17/AC17</f>
        <v>1.00621300560011</v>
      </c>
      <c r="AY17" s="104" t="n">
        <f aca="false">AN17/AD17</f>
        <v>0.992212725546059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3633.984</v>
      </c>
      <c r="F18" s="96" t="n">
        <f aca="false">Anchor!C359</f>
        <v>33.6307</v>
      </c>
      <c r="G18" s="96" t="n">
        <f aca="false">Anchor!D359</f>
        <v>40.5505</v>
      </c>
      <c r="H18" s="97" t="n">
        <f aca="false">Anchor!E359</f>
        <v>41.425</v>
      </c>
      <c r="I18" s="82"/>
      <c r="J18" s="95" t="n">
        <f aca="false">Test!B359</f>
        <v>3625.6128</v>
      </c>
      <c r="K18" s="96" t="n">
        <f aca="false">Test!C359</f>
        <v>33.6037</v>
      </c>
      <c r="L18" s="96" t="n">
        <f aca="false">Test!D359</f>
        <v>40.5409</v>
      </c>
      <c r="M18" s="97" t="n">
        <f aca="false">Test!E359</f>
        <v>41.4124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5076.8416</v>
      </c>
      <c r="Z18" s="96" t="n">
        <f aca="false">Anchor!G359</f>
        <v>32.9577</v>
      </c>
      <c r="AA18" s="96" t="n">
        <f aca="false">Anchor!H359</f>
        <v>40.8229</v>
      </c>
      <c r="AB18" s="96" t="n">
        <f aca="false">Anchor!I359</f>
        <v>42.061</v>
      </c>
      <c r="AC18" s="95" t="n">
        <f aca="false">Anchor!J359</f>
        <v>17623.756</v>
      </c>
      <c r="AD18" s="96" t="n">
        <f aca="false">Anchor!K359</f>
        <v>38.672</v>
      </c>
      <c r="AE18" s="96" t="n">
        <f aca="false">Anchor!L359</f>
        <v>0</v>
      </c>
      <c r="AF18" s="101" t="n">
        <f aca="false">AC18/3600</f>
        <v>4.89548777777778</v>
      </c>
      <c r="AG18" s="102" t="n">
        <f aca="false">E18+Y18</f>
        <v>8710.8256</v>
      </c>
      <c r="AH18" s="188"/>
      <c r="AI18" s="95" t="n">
        <f aca="false">Test!F359</f>
        <v>5076.8416</v>
      </c>
      <c r="AJ18" s="96" t="n">
        <f aca="false">Test!G359</f>
        <v>32.9577</v>
      </c>
      <c r="AK18" s="96" t="n">
        <f aca="false">Test!H359</f>
        <v>40.8229</v>
      </c>
      <c r="AL18" s="96" t="n">
        <f aca="false">Test!I359</f>
        <v>42.061</v>
      </c>
      <c r="AM18" s="95" t="n">
        <f aca="false">Test!J359</f>
        <v>17759.273</v>
      </c>
      <c r="AN18" s="96" t="n">
        <f aca="false">Test!K359</f>
        <v>37.923</v>
      </c>
      <c r="AO18" s="96" t="n">
        <f aca="false">Test!L359</f>
        <v>0</v>
      </c>
      <c r="AP18" s="101" t="n">
        <f aca="false">AM18/3600</f>
        <v>4.93313138888889</v>
      </c>
      <c r="AQ18" s="102" t="n">
        <f aca="false">J18+AI18</f>
        <v>8702.4544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n">
        <f aca="false">AM18/AC18</f>
        <v>1.00768945053483</v>
      </c>
      <c r="AY18" s="104" t="n">
        <f aca="false">AN18/AD18</f>
        <v>0.980631981795615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2308.0464</v>
      </c>
      <c r="F19" s="110" t="n">
        <f aca="false">Anchor!C360</f>
        <v>31.3516</v>
      </c>
      <c r="G19" s="110" t="n">
        <f aca="false">Anchor!D360</f>
        <v>39.5687</v>
      </c>
      <c r="H19" s="111" t="n">
        <f aca="false">Anchor!E360</f>
        <v>40.5222</v>
      </c>
      <c r="I19" s="82"/>
      <c r="J19" s="109" t="n">
        <f aca="false">Test!B360</f>
        <v>2295.0992</v>
      </c>
      <c r="K19" s="110" t="n">
        <f aca="false">Test!C360</f>
        <v>31.3148</v>
      </c>
      <c r="L19" s="110" t="n">
        <f aca="false">Test!D360</f>
        <v>39.5543</v>
      </c>
      <c r="M19" s="111" t="n">
        <f aca="false">Test!E360</f>
        <v>40.5081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3063.2496</v>
      </c>
      <c r="Z19" s="110" t="n">
        <f aca="false">Anchor!G360</f>
        <v>30.3433</v>
      </c>
      <c r="AA19" s="110" t="n">
        <f aca="false">Anchor!H360</f>
        <v>39.2398</v>
      </c>
      <c r="AB19" s="110" t="n">
        <f aca="false">Anchor!I360</f>
        <v>40.4805</v>
      </c>
      <c r="AC19" s="109" t="n">
        <f aca="false">Anchor!J360</f>
        <v>15939.624</v>
      </c>
      <c r="AD19" s="110" t="n">
        <f aca="false">Anchor!K360</f>
        <v>37.596</v>
      </c>
      <c r="AE19" s="110" t="n">
        <f aca="false">Anchor!L360</f>
        <v>0</v>
      </c>
      <c r="AF19" s="115" t="n">
        <f aca="false">AC19/3600</f>
        <v>4.42767333333333</v>
      </c>
      <c r="AG19" s="116" t="n">
        <f aca="false">E19+Y19</f>
        <v>5371.296</v>
      </c>
      <c r="AH19" s="188"/>
      <c r="AI19" s="109" t="n">
        <f aca="false">Test!F360</f>
        <v>3063.2496</v>
      </c>
      <c r="AJ19" s="110" t="n">
        <f aca="false">Test!G360</f>
        <v>30.3433</v>
      </c>
      <c r="AK19" s="110" t="n">
        <f aca="false">Test!H360</f>
        <v>39.2398</v>
      </c>
      <c r="AL19" s="110" t="n">
        <f aca="false">Test!I360</f>
        <v>40.4805</v>
      </c>
      <c r="AM19" s="109" t="n">
        <f aca="false">Test!J360</f>
        <v>15932.978</v>
      </c>
      <c r="AN19" s="110" t="n">
        <f aca="false">Test!K360</f>
        <v>36.613</v>
      </c>
      <c r="AO19" s="110" t="n">
        <f aca="false">Test!L360</f>
        <v>0</v>
      </c>
      <c r="AP19" s="115" t="n">
        <f aca="false">AM19/3600</f>
        <v>4.42582722222222</v>
      </c>
      <c r="AQ19" s="116" t="n">
        <f aca="false">J19+AI19</f>
        <v>5358.3488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n">
        <f aca="false">AM19/AC19</f>
        <v>0.999583051645384</v>
      </c>
      <c r="AY19" s="118" t="n">
        <f aca="false">AN19/AD19</f>
        <v>0.973853601446963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3318.5768</v>
      </c>
      <c r="F20" s="80" t="n">
        <f aca="false">Anchor!C361</f>
        <v>41.5334</v>
      </c>
      <c r="G20" s="80" t="n">
        <f aca="false">Anchor!D361</f>
        <v>43.3464</v>
      </c>
      <c r="H20" s="81" t="n">
        <f aca="false">Anchor!E361</f>
        <v>44.9671</v>
      </c>
      <c r="I20" s="82"/>
      <c r="J20" s="79" t="n">
        <f aca="false">Test!B361</f>
        <v>3320.8616</v>
      </c>
      <c r="K20" s="80" t="n">
        <f aca="false">Test!C361</f>
        <v>41.5254</v>
      </c>
      <c r="L20" s="80" t="n">
        <f aca="false">Test!D361</f>
        <v>43.341</v>
      </c>
      <c r="M20" s="81" t="n">
        <f aca="false">Test!E361</f>
        <v>44.9605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1967.1728</v>
      </c>
      <c r="Z20" s="80" t="n">
        <f aca="false">Anchor!G361</f>
        <v>42.0473</v>
      </c>
      <c r="AA20" s="80" t="n">
        <f aca="false">Anchor!H361</f>
        <v>43.6775</v>
      </c>
      <c r="AB20" s="80" t="n">
        <f aca="false">Anchor!I361</f>
        <v>44.7234</v>
      </c>
      <c r="AC20" s="79" t="n">
        <f aca="false">Anchor!J361</f>
        <v>14729.332</v>
      </c>
      <c r="AD20" s="80" t="n">
        <f aca="false">Anchor!K361</f>
        <v>35.271</v>
      </c>
      <c r="AE20" s="80" t="n">
        <f aca="false">Anchor!L361</f>
        <v>0</v>
      </c>
      <c r="AF20" s="87" t="n">
        <f aca="false">AC20/3600</f>
        <v>4.09148111111111</v>
      </c>
      <c r="AG20" s="88" t="n">
        <f aca="false">E20+Y20</f>
        <v>5285.7496</v>
      </c>
      <c r="AH20" s="188"/>
      <c r="AI20" s="79" t="n">
        <f aca="false">Test!F361</f>
        <v>1967.1728</v>
      </c>
      <c r="AJ20" s="80" t="n">
        <f aca="false">Test!G361</f>
        <v>42.0473</v>
      </c>
      <c r="AK20" s="80" t="n">
        <f aca="false">Test!H361</f>
        <v>43.6775</v>
      </c>
      <c r="AL20" s="80" t="n">
        <f aca="false">Test!I361</f>
        <v>44.7234</v>
      </c>
      <c r="AM20" s="79" t="n">
        <f aca="false">Test!J361</f>
        <v>14695.12</v>
      </c>
      <c r="AN20" s="80" t="n">
        <f aca="false">Test!K361</f>
        <v>34.491</v>
      </c>
      <c r="AO20" s="80" t="n">
        <f aca="false">Test!L361</f>
        <v>0</v>
      </c>
      <c r="AP20" s="87" t="n">
        <f aca="false">AM20/3600</f>
        <v>4.08197777777778</v>
      </c>
      <c r="AQ20" s="88" t="n">
        <f aca="false">J20+AI20</f>
        <v>5288.0344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n">
        <f aca="false">AM20/AC20</f>
        <v>0.997677287741223</v>
      </c>
      <c r="AY20" s="90" t="n">
        <f aca="false">AN20/AD20</f>
        <v>0.977885515012333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1661.4256</v>
      </c>
      <c r="F21" s="96" t="n">
        <f aca="false">Anchor!C362</f>
        <v>40.0304</v>
      </c>
      <c r="G21" s="96" t="n">
        <f aca="false">Anchor!D362</f>
        <v>42.1665</v>
      </c>
      <c r="H21" s="97" t="n">
        <f aca="false">Anchor!E362</f>
        <v>43.419</v>
      </c>
      <c r="I21" s="82"/>
      <c r="J21" s="95" t="n">
        <f aca="false">Test!B362</f>
        <v>1661.3512</v>
      </c>
      <c r="K21" s="96" t="n">
        <f aca="false">Test!C362</f>
        <v>40.016</v>
      </c>
      <c r="L21" s="96" t="n">
        <f aca="false">Test!D362</f>
        <v>42.16</v>
      </c>
      <c r="M21" s="97" t="n">
        <f aca="false">Test!E362</f>
        <v>43.4112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1090.2392</v>
      </c>
      <c r="Z21" s="96" t="n">
        <f aca="false">Anchor!G362</f>
        <v>39.4056</v>
      </c>
      <c r="AA21" s="96" t="n">
        <f aca="false">Anchor!H362</f>
        <v>42.0707</v>
      </c>
      <c r="AB21" s="96" t="n">
        <f aca="false">Anchor!I362</f>
        <v>43.1906</v>
      </c>
      <c r="AC21" s="95" t="n">
        <f aca="false">Anchor!J362</f>
        <v>12700.858</v>
      </c>
      <c r="AD21" s="96" t="n">
        <f aca="false">Anchor!K362</f>
        <v>31.574</v>
      </c>
      <c r="AE21" s="96" t="n">
        <f aca="false">Anchor!L362</f>
        <v>0</v>
      </c>
      <c r="AF21" s="101" t="n">
        <f aca="false">AC21/3600</f>
        <v>3.52801611111111</v>
      </c>
      <c r="AG21" s="102" t="n">
        <f aca="false">E21+Y21</f>
        <v>2751.6648</v>
      </c>
      <c r="AH21" s="188"/>
      <c r="AI21" s="95" t="n">
        <f aca="false">Test!F362</f>
        <v>1090.2392</v>
      </c>
      <c r="AJ21" s="96" t="n">
        <f aca="false">Test!G362</f>
        <v>39.4056</v>
      </c>
      <c r="AK21" s="96" t="n">
        <f aca="false">Test!H362</f>
        <v>42.0707</v>
      </c>
      <c r="AL21" s="96" t="n">
        <f aca="false">Test!I362</f>
        <v>43.1906</v>
      </c>
      <c r="AM21" s="95" t="n">
        <f aca="false">Test!J362</f>
        <v>12561.435</v>
      </c>
      <c r="AN21" s="96" t="n">
        <f aca="false">Test!K362</f>
        <v>31.824</v>
      </c>
      <c r="AO21" s="96" t="n">
        <f aca="false">Test!L362</f>
        <v>0</v>
      </c>
      <c r="AP21" s="101" t="n">
        <f aca="false">AM21/3600</f>
        <v>3.4892875</v>
      </c>
      <c r="AQ21" s="102" t="n">
        <f aca="false">J21+AI21</f>
        <v>2751.5904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n">
        <f aca="false">AM21/AC21</f>
        <v>0.989022552649593</v>
      </c>
      <c r="AY21" s="104" t="n">
        <f aca="false">AN21/AD21</f>
        <v>1.00791790713879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936.7904</v>
      </c>
      <c r="F22" s="96" t="n">
        <f aca="false">Anchor!C363</f>
        <v>38.265</v>
      </c>
      <c r="G22" s="96" t="n">
        <f aca="false">Anchor!D363</f>
        <v>41.2546</v>
      </c>
      <c r="H22" s="97" t="n">
        <f aca="false">Anchor!E363</f>
        <v>42.3997</v>
      </c>
      <c r="I22" s="82"/>
      <c r="J22" s="95" t="n">
        <f aca="false">Test!B363</f>
        <v>934.3184</v>
      </c>
      <c r="K22" s="96" t="n">
        <f aca="false">Test!C363</f>
        <v>38.2362</v>
      </c>
      <c r="L22" s="96" t="n">
        <f aca="false">Test!D363</f>
        <v>41.2499</v>
      </c>
      <c r="M22" s="97" t="n">
        <f aca="false">Test!E363</f>
        <v>42.3941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608.912</v>
      </c>
      <c r="Z22" s="96" t="n">
        <f aca="false">Anchor!G363</f>
        <v>36.8727</v>
      </c>
      <c r="AA22" s="96" t="n">
        <f aca="false">Anchor!H363</f>
        <v>40.9473</v>
      </c>
      <c r="AB22" s="96" t="n">
        <f aca="false">Anchor!I363</f>
        <v>42.2319</v>
      </c>
      <c r="AC22" s="95" t="n">
        <f aca="false">Anchor!J363</f>
        <v>11284.983</v>
      </c>
      <c r="AD22" s="96" t="n">
        <f aca="false">Anchor!K363</f>
        <v>29.499</v>
      </c>
      <c r="AE22" s="96" t="n">
        <f aca="false">Anchor!L363</f>
        <v>0</v>
      </c>
      <c r="AF22" s="101" t="n">
        <f aca="false">AC22/3600</f>
        <v>3.1347175</v>
      </c>
      <c r="AG22" s="102" t="n">
        <f aca="false">E22+Y22</f>
        <v>1545.7024</v>
      </c>
      <c r="AH22" s="188"/>
      <c r="AI22" s="95" t="n">
        <f aca="false">Test!F363</f>
        <v>608.912</v>
      </c>
      <c r="AJ22" s="96" t="n">
        <f aca="false">Test!G363</f>
        <v>36.8727</v>
      </c>
      <c r="AK22" s="96" t="n">
        <f aca="false">Test!H363</f>
        <v>40.9473</v>
      </c>
      <c r="AL22" s="96" t="n">
        <f aca="false">Test!I363</f>
        <v>42.2319</v>
      </c>
      <c r="AM22" s="95" t="n">
        <f aca="false">Test!J363</f>
        <v>11144.639</v>
      </c>
      <c r="AN22" s="96" t="n">
        <f aca="false">Test!K363</f>
        <v>29.499</v>
      </c>
      <c r="AO22" s="96" t="n">
        <f aca="false">Test!L363</f>
        <v>0</v>
      </c>
      <c r="AP22" s="101" t="n">
        <f aca="false">AM22/3600</f>
        <v>3.09573305555556</v>
      </c>
      <c r="AQ22" s="102" t="n">
        <f aca="false">J22+AI22</f>
        <v>1543.2304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n">
        <f aca="false">AM22/AC22</f>
        <v>0.987563649852197</v>
      </c>
      <c r="AY22" s="104" t="n">
        <f aca="false">AN22/AD22</f>
        <v>1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538.6296</v>
      </c>
      <c r="F23" s="110" t="n">
        <f aca="false">Anchor!C364</f>
        <v>36.3249</v>
      </c>
      <c r="G23" s="110" t="n">
        <f aca="false">Anchor!D364</f>
        <v>40.2528</v>
      </c>
      <c r="H23" s="111" t="n">
        <f aca="false">Anchor!E364</f>
        <v>41.3943</v>
      </c>
      <c r="I23" s="82"/>
      <c r="J23" s="109" t="n">
        <f aca="false">Test!B364</f>
        <v>537.5392</v>
      </c>
      <c r="K23" s="110" t="n">
        <f aca="false">Test!C364</f>
        <v>36.2875</v>
      </c>
      <c r="L23" s="110" t="n">
        <f aca="false">Test!D364</f>
        <v>40.2493</v>
      </c>
      <c r="M23" s="111" t="n">
        <f aca="false">Test!E364</f>
        <v>41.3873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331.6784</v>
      </c>
      <c r="Z23" s="110" t="n">
        <f aca="false">Anchor!G364</f>
        <v>34.47</v>
      </c>
      <c r="AA23" s="110" t="n">
        <f aca="false">Anchor!H364</f>
        <v>39.6542</v>
      </c>
      <c r="AB23" s="110" t="n">
        <f aca="false">Anchor!I364</f>
        <v>41.1844</v>
      </c>
      <c r="AC23" s="109" t="n">
        <f aca="false">Anchor!J364</f>
        <v>10277.405</v>
      </c>
      <c r="AD23" s="110" t="n">
        <f aca="false">Anchor!K364</f>
        <v>27.752</v>
      </c>
      <c r="AE23" s="110" t="n">
        <f aca="false">Anchor!L364</f>
        <v>0</v>
      </c>
      <c r="AF23" s="115" t="n">
        <f aca="false">AC23/3600</f>
        <v>2.85483472222222</v>
      </c>
      <c r="AG23" s="116" t="n">
        <f aca="false">E23+Y23</f>
        <v>870.308</v>
      </c>
      <c r="AH23" s="188"/>
      <c r="AI23" s="109" t="n">
        <f aca="false">Test!F364</f>
        <v>331.6784</v>
      </c>
      <c r="AJ23" s="110" t="n">
        <f aca="false">Test!G364</f>
        <v>34.47</v>
      </c>
      <c r="AK23" s="110" t="n">
        <f aca="false">Test!H364</f>
        <v>39.6542</v>
      </c>
      <c r="AL23" s="110" t="n">
        <f aca="false">Test!I364</f>
        <v>41.1844</v>
      </c>
      <c r="AM23" s="109" t="n">
        <f aca="false">Test!J364</f>
        <v>10111.045</v>
      </c>
      <c r="AN23" s="110" t="n">
        <f aca="false">Test!K364</f>
        <v>28.002</v>
      </c>
      <c r="AO23" s="110" t="n">
        <f aca="false">Test!L364</f>
        <v>0</v>
      </c>
      <c r="AP23" s="115" t="n">
        <f aca="false">AM23/3600</f>
        <v>2.80862361111111</v>
      </c>
      <c r="AQ23" s="116" t="n">
        <f aca="false">J23+AI23</f>
        <v>869.2176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n">
        <f aca="false">AM23/AC23</f>
        <v>0.983813034516009</v>
      </c>
      <c r="AY23" s="118" t="n">
        <f aca="false">AN23/AD23</f>
        <v>1.00900835975786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1626.2744</v>
      </c>
      <c r="F24" s="80" t="n">
        <f aca="false">Anchor!C365</f>
        <v>40.696</v>
      </c>
      <c r="G24" s="80" t="n">
        <f aca="false">Anchor!D365</f>
        <v>42.6727</v>
      </c>
      <c r="H24" s="81" t="n">
        <f aca="false">Anchor!E365</f>
        <v>44.0536</v>
      </c>
      <c r="I24" s="82"/>
      <c r="J24" s="79" t="n">
        <f aca="false">Test!B365</f>
        <v>1624.8456</v>
      </c>
      <c r="K24" s="80" t="n">
        <f aca="false">Test!C365</f>
        <v>40.6877</v>
      </c>
      <c r="L24" s="80" t="n">
        <f aca="false">Test!D365</f>
        <v>42.6699</v>
      </c>
      <c r="M24" s="81" t="n">
        <f aca="false">Test!E365</f>
        <v>44.047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1967.1728</v>
      </c>
      <c r="Z24" s="80" t="n">
        <f aca="false">Anchor!G365</f>
        <v>42.0473</v>
      </c>
      <c r="AA24" s="80" t="n">
        <f aca="false">Anchor!H365</f>
        <v>43.6775</v>
      </c>
      <c r="AB24" s="80" t="n">
        <f aca="false">Anchor!I365</f>
        <v>44.7234</v>
      </c>
      <c r="AC24" s="79" t="n">
        <f aca="false">Anchor!J365</f>
        <v>13831.998</v>
      </c>
      <c r="AD24" s="80" t="n">
        <f aca="false">Anchor!K365</f>
        <v>31.699</v>
      </c>
      <c r="AE24" s="80" t="n">
        <f aca="false">Anchor!L365</f>
        <v>0</v>
      </c>
      <c r="AF24" s="87" t="n">
        <f aca="false">AC24/3600</f>
        <v>3.84222166666667</v>
      </c>
      <c r="AG24" s="88" t="n">
        <f aca="false">E24+Y24</f>
        <v>3593.4472</v>
      </c>
      <c r="AH24" s="188"/>
      <c r="AI24" s="79" t="n">
        <f aca="false">Test!F365</f>
        <v>1967.1728</v>
      </c>
      <c r="AJ24" s="80" t="n">
        <f aca="false">Test!G365</f>
        <v>42.0473</v>
      </c>
      <c r="AK24" s="80" t="n">
        <f aca="false">Test!H365</f>
        <v>43.6775</v>
      </c>
      <c r="AL24" s="80" t="n">
        <f aca="false">Test!I365</f>
        <v>44.7234</v>
      </c>
      <c r="AM24" s="79" t="n">
        <f aca="false">Test!J365</f>
        <v>13767.523</v>
      </c>
      <c r="AN24" s="80" t="n">
        <f aca="false">Test!K365</f>
        <v>31.496</v>
      </c>
      <c r="AO24" s="80" t="n">
        <f aca="false">Test!L365</f>
        <v>0</v>
      </c>
      <c r="AP24" s="87" t="n">
        <f aca="false">AM24/3600</f>
        <v>3.82431194444444</v>
      </c>
      <c r="AQ24" s="88" t="n">
        <f aca="false">J24+AI24</f>
        <v>3592.0184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n">
        <f aca="false">AM24/AC24</f>
        <v>0.995338706671299</v>
      </c>
      <c r="AY24" s="90" t="n">
        <f aca="false">AN24/AD24</f>
        <v>0.993596012492508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842.5168</v>
      </c>
      <c r="F25" s="96" t="n">
        <f aca="false">Anchor!C366</f>
        <v>39.009</v>
      </c>
      <c r="G25" s="96" t="n">
        <f aca="false">Anchor!D366</f>
        <v>41.5474</v>
      </c>
      <c r="H25" s="97" t="n">
        <f aca="false">Anchor!E366</f>
        <v>42.6984</v>
      </c>
      <c r="I25" s="82"/>
      <c r="J25" s="95" t="n">
        <f aca="false">Test!B366</f>
        <v>840.1968</v>
      </c>
      <c r="K25" s="96" t="n">
        <f aca="false">Test!C366</f>
        <v>38.9957</v>
      </c>
      <c r="L25" s="96" t="n">
        <f aca="false">Test!D366</f>
        <v>41.5432</v>
      </c>
      <c r="M25" s="97" t="n">
        <f aca="false">Test!E366</f>
        <v>42.6932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1090.2392</v>
      </c>
      <c r="Z25" s="96" t="n">
        <f aca="false">Anchor!G366</f>
        <v>39.4056</v>
      </c>
      <c r="AA25" s="96" t="n">
        <f aca="false">Anchor!H366</f>
        <v>42.0707</v>
      </c>
      <c r="AB25" s="96" t="n">
        <f aca="false">Anchor!I366</f>
        <v>43.1906</v>
      </c>
      <c r="AC25" s="95" t="n">
        <f aca="false">Anchor!J366</f>
        <v>12074.327</v>
      </c>
      <c r="AD25" s="96" t="n">
        <f aca="false">Anchor!K366</f>
        <v>29.328</v>
      </c>
      <c r="AE25" s="96" t="n">
        <f aca="false">Anchor!L366</f>
        <v>0</v>
      </c>
      <c r="AF25" s="101" t="n">
        <f aca="false">AC25/3600</f>
        <v>3.35397972222222</v>
      </c>
      <c r="AG25" s="102" t="n">
        <f aca="false">E25+Y25</f>
        <v>1932.756</v>
      </c>
      <c r="AH25" s="188"/>
      <c r="AI25" s="95" t="n">
        <f aca="false">Test!F366</f>
        <v>1090.2392</v>
      </c>
      <c r="AJ25" s="96" t="n">
        <f aca="false">Test!G366</f>
        <v>39.4056</v>
      </c>
      <c r="AK25" s="96" t="n">
        <f aca="false">Test!H366</f>
        <v>42.0707</v>
      </c>
      <c r="AL25" s="96" t="n">
        <f aca="false">Test!I366</f>
        <v>43.1906</v>
      </c>
      <c r="AM25" s="95" t="n">
        <f aca="false">Test!J366</f>
        <v>12008.635</v>
      </c>
      <c r="AN25" s="96" t="n">
        <f aca="false">Test!K366</f>
        <v>29.437</v>
      </c>
      <c r="AO25" s="96" t="n">
        <f aca="false">Test!L366</f>
        <v>0</v>
      </c>
      <c r="AP25" s="101" t="n">
        <f aca="false">AM25/3600</f>
        <v>3.33573194444444</v>
      </c>
      <c r="AQ25" s="102" t="n">
        <f aca="false">J25+AI25</f>
        <v>1930.436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n">
        <f aca="false">AM25/AC25</f>
        <v>0.994559365503353</v>
      </c>
      <c r="AY25" s="104" t="n">
        <f aca="false">AN25/AD25</f>
        <v>1.00371658483361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467.7896</v>
      </c>
      <c r="F26" s="96" t="n">
        <f aca="false">Anchor!C367</f>
        <v>37.1048</v>
      </c>
      <c r="G26" s="96" t="n">
        <f aca="false">Anchor!D367</f>
        <v>40.5968</v>
      </c>
      <c r="H26" s="97" t="n">
        <f aca="false">Anchor!E367</f>
        <v>41.7322</v>
      </c>
      <c r="I26" s="82"/>
      <c r="J26" s="95" t="n">
        <f aca="false">Test!B367</f>
        <v>465.308</v>
      </c>
      <c r="K26" s="96" t="n">
        <f aca="false">Test!C367</f>
        <v>37.0842</v>
      </c>
      <c r="L26" s="96" t="n">
        <f aca="false">Test!D367</f>
        <v>40.5942</v>
      </c>
      <c r="M26" s="97" t="n">
        <f aca="false">Test!E367</f>
        <v>41.7295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608.912</v>
      </c>
      <c r="Z26" s="96" t="n">
        <f aca="false">Anchor!G367</f>
        <v>36.8727</v>
      </c>
      <c r="AA26" s="96" t="n">
        <f aca="false">Anchor!H367</f>
        <v>40.9473</v>
      </c>
      <c r="AB26" s="96" t="n">
        <f aca="false">Anchor!I367</f>
        <v>42.2319</v>
      </c>
      <c r="AC26" s="95" t="n">
        <f aca="false">Anchor!J367</f>
        <v>10801.443</v>
      </c>
      <c r="AD26" s="96" t="n">
        <f aca="false">Anchor!K367</f>
        <v>27.643</v>
      </c>
      <c r="AE26" s="96" t="n">
        <f aca="false">Anchor!L367</f>
        <v>0</v>
      </c>
      <c r="AF26" s="101" t="n">
        <f aca="false">AC26/3600</f>
        <v>3.00040083333333</v>
      </c>
      <c r="AG26" s="102" t="n">
        <f aca="false">E26+Y26</f>
        <v>1076.7016</v>
      </c>
      <c r="AH26" s="188"/>
      <c r="AI26" s="95" t="n">
        <f aca="false">Test!F367</f>
        <v>608.912</v>
      </c>
      <c r="AJ26" s="96" t="n">
        <f aca="false">Test!G367</f>
        <v>36.8727</v>
      </c>
      <c r="AK26" s="96" t="n">
        <f aca="false">Test!H367</f>
        <v>40.9473</v>
      </c>
      <c r="AL26" s="96" t="n">
        <f aca="false">Test!I367</f>
        <v>42.2319</v>
      </c>
      <c r="AM26" s="95" t="n">
        <f aca="false">Test!J367</f>
        <v>10680.714</v>
      </c>
      <c r="AN26" s="96" t="n">
        <f aca="false">Test!K367</f>
        <v>27.799</v>
      </c>
      <c r="AO26" s="96" t="n">
        <f aca="false">Test!L367</f>
        <v>0</v>
      </c>
      <c r="AP26" s="101" t="n">
        <f aca="false">AM26/3600</f>
        <v>2.966865</v>
      </c>
      <c r="AQ26" s="102" t="n">
        <f aca="false">J26+AI26</f>
        <v>1074.22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n">
        <f aca="false">AM26/AC26</f>
        <v>0.988822882276007</v>
      </c>
      <c r="AY26" s="104" t="n">
        <f aca="false">AN26/AD26</f>
        <v>1.00564338168795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305.8392</v>
      </c>
      <c r="F27" s="110" t="n">
        <f aca="false">Anchor!C368</f>
        <v>35.2521</v>
      </c>
      <c r="G27" s="110" t="n">
        <f aca="false">Anchor!D368</f>
        <v>39.9186</v>
      </c>
      <c r="H27" s="111" t="n">
        <f aca="false">Anchor!E368</f>
        <v>41.1031</v>
      </c>
      <c r="I27" s="82"/>
      <c r="J27" s="109" t="n">
        <f aca="false">Test!B368</f>
        <v>304.0048</v>
      </c>
      <c r="K27" s="110" t="n">
        <f aca="false">Test!C368</f>
        <v>35.2241</v>
      </c>
      <c r="L27" s="110" t="n">
        <f aca="false">Test!D368</f>
        <v>39.914</v>
      </c>
      <c r="M27" s="111" t="n">
        <f aca="false">Test!E368</f>
        <v>41.0983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331.6784</v>
      </c>
      <c r="Z27" s="110" t="n">
        <f aca="false">Anchor!G368</f>
        <v>34.47</v>
      </c>
      <c r="AA27" s="110" t="n">
        <f aca="false">Anchor!H368</f>
        <v>39.6542</v>
      </c>
      <c r="AB27" s="110" t="n">
        <f aca="false">Anchor!I368</f>
        <v>41.1844</v>
      </c>
      <c r="AC27" s="109" t="n">
        <f aca="false">Anchor!J368</f>
        <v>9936.858</v>
      </c>
      <c r="AD27" s="110" t="n">
        <f aca="false">Anchor!K368</f>
        <v>26.738</v>
      </c>
      <c r="AE27" s="110" t="n">
        <f aca="false">Anchor!L368</f>
        <v>0</v>
      </c>
      <c r="AF27" s="115" t="n">
        <f aca="false">AC27/3600</f>
        <v>2.76023833333333</v>
      </c>
      <c r="AG27" s="116" t="n">
        <f aca="false">E27+Y27</f>
        <v>637.5176</v>
      </c>
      <c r="AH27" s="188"/>
      <c r="AI27" s="109" t="n">
        <f aca="false">Test!F368</f>
        <v>331.6784</v>
      </c>
      <c r="AJ27" s="110" t="n">
        <f aca="false">Test!G368</f>
        <v>34.47</v>
      </c>
      <c r="AK27" s="110" t="n">
        <f aca="false">Test!H368</f>
        <v>39.6542</v>
      </c>
      <c r="AL27" s="110" t="n">
        <f aca="false">Test!I368</f>
        <v>41.1844</v>
      </c>
      <c r="AM27" s="109" t="n">
        <f aca="false">Test!J368</f>
        <v>9747.833</v>
      </c>
      <c r="AN27" s="110" t="n">
        <f aca="false">Test!K368</f>
        <v>27.346</v>
      </c>
      <c r="AO27" s="110" t="n">
        <f aca="false">Test!L368</f>
        <v>0</v>
      </c>
      <c r="AP27" s="115" t="n">
        <f aca="false">AM27/3600</f>
        <v>2.70773138888889</v>
      </c>
      <c r="AQ27" s="116" t="n">
        <f aca="false">J27+AI27</f>
        <v>635.6832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n">
        <f aca="false">AM27/AC27</f>
        <v>0.980977387419645</v>
      </c>
      <c r="AY27" s="118" t="n">
        <f aca="false">AN27/AD27</f>
        <v>1.02273917271299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6569.3152</v>
      </c>
      <c r="F28" s="80" t="n">
        <f aca="false">Anchor!C369</f>
        <v>40.019</v>
      </c>
      <c r="G28" s="80" t="n">
        <f aca="false">Anchor!D369</f>
        <v>42.2953</v>
      </c>
      <c r="H28" s="81" t="n">
        <f aca="false">Anchor!E369</f>
        <v>43.663</v>
      </c>
      <c r="I28" s="82"/>
      <c r="J28" s="79" t="n">
        <f aca="false">Test!B369</f>
        <v>6581.0336</v>
      </c>
      <c r="K28" s="80" t="n">
        <f aca="false">Test!C369</f>
        <v>40.0083</v>
      </c>
      <c r="L28" s="80" t="n">
        <f aca="false">Test!D369</f>
        <v>42.2925</v>
      </c>
      <c r="M28" s="81" t="n">
        <f aca="false">Test!E369</f>
        <v>43.6574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2343.704</v>
      </c>
      <c r="Z28" s="80" t="n">
        <f aca="false">Anchor!G369</f>
        <v>40.4218</v>
      </c>
      <c r="AA28" s="80" t="n">
        <f aca="false">Anchor!H369</f>
        <v>42.6155</v>
      </c>
      <c r="AB28" s="80" t="n">
        <f aca="false">Anchor!I369</f>
        <v>44.0033</v>
      </c>
      <c r="AC28" s="79" t="n">
        <f aca="false">Anchor!J369</f>
        <v>13730.707</v>
      </c>
      <c r="AD28" s="80" t="n">
        <f aca="false">Anchor!K369</f>
        <v>36.987</v>
      </c>
      <c r="AE28" s="80" t="n">
        <f aca="false">Anchor!L369</f>
        <v>0</v>
      </c>
      <c r="AF28" s="87" t="n">
        <f aca="false">AC28/3600</f>
        <v>3.81408527777778</v>
      </c>
      <c r="AG28" s="88" t="n">
        <f aca="false">E28+Y28</f>
        <v>8913.0192</v>
      </c>
      <c r="AH28" s="188"/>
      <c r="AI28" s="79" t="n">
        <f aca="false">Test!F369</f>
        <v>2343.704</v>
      </c>
      <c r="AJ28" s="80" t="n">
        <f aca="false">Test!G369</f>
        <v>40.4218</v>
      </c>
      <c r="AK28" s="80" t="n">
        <f aca="false">Test!H369</f>
        <v>42.6155</v>
      </c>
      <c r="AL28" s="80" t="n">
        <f aca="false">Test!I369</f>
        <v>44.0033</v>
      </c>
      <c r="AM28" s="79" t="n">
        <f aca="false">Test!J369</f>
        <v>13706.995</v>
      </c>
      <c r="AN28" s="80" t="n">
        <f aca="false">Test!K369</f>
        <v>36.613</v>
      </c>
      <c r="AO28" s="80" t="n">
        <f aca="false">Test!L369</f>
        <v>0</v>
      </c>
      <c r="AP28" s="87" t="n">
        <f aca="false">AM28/3600</f>
        <v>3.80749861111111</v>
      </c>
      <c r="AQ28" s="88" t="n">
        <f aca="false">J28+AI28</f>
        <v>8924.7376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n">
        <f aca="false">AM28/AC28</f>
        <v>0.998273067803428</v>
      </c>
      <c r="AY28" s="90" t="n">
        <f aca="false">AN28/AD28</f>
        <v>0.989888339146187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3166.2424</v>
      </c>
      <c r="F29" s="96" t="n">
        <f aca="false">Anchor!C370</f>
        <v>37.9704</v>
      </c>
      <c r="G29" s="96" t="n">
        <f aca="false">Anchor!D370</f>
        <v>40.7207</v>
      </c>
      <c r="H29" s="97" t="n">
        <f aca="false">Anchor!E370</f>
        <v>41.7874</v>
      </c>
      <c r="I29" s="82"/>
      <c r="J29" s="95" t="n">
        <f aca="false">Test!B370</f>
        <v>3170.4768</v>
      </c>
      <c r="K29" s="96" t="n">
        <f aca="false">Test!C370</f>
        <v>37.953</v>
      </c>
      <c r="L29" s="96" t="n">
        <f aca="false">Test!D370</f>
        <v>40.7128</v>
      </c>
      <c r="M29" s="97" t="n">
        <f aca="false">Test!E370</f>
        <v>41.7836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1300.6744</v>
      </c>
      <c r="Z29" s="96" t="n">
        <f aca="false">Anchor!G370</f>
        <v>37.7188</v>
      </c>
      <c r="AA29" s="96" t="n">
        <f aca="false">Anchor!H370</f>
        <v>40.6421</v>
      </c>
      <c r="AB29" s="96" t="n">
        <f aca="false">Anchor!I370</f>
        <v>42.2704</v>
      </c>
      <c r="AC29" s="95" t="n">
        <f aca="false">Anchor!J370</f>
        <v>11583.987</v>
      </c>
      <c r="AD29" s="96" t="n">
        <f aca="false">Anchor!K370</f>
        <v>32.526</v>
      </c>
      <c r="AE29" s="96" t="n">
        <f aca="false">Anchor!L370</f>
        <v>0</v>
      </c>
      <c r="AF29" s="101" t="n">
        <f aca="false">AC29/3600</f>
        <v>3.21777416666667</v>
      </c>
      <c r="AG29" s="102" t="n">
        <f aca="false">E29+Y29</f>
        <v>4466.9168</v>
      </c>
      <c r="AH29" s="188"/>
      <c r="AI29" s="95" t="n">
        <f aca="false">Test!F370</f>
        <v>1300.6744</v>
      </c>
      <c r="AJ29" s="96" t="n">
        <f aca="false">Test!G370</f>
        <v>37.7188</v>
      </c>
      <c r="AK29" s="96" t="n">
        <f aca="false">Test!H370</f>
        <v>40.6421</v>
      </c>
      <c r="AL29" s="96" t="n">
        <f aca="false">Test!I370</f>
        <v>42.2704</v>
      </c>
      <c r="AM29" s="95" t="n">
        <f aca="false">Test!J370</f>
        <v>11502.805</v>
      </c>
      <c r="AN29" s="96" t="n">
        <f aca="false">Test!K370</f>
        <v>32.182</v>
      </c>
      <c r="AO29" s="96" t="n">
        <f aca="false">Test!L370</f>
        <v>0</v>
      </c>
      <c r="AP29" s="101" t="n">
        <f aca="false">AM29/3600</f>
        <v>3.19522361111111</v>
      </c>
      <c r="AQ29" s="102" t="n">
        <f aca="false">J29+AI29</f>
        <v>4471.1512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n">
        <f aca="false">AM29/AC29</f>
        <v>0.992991877494338</v>
      </c>
      <c r="AY29" s="104" t="n">
        <f aca="false">AN29/AD29</f>
        <v>0.989423845538954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1656.924</v>
      </c>
      <c r="F30" s="96" t="n">
        <f aca="false">Anchor!C371</f>
        <v>35.8935</v>
      </c>
      <c r="G30" s="96" t="n">
        <f aca="false">Anchor!D371</f>
        <v>39.516</v>
      </c>
      <c r="H30" s="97" t="n">
        <f aca="false">Anchor!E371</f>
        <v>40.5521</v>
      </c>
      <c r="I30" s="82"/>
      <c r="J30" s="95" t="n">
        <f aca="false">Test!B371</f>
        <v>1657.4</v>
      </c>
      <c r="K30" s="96" t="n">
        <f aca="false">Test!C371</f>
        <v>35.8671</v>
      </c>
      <c r="L30" s="96" t="n">
        <f aca="false">Test!D371</f>
        <v>39.509</v>
      </c>
      <c r="M30" s="97" t="n">
        <f aca="false">Test!E371</f>
        <v>40.5478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727.6192</v>
      </c>
      <c r="Z30" s="96" t="n">
        <f aca="false">Anchor!G371</f>
        <v>35.1492</v>
      </c>
      <c r="AA30" s="96" t="n">
        <f aca="false">Anchor!H371</f>
        <v>39.2458</v>
      </c>
      <c r="AB30" s="96" t="n">
        <f aca="false">Anchor!I371</f>
        <v>41.2044</v>
      </c>
      <c r="AC30" s="95" t="n">
        <f aca="false">Anchor!J371</f>
        <v>10326.906</v>
      </c>
      <c r="AD30" s="96" t="n">
        <f aca="false">Anchor!K371</f>
        <v>30.529</v>
      </c>
      <c r="AE30" s="96" t="n">
        <f aca="false">Anchor!L371</f>
        <v>0</v>
      </c>
      <c r="AF30" s="101" t="n">
        <f aca="false">AC30/3600</f>
        <v>2.868585</v>
      </c>
      <c r="AG30" s="102" t="n">
        <f aca="false">E30+Y30</f>
        <v>2384.5432</v>
      </c>
      <c r="AH30" s="188"/>
      <c r="AI30" s="95" t="n">
        <f aca="false">Test!F371</f>
        <v>727.6192</v>
      </c>
      <c r="AJ30" s="96" t="n">
        <f aca="false">Test!G371</f>
        <v>35.1492</v>
      </c>
      <c r="AK30" s="96" t="n">
        <f aca="false">Test!H371</f>
        <v>39.2458</v>
      </c>
      <c r="AL30" s="96" t="n">
        <f aca="false">Test!I371</f>
        <v>41.2044</v>
      </c>
      <c r="AM30" s="95" t="n">
        <f aca="false">Test!J371</f>
        <v>10176.209</v>
      </c>
      <c r="AN30" s="96" t="n">
        <f aca="false">Test!K371</f>
        <v>29.484</v>
      </c>
      <c r="AO30" s="96" t="n">
        <f aca="false">Test!L371</f>
        <v>0</v>
      </c>
      <c r="AP30" s="101" t="n">
        <f aca="false">AM30/3600</f>
        <v>2.82672472222222</v>
      </c>
      <c r="AQ30" s="102" t="n">
        <f aca="false">J30+AI30</f>
        <v>2385.0192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n">
        <f aca="false">AM30/AC30</f>
        <v>0.985407342722012</v>
      </c>
      <c r="AY30" s="104" t="n">
        <f aca="false">AN30/AD30</f>
        <v>0.965770251236529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874.7864</v>
      </c>
      <c r="F31" s="110" t="n">
        <f aca="false">Anchor!C372</f>
        <v>33.803</v>
      </c>
      <c r="G31" s="110" t="n">
        <f aca="false">Anchor!D372</f>
        <v>38.0879</v>
      </c>
      <c r="H31" s="111" t="n">
        <f aca="false">Anchor!E372</f>
        <v>39.322</v>
      </c>
      <c r="I31" s="82"/>
      <c r="J31" s="109" t="n">
        <f aca="false">Test!B372</f>
        <v>870.9488</v>
      </c>
      <c r="K31" s="110" t="n">
        <f aca="false">Test!C372</f>
        <v>33.7645</v>
      </c>
      <c r="L31" s="110" t="n">
        <f aca="false">Test!D372</f>
        <v>38.0823</v>
      </c>
      <c r="M31" s="111" t="n">
        <f aca="false">Test!E372</f>
        <v>39.3174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391.3496</v>
      </c>
      <c r="Z31" s="110" t="n">
        <f aca="false">Anchor!G372</f>
        <v>32.6902</v>
      </c>
      <c r="AA31" s="110" t="n">
        <f aca="false">Anchor!H372</f>
        <v>37.6272</v>
      </c>
      <c r="AB31" s="110" t="n">
        <f aca="false">Anchor!I372</f>
        <v>40.0508</v>
      </c>
      <c r="AC31" s="109" t="n">
        <f aca="false">Anchor!J372</f>
        <v>9492.429</v>
      </c>
      <c r="AD31" s="110" t="n">
        <f aca="false">Anchor!K372</f>
        <v>28.126</v>
      </c>
      <c r="AE31" s="110" t="n">
        <f aca="false">Anchor!L372</f>
        <v>0</v>
      </c>
      <c r="AF31" s="115" t="n">
        <f aca="false">AC31/3600</f>
        <v>2.63678583333333</v>
      </c>
      <c r="AG31" s="116" t="n">
        <f aca="false">E31+Y31</f>
        <v>1266.136</v>
      </c>
      <c r="AH31" s="188"/>
      <c r="AI31" s="109" t="n">
        <f aca="false">Test!F372</f>
        <v>391.3496</v>
      </c>
      <c r="AJ31" s="110" t="n">
        <f aca="false">Test!G372</f>
        <v>32.6902</v>
      </c>
      <c r="AK31" s="110" t="n">
        <f aca="false">Test!H372</f>
        <v>37.6272</v>
      </c>
      <c r="AL31" s="110" t="n">
        <f aca="false">Test!I372</f>
        <v>40.0508</v>
      </c>
      <c r="AM31" s="109" t="n">
        <f aca="false">Test!J372</f>
        <v>9296.274</v>
      </c>
      <c r="AN31" s="110" t="n">
        <f aca="false">Test!K372</f>
        <v>27.456</v>
      </c>
      <c r="AO31" s="110" t="n">
        <f aca="false">Test!L372</f>
        <v>0</v>
      </c>
      <c r="AP31" s="115" t="n">
        <f aca="false">AM31/3600</f>
        <v>2.58229833333333</v>
      </c>
      <c r="AQ31" s="116" t="n">
        <f aca="false">J31+AI31</f>
        <v>1262.2984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n">
        <f aca="false">AM31/AC31</f>
        <v>0.979335636853328</v>
      </c>
      <c r="AY31" s="118" t="n">
        <f aca="false">AN31/AD31</f>
        <v>0.976178624760009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4174.1936</v>
      </c>
      <c r="F32" s="80" t="n">
        <f aca="false">Anchor!C373</f>
        <v>38.9816</v>
      </c>
      <c r="G32" s="80" t="n">
        <f aca="false">Anchor!D373</f>
        <v>41.4718</v>
      </c>
      <c r="H32" s="81" t="n">
        <f aca="false">Anchor!E373</f>
        <v>42.6595</v>
      </c>
      <c r="I32" s="82"/>
      <c r="J32" s="79" t="n">
        <f aca="false">Test!B373</f>
        <v>4178.5848</v>
      </c>
      <c r="K32" s="80" t="n">
        <f aca="false">Test!C373</f>
        <v>38.9683</v>
      </c>
      <c r="L32" s="80" t="n">
        <f aca="false">Test!D373</f>
        <v>41.4682</v>
      </c>
      <c r="M32" s="81" t="n">
        <f aca="false">Test!E373</f>
        <v>42.6556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2343.704</v>
      </c>
      <c r="Z32" s="80" t="n">
        <f aca="false">Anchor!G373</f>
        <v>40.4218</v>
      </c>
      <c r="AA32" s="80" t="n">
        <f aca="false">Anchor!H373</f>
        <v>42.6155</v>
      </c>
      <c r="AB32" s="80" t="n">
        <f aca="false">Anchor!I373</f>
        <v>44.0033</v>
      </c>
      <c r="AC32" s="79" t="n">
        <f aca="false">Anchor!J373</f>
        <v>12663.915</v>
      </c>
      <c r="AD32" s="80" t="n">
        <f aca="false">Anchor!K373</f>
        <v>34.522</v>
      </c>
      <c r="AE32" s="80" t="n">
        <f aca="false">Anchor!L373</f>
        <v>0</v>
      </c>
      <c r="AF32" s="87" t="n">
        <f aca="false">AC32/3600</f>
        <v>3.51775416666667</v>
      </c>
      <c r="AG32" s="88" t="n">
        <f aca="false">E32+Y32</f>
        <v>6517.8976</v>
      </c>
      <c r="AH32" s="188"/>
      <c r="AI32" s="79" t="n">
        <f aca="false">Test!F373</f>
        <v>2343.704</v>
      </c>
      <c r="AJ32" s="80" t="n">
        <f aca="false">Test!G373</f>
        <v>40.4218</v>
      </c>
      <c r="AK32" s="80" t="n">
        <f aca="false">Test!H373</f>
        <v>42.6155</v>
      </c>
      <c r="AL32" s="80" t="n">
        <f aca="false">Test!I373</f>
        <v>44.0033</v>
      </c>
      <c r="AM32" s="79" t="n">
        <f aca="false">Test!J373</f>
        <v>12616.568</v>
      </c>
      <c r="AN32" s="80" t="n">
        <f aca="false">Test!K373</f>
        <v>34.85</v>
      </c>
      <c r="AO32" s="80" t="n">
        <f aca="false">Test!L373</f>
        <v>0</v>
      </c>
      <c r="AP32" s="87" t="n">
        <f aca="false">AM32/3600</f>
        <v>3.50460222222222</v>
      </c>
      <c r="AQ32" s="88" t="n">
        <f aca="false">J32+AI32</f>
        <v>6522.2888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n">
        <f aca="false">AM32/AC32</f>
        <v>0.996261266756765</v>
      </c>
      <c r="AY32" s="90" t="n">
        <f aca="false">AN32/AD32</f>
        <v>1.00950118764846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2006.6632</v>
      </c>
      <c r="F33" s="96" t="n">
        <f aca="false">Anchor!C374</f>
        <v>36.8829</v>
      </c>
      <c r="G33" s="96" t="n">
        <f aca="false">Anchor!D374</f>
        <v>39.8854</v>
      </c>
      <c r="H33" s="97" t="n">
        <f aca="false">Anchor!E374</f>
        <v>40.9226</v>
      </c>
      <c r="I33" s="82"/>
      <c r="J33" s="95" t="n">
        <f aca="false">Test!B374</f>
        <v>2005.1</v>
      </c>
      <c r="K33" s="96" t="n">
        <f aca="false">Test!C374</f>
        <v>36.863</v>
      </c>
      <c r="L33" s="96" t="n">
        <f aca="false">Test!D374</f>
        <v>39.8778</v>
      </c>
      <c r="M33" s="97" t="n">
        <f aca="false">Test!E374</f>
        <v>40.9156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1300.6744</v>
      </c>
      <c r="Z33" s="96" t="n">
        <f aca="false">Anchor!G374</f>
        <v>37.7188</v>
      </c>
      <c r="AA33" s="96" t="n">
        <f aca="false">Anchor!H374</f>
        <v>40.6421</v>
      </c>
      <c r="AB33" s="96" t="n">
        <f aca="false">Anchor!I374</f>
        <v>42.2704</v>
      </c>
      <c r="AC33" s="95" t="n">
        <f aca="false">Anchor!J374</f>
        <v>10989.267</v>
      </c>
      <c r="AD33" s="96" t="n">
        <f aca="false">Anchor!K374</f>
        <v>30.794</v>
      </c>
      <c r="AE33" s="96" t="n">
        <f aca="false">Anchor!L374</f>
        <v>0</v>
      </c>
      <c r="AF33" s="101" t="n">
        <f aca="false">AC33/3600</f>
        <v>3.05257416666667</v>
      </c>
      <c r="AG33" s="102" t="n">
        <f aca="false">E33+Y33</f>
        <v>3307.3376</v>
      </c>
      <c r="AH33" s="188"/>
      <c r="AI33" s="95" t="n">
        <f aca="false">Test!F374</f>
        <v>1300.6744</v>
      </c>
      <c r="AJ33" s="96" t="n">
        <f aca="false">Test!G374</f>
        <v>37.7188</v>
      </c>
      <c r="AK33" s="96" t="n">
        <f aca="false">Test!H374</f>
        <v>40.6421</v>
      </c>
      <c r="AL33" s="96" t="n">
        <f aca="false">Test!I374</f>
        <v>42.2704</v>
      </c>
      <c r="AM33" s="95" t="n">
        <f aca="false">Test!J374</f>
        <v>10873.796</v>
      </c>
      <c r="AN33" s="96" t="n">
        <f aca="false">Test!K374</f>
        <v>30.825</v>
      </c>
      <c r="AO33" s="96" t="n">
        <f aca="false">Test!L374</f>
        <v>0</v>
      </c>
      <c r="AP33" s="101" t="n">
        <f aca="false">AM33/3600</f>
        <v>3.02049888888889</v>
      </c>
      <c r="AQ33" s="102" t="n">
        <f aca="false">J33+AI33</f>
        <v>3305.7744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n">
        <f aca="false">AM33/AC33</f>
        <v>0.989492383795935</v>
      </c>
      <c r="AY33" s="104" t="n">
        <f aca="false">AN33/AD33</f>
        <v>1.00100668961486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999.0408</v>
      </c>
      <c r="F34" s="96" t="n">
        <f aca="false">Anchor!C375</f>
        <v>34.7545</v>
      </c>
      <c r="G34" s="96" t="n">
        <f aca="false">Anchor!D375</f>
        <v>38.6394</v>
      </c>
      <c r="H34" s="97" t="n">
        <f aca="false">Anchor!E375</f>
        <v>39.791</v>
      </c>
      <c r="I34" s="82"/>
      <c r="J34" s="95" t="n">
        <f aca="false">Test!B375</f>
        <v>995.6912</v>
      </c>
      <c r="K34" s="96" t="n">
        <f aca="false">Test!C375</f>
        <v>34.7268</v>
      </c>
      <c r="L34" s="96" t="n">
        <f aca="false">Test!D375</f>
        <v>38.6356</v>
      </c>
      <c r="M34" s="97" t="n">
        <f aca="false">Test!E375</f>
        <v>39.788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727.6192</v>
      </c>
      <c r="Z34" s="96" t="n">
        <f aca="false">Anchor!G375</f>
        <v>35.1492</v>
      </c>
      <c r="AA34" s="96" t="n">
        <f aca="false">Anchor!H375</f>
        <v>39.2458</v>
      </c>
      <c r="AB34" s="96" t="n">
        <f aca="false">Anchor!I375</f>
        <v>41.2044</v>
      </c>
      <c r="AC34" s="95" t="n">
        <f aca="false">Anchor!J375</f>
        <v>9877.235</v>
      </c>
      <c r="AD34" s="96" t="n">
        <f aca="false">Anchor!K375</f>
        <v>28.142</v>
      </c>
      <c r="AE34" s="96" t="n">
        <f aca="false">Anchor!L375</f>
        <v>0</v>
      </c>
      <c r="AF34" s="101" t="n">
        <f aca="false">AC34/3600</f>
        <v>2.74367638888889</v>
      </c>
      <c r="AG34" s="102" t="n">
        <f aca="false">E34+Y34</f>
        <v>1726.66</v>
      </c>
      <c r="AH34" s="188"/>
      <c r="AI34" s="95" t="n">
        <f aca="false">Test!F375</f>
        <v>727.6192</v>
      </c>
      <c r="AJ34" s="96" t="n">
        <f aca="false">Test!G375</f>
        <v>35.1492</v>
      </c>
      <c r="AK34" s="96" t="n">
        <f aca="false">Test!H375</f>
        <v>39.2458</v>
      </c>
      <c r="AL34" s="96" t="n">
        <f aca="false">Test!I375</f>
        <v>41.2044</v>
      </c>
      <c r="AM34" s="95" t="n">
        <f aca="false">Test!J375</f>
        <v>9750.001</v>
      </c>
      <c r="AN34" s="96" t="n">
        <f aca="false">Test!K375</f>
        <v>28.158</v>
      </c>
      <c r="AO34" s="96" t="n">
        <f aca="false">Test!L375</f>
        <v>0</v>
      </c>
      <c r="AP34" s="101" t="n">
        <f aca="false">AM34/3600</f>
        <v>2.70833361111111</v>
      </c>
      <c r="AQ34" s="102" t="n">
        <f aca="false">J34+AI34</f>
        <v>1723.3104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n">
        <f aca="false">AM34/AC34</f>
        <v>0.987118459771383</v>
      </c>
      <c r="AY34" s="104" t="n">
        <f aca="false">AN34/AD34</f>
        <v>1.00056854523488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538.6856</v>
      </c>
      <c r="F35" s="110" t="n">
        <f aca="false">Anchor!C376</f>
        <v>32.7456</v>
      </c>
      <c r="G35" s="110" t="n">
        <f aca="false">Anchor!D376</f>
        <v>37.6811</v>
      </c>
      <c r="H35" s="111" t="n">
        <f aca="false">Anchor!E376</f>
        <v>39.0496</v>
      </c>
      <c r="I35" s="82"/>
      <c r="J35" s="109" t="n">
        <f aca="false">Test!B376</f>
        <v>534.3408</v>
      </c>
      <c r="K35" s="110" t="n">
        <f aca="false">Test!C376</f>
        <v>32.7124</v>
      </c>
      <c r="L35" s="110" t="n">
        <f aca="false">Test!D376</f>
        <v>37.6722</v>
      </c>
      <c r="M35" s="111" t="n">
        <f aca="false">Test!E376</f>
        <v>39.0434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391.3496</v>
      </c>
      <c r="Z35" s="110" t="n">
        <f aca="false">Anchor!G376</f>
        <v>32.6902</v>
      </c>
      <c r="AA35" s="110" t="n">
        <f aca="false">Anchor!H376</f>
        <v>37.6272</v>
      </c>
      <c r="AB35" s="110" t="n">
        <f aca="false">Anchor!I376</f>
        <v>40.0508</v>
      </c>
      <c r="AC35" s="109" t="n">
        <f aca="false">Anchor!J376</f>
        <v>9215.591</v>
      </c>
      <c r="AD35" s="110" t="n">
        <f aca="false">Anchor!K376</f>
        <v>26.91</v>
      </c>
      <c r="AE35" s="110" t="n">
        <f aca="false">Anchor!L376</f>
        <v>0</v>
      </c>
      <c r="AF35" s="115" t="n">
        <f aca="false">AC35/3600</f>
        <v>2.55988638888889</v>
      </c>
      <c r="AG35" s="116" t="n">
        <f aca="false">E35+Y35</f>
        <v>930.0352</v>
      </c>
      <c r="AH35" s="188"/>
      <c r="AI35" s="109" t="n">
        <f aca="false">Test!F376</f>
        <v>391.3496</v>
      </c>
      <c r="AJ35" s="110" t="n">
        <f aca="false">Test!G376</f>
        <v>32.6902</v>
      </c>
      <c r="AK35" s="110" t="n">
        <f aca="false">Test!H376</f>
        <v>37.6272</v>
      </c>
      <c r="AL35" s="110" t="n">
        <f aca="false">Test!I376</f>
        <v>40.0508</v>
      </c>
      <c r="AM35" s="109" t="n">
        <f aca="false">Test!J376</f>
        <v>8979.578</v>
      </c>
      <c r="AN35" s="110" t="n">
        <f aca="false">Test!K376</f>
        <v>26.488</v>
      </c>
      <c r="AO35" s="110" t="n">
        <f aca="false">Test!L376</f>
        <v>0</v>
      </c>
      <c r="AP35" s="115" t="n">
        <f aca="false">AM35/3600</f>
        <v>2.49432722222222</v>
      </c>
      <c r="AQ35" s="116" t="n">
        <f aca="false">J35+AI35</f>
        <v>925.6904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n">
        <f aca="false">AM35/AC35</f>
        <v>0.974389813957672</v>
      </c>
      <c r="AY35" s="118" t="n">
        <f aca="false">AN35/AD35</f>
        <v>0.984318097361576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15929.6328</v>
      </c>
      <c r="F36" s="80" t="n">
        <f aca="false">Anchor!C377</f>
        <v>38.46</v>
      </c>
      <c r="G36" s="80" t="n">
        <f aca="false">Anchor!D377</f>
        <v>40.0173</v>
      </c>
      <c r="H36" s="81" t="n">
        <f aca="false">Anchor!E377</f>
        <v>43.3873</v>
      </c>
      <c r="I36" s="82"/>
      <c r="J36" s="79" t="n">
        <f aca="false">Test!B377</f>
        <v>15965.5472</v>
      </c>
      <c r="K36" s="80" t="n">
        <f aca="false">Test!C377</f>
        <v>38.455</v>
      </c>
      <c r="L36" s="80" t="n">
        <f aca="false">Test!D377</f>
        <v>40.0184</v>
      </c>
      <c r="M36" s="81" t="n">
        <f aca="false">Test!E377</f>
        <v>43.38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4246.464</v>
      </c>
      <c r="Z36" s="80" t="n">
        <f aca="false">Anchor!G377</f>
        <v>40.8807</v>
      </c>
      <c r="AA36" s="80" t="n">
        <f aca="false">Anchor!H377</f>
        <v>42.7123</v>
      </c>
      <c r="AB36" s="80" t="n">
        <f aca="false">Anchor!I377</f>
        <v>44.0703</v>
      </c>
      <c r="AC36" s="79" t="n">
        <f aca="false">Anchor!J377</f>
        <v>31887.704</v>
      </c>
      <c r="AD36" s="80" t="n">
        <f aca="false">Anchor!K377</f>
        <v>72.789</v>
      </c>
      <c r="AE36" s="80" t="n">
        <f aca="false">Anchor!L377</f>
        <v>0</v>
      </c>
      <c r="AF36" s="87" t="n">
        <f aca="false">AC36/3600</f>
        <v>8.85769555555556</v>
      </c>
      <c r="AG36" s="88" t="n">
        <f aca="false">E36+Y36</f>
        <v>20176.0968</v>
      </c>
      <c r="AH36" s="188"/>
      <c r="AI36" s="79" t="n">
        <f aca="false">Test!F377</f>
        <v>4246.464</v>
      </c>
      <c r="AJ36" s="80" t="n">
        <f aca="false">Test!G377</f>
        <v>40.8807</v>
      </c>
      <c r="AK36" s="80" t="n">
        <f aca="false">Test!H377</f>
        <v>42.7123</v>
      </c>
      <c r="AL36" s="80" t="n">
        <f aca="false">Test!I377</f>
        <v>44.0703</v>
      </c>
      <c r="AM36" s="79" t="n">
        <f aca="false">Test!J377</f>
        <v>32006.42</v>
      </c>
      <c r="AN36" s="80" t="n">
        <f aca="false">Test!K377</f>
        <v>71.838</v>
      </c>
      <c r="AO36" s="80" t="n">
        <f aca="false">Test!L377</f>
        <v>0</v>
      </c>
      <c r="AP36" s="87" t="n">
        <f aca="false">AM36/3600</f>
        <v>8.89067222222222</v>
      </c>
      <c r="AQ36" s="88" t="n">
        <f aca="false">J36+AI36</f>
        <v>20212.0112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n">
        <f aca="false">AM36/AC36</f>
        <v>1.00372293972623</v>
      </c>
      <c r="AY36" s="90" t="n">
        <f aca="false">AN36/AD36</f>
        <v>0.986934839055352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5569.4336</v>
      </c>
      <c r="F37" s="96" t="n">
        <f aca="false">Anchor!C378</f>
        <v>37.1436</v>
      </c>
      <c r="G37" s="96" t="n">
        <f aca="false">Anchor!D378</f>
        <v>39.1783</v>
      </c>
      <c r="H37" s="97" t="n">
        <f aca="false">Anchor!E378</f>
        <v>42.0128</v>
      </c>
      <c r="I37" s="82"/>
      <c r="J37" s="95" t="n">
        <f aca="false">Test!B378</f>
        <v>5598.1616</v>
      </c>
      <c r="K37" s="96" t="n">
        <f aca="false">Test!C378</f>
        <v>37.1304</v>
      </c>
      <c r="L37" s="96" t="n">
        <f aca="false">Test!D378</f>
        <v>39.1772</v>
      </c>
      <c r="M37" s="97" t="n">
        <f aca="false">Test!E378</f>
        <v>42.0047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2408.8168</v>
      </c>
      <c r="Z37" s="96" t="n">
        <f aca="false">Anchor!G378</f>
        <v>38.2717</v>
      </c>
      <c r="AA37" s="96" t="n">
        <f aca="false">Anchor!H378</f>
        <v>41.1562</v>
      </c>
      <c r="AB37" s="96" t="n">
        <f aca="false">Anchor!I378</f>
        <v>41.9993</v>
      </c>
      <c r="AC37" s="95" t="n">
        <f aca="false">Anchor!J378</f>
        <v>25713.618</v>
      </c>
      <c r="AD37" s="96" t="n">
        <f aca="false">Anchor!K378</f>
        <v>60.746</v>
      </c>
      <c r="AE37" s="96" t="n">
        <f aca="false">Anchor!L378</f>
        <v>0</v>
      </c>
      <c r="AF37" s="101" t="n">
        <f aca="false">AC37/3600</f>
        <v>7.14267166666667</v>
      </c>
      <c r="AG37" s="102" t="n">
        <f aca="false">E37+Y37</f>
        <v>7978.2504</v>
      </c>
      <c r="AH37" s="188"/>
      <c r="AI37" s="95" t="n">
        <f aca="false">Test!F378</f>
        <v>2408.8168</v>
      </c>
      <c r="AJ37" s="96" t="n">
        <f aca="false">Test!G378</f>
        <v>38.2717</v>
      </c>
      <c r="AK37" s="96" t="n">
        <f aca="false">Test!H378</f>
        <v>41.1562</v>
      </c>
      <c r="AL37" s="96" t="n">
        <f aca="false">Test!I378</f>
        <v>41.9993</v>
      </c>
      <c r="AM37" s="95" t="n">
        <f aca="false">Test!J378</f>
        <v>25774.022</v>
      </c>
      <c r="AN37" s="96" t="n">
        <f aca="false">Test!K378</f>
        <v>60.309</v>
      </c>
      <c r="AO37" s="96" t="n">
        <f aca="false">Test!L378</f>
        <v>0</v>
      </c>
      <c r="AP37" s="101" t="n">
        <f aca="false">AM37/3600</f>
        <v>7.15945055555556</v>
      </c>
      <c r="AQ37" s="102" t="n">
        <f aca="false">J37+AI37</f>
        <v>8006.9784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n">
        <f aca="false">AM37/AC37</f>
        <v>1.00234910544288</v>
      </c>
      <c r="AY37" s="104" t="n">
        <f aca="false">AN37/AD37</f>
        <v>0.992806110690416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2799.4712</v>
      </c>
      <c r="F38" s="96" t="n">
        <f aca="false">Anchor!C379</f>
        <v>35.6695</v>
      </c>
      <c r="G38" s="96" t="n">
        <f aca="false">Anchor!D379</f>
        <v>38.5608</v>
      </c>
      <c r="H38" s="97" t="n">
        <f aca="false">Anchor!E379</f>
        <v>40.8692</v>
      </c>
      <c r="I38" s="82"/>
      <c r="J38" s="95" t="n">
        <f aca="false">Test!B379</f>
        <v>2816.7472</v>
      </c>
      <c r="K38" s="96" t="n">
        <f aca="false">Test!C379</f>
        <v>35.6461</v>
      </c>
      <c r="L38" s="96" t="n">
        <f aca="false">Test!D379</f>
        <v>38.5582</v>
      </c>
      <c r="M38" s="97" t="n">
        <f aca="false">Test!E379</f>
        <v>40.8631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1399.5776</v>
      </c>
      <c r="Z38" s="96" t="n">
        <f aca="false">Anchor!G379</f>
        <v>35.7138</v>
      </c>
      <c r="AA38" s="96" t="n">
        <f aca="false">Anchor!H379</f>
        <v>39.9592</v>
      </c>
      <c r="AB38" s="96" t="n">
        <f aca="false">Anchor!I379</f>
        <v>40.4231</v>
      </c>
      <c r="AC38" s="95" t="n">
        <f aca="false">Anchor!J379</f>
        <v>22692.174</v>
      </c>
      <c r="AD38" s="96" t="n">
        <f aca="false">Anchor!K379</f>
        <v>55.832</v>
      </c>
      <c r="AE38" s="96" t="n">
        <f aca="false">Anchor!L379</f>
        <v>0</v>
      </c>
      <c r="AF38" s="101" t="n">
        <f aca="false">AC38/3600</f>
        <v>6.30338166666667</v>
      </c>
      <c r="AG38" s="102" t="n">
        <f aca="false">E38+Y38</f>
        <v>4199.0488</v>
      </c>
      <c r="AH38" s="188"/>
      <c r="AI38" s="95" t="n">
        <f aca="false">Test!F379</f>
        <v>1399.5776</v>
      </c>
      <c r="AJ38" s="96" t="n">
        <f aca="false">Test!G379</f>
        <v>35.7138</v>
      </c>
      <c r="AK38" s="96" t="n">
        <f aca="false">Test!H379</f>
        <v>39.9592</v>
      </c>
      <c r="AL38" s="96" t="n">
        <f aca="false">Test!I379</f>
        <v>40.4231</v>
      </c>
      <c r="AM38" s="95" t="n">
        <f aca="false">Test!J379</f>
        <v>22793.714</v>
      </c>
      <c r="AN38" s="96" t="n">
        <f aca="false">Test!K379</f>
        <v>55.52</v>
      </c>
      <c r="AO38" s="96" t="n">
        <f aca="false">Test!L379</f>
        <v>0</v>
      </c>
      <c r="AP38" s="101" t="n">
        <f aca="false">AM38/3600</f>
        <v>6.33158722222222</v>
      </c>
      <c r="AQ38" s="102" t="n">
        <f aca="false">J38+AI38</f>
        <v>4216.3248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n">
        <f aca="false">AM38/AC38</f>
        <v>1.00447467043043</v>
      </c>
      <c r="AY38" s="104" t="n">
        <f aca="false">AN38/AD38</f>
        <v>0.994411806849119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1567.6952</v>
      </c>
      <c r="F39" s="110" t="n">
        <f aca="false">Anchor!C380</f>
        <v>33.9662</v>
      </c>
      <c r="G39" s="110" t="n">
        <f aca="false">Anchor!D380</f>
        <v>37.7734</v>
      </c>
      <c r="H39" s="111" t="n">
        <f aca="false">Anchor!E380</f>
        <v>39.5196</v>
      </c>
      <c r="I39" s="82"/>
      <c r="J39" s="109" t="n">
        <f aca="false">Test!B380</f>
        <v>1582.012</v>
      </c>
      <c r="K39" s="110" t="n">
        <f aca="false">Test!C380</f>
        <v>33.935</v>
      </c>
      <c r="L39" s="110" t="n">
        <f aca="false">Test!D380</f>
        <v>37.7709</v>
      </c>
      <c r="M39" s="111" t="n">
        <f aca="false">Test!E380</f>
        <v>39.5135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799.896</v>
      </c>
      <c r="Z39" s="110" t="n">
        <f aca="false">Anchor!G380</f>
        <v>33.2423</v>
      </c>
      <c r="AA39" s="110" t="n">
        <f aca="false">Anchor!H380</f>
        <v>38.5275</v>
      </c>
      <c r="AB39" s="110" t="n">
        <f aca="false">Anchor!I380</f>
        <v>38.591</v>
      </c>
      <c r="AC39" s="109" t="n">
        <f aca="false">Anchor!J380</f>
        <v>20893.007</v>
      </c>
      <c r="AD39" s="110" t="n">
        <f aca="false">Anchor!K380</f>
        <v>54.132</v>
      </c>
      <c r="AE39" s="110" t="n">
        <f aca="false">Anchor!L380</f>
        <v>0</v>
      </c>
      <c r="AF39" s="115" t="n">
        <f aca="false">AC39/3600</f>
        <v>5.80361305555556</v>
      </c>
      <c r="AG39" s="116" t="n">
        <f aca="false">E39+Y39</f>
        <v>2367.5912</v>
      </c>
      <c r="AH39" s="188"/>
      <c r="AI39" s="109" t="n">
        <f aca="false">Test!F380</f>
        <v>799.896</v>
      </c>
      <c r="AJ39" s="110" t="n">
        <f aca="false">Test!G380</f>
        <v>33.2423</v>
      </c>
      <c r="AK39" s="110" t="n">
        <f aca="false">Test!H380</f>
        <v>38.5275</v>
      </c>
      <c r="AL39" s="110" t="n">
        <f aca="false">Test!I380</f>
        <v>38.591</v>
      </c>
      <c r="AM39" s="109" t="n">
        <f aca="false">Test!J380</f>
        <v>21005.359</v>
      </c>
      <c r="AN39" s="110" t="n">
        <f aca="false">Test!K380</f>
        <v>53.695</v>
      </c>
      <c r="AO39" s="110" t="n">
        <f aca="false">Test!L380</f>
        <v>0</v>
      </c>
      <c r="AP39" s="115" t="n">
        <f aca="false">AM39/3600</f>
        <v>5.83482194444444</v>
      </c>
      <c r="AQ39" s="116" t="n">
        <f aca="false">J39+AI39</f>
        <v>2381.908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n">
        <f aca="false">AM39/AC39</f>
        <v>1.00537749305306</v>
      </c>
      <c r="AY39" s="118" t="n">
        <f aca="false">AN39/AD39</f>
        <v>0.991927141062588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7980.3816</v>
      </c>
      <c r="F40" s="80" t="n">
        <f aca="false">Anchor!C381</f>
        <v>37.7611</v>
      </c>
      <c r="G40" s="80" t="n">
        <f aca="false">Anchor!D381</f>
        <v>39.564</v>
      </c>
      <c r="H40" s="81" t="n">
        <f aca="false">Anchor!E381</f>
        <v>42.6512</v>
      </c>
      <c r="I40" s="82"/>
      <c r="J40" s="79" t="n">
        <f aca="false">Test!B381</f>
        <v>8005.4584</v>
      </c>
      <c r="K40" s="80" t="n">
        <f aca="false">Test!C381</f>
        <v>37.7531</v>
      </c>
      <c r="L40" s="80" t="n">
        <f aca="false">Test!D381</f>
        <v>39.5617</v>
      </c>
      <c r="M40" s="81" t="n">
        <f aca="false">Test!E381</f>
        <v>42.644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4246.464</v>
      </c>
      <c r="Z40" s="80" t="n">
        <f aca="false">Anchor!G381</f>
        <v>40.8807</v>
      </c>
      <c r="AA40" s="80" t="n">
        <f aca="false">Anchor!H381</f>
        <v>42.7123</v>
      </c>
      <c r="AB40" s="80" t="n">
        <f aca="false">Anchor!I381</f>
        <v>44.0703</v>
      </c>
      <c r="AC40" s="79" t="n">
        <f aca="false">Anchor!J381</f>
        <v>28341.131</v>
      </c>
      <c r="AD40" s="80" t="n">
        <f aca="false">Anchor!K381</f>
        <v>63.429</v>
      </c>
      <c r="AE40" s="80" t="n">
        <f aca="false">Anchor!L381</f>
        <v>0</v>
      </c>
      <c r="AF40" s="87" t="n">
        <f aca="false">AC40/3600</f>
        <v>7.87253638888889</v>
      </c>
      <c r="AG40" s="88" t="n">
        <f aca="false">E40+Y40</f>
        <v>12226.8456</v>
      </c>
      <c r="AH40" s="188"/>
      <c r="AI40" s="79" t="n">
        <f aca="false">Test!F381</f>
        <v>4246.464</v>
      </c>
      <c r="AJ40" s="80" t="n">
        <f aca="false">Test!G381</f>
        <v>40.8807</v>
      </c>
      <c r="AK40" s="80" t="n">
        <f aca="false">Test!H381</f>
        <v>42.7123</v>
      </c>
      <c r="AL40" s="80" t="n">
        <f aca="false">Test!I381</f>
        <v>44.0703</v>
      </c>
      <c r="AM40" s="79" t="n">
        <f aca="false">Test!J381</f>
        <v>28491.562</v>
      </c>
      <c r="AN40" s="80" t="n">
        <f aca="false">Test!K381</f>
        <v>63.71</v>
      </c>
      <c r="AO40" s="80" t="n">
        <f aca="false">Test!L381</f>
        <v>0</v>
      </c>
      <c r="AP40" s="87" t="n">
        <f aca="false">AM40/3600</f>
        <v>7.91432277777778</v>
      </c>
      <c r="AQ40" s="88" t="n">
        <f aca="false">J40+AI40</f>
        <v>12251.9224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n">
        <f aca="false">AM40/AC40</f>
        <v>1.00530786862387</v>
      </c>
      <c r="AY40" s="90" t="n">
        <f aca="false">AN40/AD40</f>
        <v>1.00443015024673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3299.744</v>
      </c>
      <c r="F41" s="96" t="n">
        <f aca="false">Anchor!C382</f>
        <v>36.3785</v>
      </c>
      <c r="G41" s="96" t="n">
        <f aca="false">Anchor!D382</f>
        <v>38.788</v>
      </c>
      <c r="H41" s="97" t="n">
        <f aca="false">Anchor!E382</f>
        <v>41.2636</v>
      </c>
      <c r="I41" s="82"/>
      <c r="J41" s="95" t="n">
        <f aca="false">Test!B382</f>
        <v>3312.7576</v>
      </c>
      <c r="K41" s="96" t="n">
        <f aca="false">Test!C382</f>
        <v>36.3637</v>
      </c>
      <c r="L41" s="96" t="n">
        <f aca="false">Test!D382</f>
        <v>38.7865</v>
      </c>
      <c r="M41" s="97" t="n">
        <f aca="false">Test!E382</f>
        <v>41.259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2408.8168</v>
      </c>
      <c r="Z41" s="96" t="n">
        <f aca="false">Anchor!G382</f>
        <v>38.2717</v>
      </c>
      <c r="AA41" s="96" t="n">
        <f aca="false">Anchor!H382</f>
        <v>41.1562</v>
      </c>
      <c r="AB41" s="96" t="n">
        <f aca="false">Anchor!I382</f>
        <v>41.9993</v>
      </c>
      <c r="AC41" s="95" t="n">
        <f aca="false">Anchor!J382</f>
        <v>24225.953</v>
      </c>
      <c r="AD41" s="96" t="n">
        <f aca="false">Anchor!K382</f>
        <v>57.283</v>
      </c>
      <c r="AE41" s="96" t="n">
        <f aca="false">Anchor!L382</f>
        <v>0</v>
      </c>
      <c r="AF41" s="101" t="n">
        <f aca="false">AC41/3600</f>
        <v>6.72943138888889</v>
      </c>
      <c r="AG41" s="102" t="n">
        <f aca="false">E41+Y41</f>
        <v>5708.5608</v>
      </c>
      <c r="AH41" s="188"/>
      <c r="AI41" s="95" t="n">
        <f aca="false">Test!F382</f>
        <v>2408.8168</v>
      </c>
      <c r="AJ41" s="96" t="n">
        <f aca="false">Test!G382</f>
        <v>38.2717</v>
      </c>
      <c r="AK41" s="96" t="n">
        <f aca="false">Test!H382</f>
        <v>41.1562</v>
      </c>
      <c r="AL41" s="96" t="n">
        <f aca="false">Test!I382</f>
        <v>41.9993</v>
      </c>
      <c r="AM41" s="95" t="n">
        <f aca="false">Test!J382</f>
        <v>24316.589</v>
      </c>
      <c r="AN41" s="96" t="n">
        <f aca="false">Test!K382</f>
        <v>56.581</v>
      </c>
      <c r="AO41" s="96" t="n">
        <f aca="false">Test!L382</f>
        <v>0</v>
      </c>
      <c r="AP41" s="101" t="n">
        <f aca="false">AM41/3600</f>
        <v>6.75460805555556</v>
      </c>
      <c r="AQ41" s="102" t="n">
        <f aca="false">J41+AI41</f>
        <v>5721.5744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n">
        <f aca="false">AM41/AC41</f>
        <v>1.00374127696855</v>
      </c>
      <c r="AY41" s="104" t="n">
        <f aca="false">AN41/AD41</f>
        <v>0.987745055251995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1688.9336</v>
      </c>
      <c r="F42" s="96" t="n">
        <f aca="false">Anchor!C383</f>
        <v>34.7394</v>
      </c>
      <c r="G42" s="96" t="n">
        <f aca="false">Anchor!D383</f>
        <v>38.0866</v>
      </c>
      <c r="H42" s="97" t="n">
        <f aca="false">Anchor!E383</f>
        <v>40.0379</v>
      </c>
      <c r="I42" s="82"/>
      <c r="J42" s="95" t="n">
        <f aca="false">Test!B383</f>
        <v>1696.74</v>
      </c>
      <c r="K42" s="96" t="n">
        <f aca="false">Test!C383</f>
        <v>34.7177</v>
      </c>
      <c r="L42" s="96" t="n">
        <f aca="false">Test!D383</f>
        <v>38.0836</v>
      </c>
      <c r="M42" s="97" t="n">
        <f aca="false">Test!E383</f>
        <v>40.0328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1399.5776</v>
      </c>
      <c r="Z42" s="96" t="n">
        <f aca="false">Anchor!G383</f>
        <v>35.7138</v>
      </c>
      <c r="AA42" s="96" t="n">
        <f aca="false">Anchor!H383</f>
        <v>39.9592</v>
      </c>
      <c r="AB42" s="96" t="n">
        <f aca="false">Anchor!I383</f>
        <v>40.4231</v>
      </c>
      <c r="AC42" s="95" t="n">
        <f aca="false">Anchor!J383</f>
        <v>21828.275</v>
      </c>
      <c r="AD42" s="96" t="n">
        <f aca="false">Anchor!K383</f>
        <v>53.289</v>
      </c>
      <c r="AE42" s="96" t="n">
        <f aca="false">Anchor!L383</f>
        <v>0</v>
      </c>
      <c r="AF42" s="101" t="n">
        <f aca="false">AC42/3600</f>
        <v>6.06340972222222</v>
      </c>
      <c r="AG42" s="102" t="n">
        <f aca="false">E42+Y42</f>
        <v>3088.5112</v>
      </c>
      <c r="AH42" s="188"/>
      <c r="AI42" s="95" t="n">
        <f aca="false">Test!F383</f>
        <v>1399.5776</v>
      </c>
      <c r="AJ42" s="96" t="n">
        <f aca="false">Test!G383</f>
        <v>35.7138</v>
      </c>
      <c r="AK42" s="96" t="n">
        <f aca="false">Test!H383</f>
        <v>39.9592</v>
      </c>
      <c r="AL42" s="96" t="n">
        <f aca="false">Test!I383</f>
        <v>40.4231</v>
      </c>
      <c r="AM42" s="95" t="n">
        <f aca="false">Test!J383</f>
        <v>21888.523</v>
      </c>
      <c r="AN42" s="96" t="n">
        <f aca="false">Test!K383</f>
        <v>53.913</v>
      </c>
      <c r="AO42" s="96" t="n">
        <f aca="false">Test!L383</f>
        <v>0</v>
      </c>
      <c r="AP42" s="101" t="n">
        <f aca="false">AM42/3600</f>
        <v>6.08014527777778</v>
      </c>
      <c r="AQ42" s="102" t="n">
        <f aca="false">J42+AI42</f>
        <v>3096.3176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n">
        <f aca="false">AM42/AC42</f>
        <v>1.00276008983761</v>
      </c>
      <c r="AY42" s="104" t="n">
        <f aca="false">AN42/AD42</f>
        <v>1.01170973371615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998.8136</v>
      </c>
      <c r="F43" s="110" t="n">
        <f aca="false">Anchor!C384</f>
        <v>32.9977</v>
      </c>
      <c r="G43" s="110" t="n">
        <f aca="false">Anchor!D384</f>
        <v>37.4928</v>
      </c>
      <c r="H43" s="111" t="n">
        <f aca="false">Anchor!E384</f>
        <v>39.0374</v>
      </c>
      <c r="I43" s="82"/>
      <c r="J43" s="109" t="n">
        <f aca="false">Test!B384</f>
        <v>1004.9728</v>
      </c>
      <c r="K43" s="110" t="n">
        <f aca="false">Test!C384</f>
        <v>32.9666</v>
      </c>
      <c r="L43" s="110" t="n">
        <f aca="false">Test!D384</f>
        <v>37.4925</v>
      </c>
      <c r="M43" s="111" t="n">
        <f aca="false">Test!E384</f>
        <v>39.0368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799.896</v>
      </c>
      <c r="Z43" s="110" t="n">
        <f aca="false">Anchor!G384</f>
        <v>33.2423</v>
      </c>
      <c r="AA43" s="110" t="n">
        <f aca="false">Anchor!H384</f>
        <v>38.5275</v>
      </c>
      <c r="AB43" s="110" t="n">
        <f aca="false">Anchor!I384</f>
        <v>38.591</v>
      </c>
      <c r="AC43" s="109" t="n">
        <f aca="false">Anchor!J384</f>
        <v>20282.11</v>
      </c>
      <c r="AD43" s="110" t="n">
        <f aca="false">Anchor!K384</f>
        <v>51.885</v>
      </c>
      <c r="AE43" s="110" t="n">
        <f aca="false">Anchor!L384</f>
        <v>0</v>
      </c>
      <c r="AF43" s="115" t="n">
        <f aca="false">AC43/3600</f>
        <v>5.63391944444444</v>
      </c>
      <c r="AG43" s="116" t="n">
        <f aca="false">E43+Y43</f>
        <v>1798.7096</v>
      </c>
      <c r="AH43" s="188"/>
      <c r="AI43" s="109" t="n">
        <f aca="false">Test!F384</f>
        <v>799.896</v>
      </c>
      <c r="AJ43" s="110" t="n">
        <f aca="false">Test!G384</f>
        <v>33.2423</v>
      </c>
      <c r="AK43" s="110" t="n">
        <f aca="false">Test!H384</f>
        <v>38.5275</v>
      </c>
      <c r="AL43" s="110" t="n">
        <f aca="false">Test!I384</f>
        <v>38.591</v>
      </c>
      <c r="AM43" s="109" t="n">
        <f aca="false">Test!J384</f>
        <v>20328.286</v>
      </c>
      <c r="AN43" s="110" t="n">
        <f aca="false">Test!K384</f>
        <v>51.745</v>
      </c>
      <c r="AO43" s="110" t="n">
        <f aca="false">Test!L384</f>
        <v>0</v>
      </c>
      <c r="AP43" s="115" t="n">
        <f aca="false">AM43/3600</f>
        <v>5.64674611111111</v>
      </c>
      <c r="AQ43" s="116" t="n">
        <f aca="false">J43+AI43</f>
        <v>1804.8688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n">
        <f aca="false">AM43/AC43</f>
        <v>1.00227668620277</v>
      </c>
      <c r="AY43" s="118" t="n">
        <f aca="false">AN43/AD43</f>
        <v>0.997301724968681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14673.5816</v>
      </c>
      <c r="F44" s="80" t="n">
        <f aca="false">Anchor!C385</f>
        <v>39.141</v>
      </c>
      <c r="G44" s="80" t="n">
        <f aca="false">Anchor!D385</f>
        <v>43.5895</v>
      </c>
      <c r="H44" s="81" t="n">
        <f aca="false">Anchor!E385</f>
        <v>44.6742</v>
      </c>
      <c r="I44" s="82"/>
      <c r="J44" s="79" t="n">
        <f aca="false">Test!B385</f>
        <v>14680.0072</v>
      </c>
      <c r="K44" s="80" t="n">
        <f aca="false">Test!C385</f>
        <v>39.1356</v>
      </c>
      <c r="L44" s="80" t="n">
        <f aca="false">Test!D385</f>
        <v>43.5866</v>
      </c>
      <c r="M44" s="81" t="n">
        <f aca="false">Test!E385</f>
        <v>44.6726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4492.1736</v>
      </c>
      <c r="Z44" s="80" t="n">
        <f aca="false">Anchor!G385</f>
        <v>41.677</v>
      </c>
      <c r="AA44" s="80" t="n">
        <f aca="false">Anchor!H385</f>
        <v>45.306</v>
      </c>
      <c r="AB44" s="80" t="n">
        <f aca="false">Anchor!I385</f>
        <v>44.8903</v>
      </c>
      <c r="AC44" s="79" t="n">
        <f aca="false">Anchor!J385</f>
        <v>36862.288</v>
      </c>
      <c r="AD44" s="80" t="n">
        <f aca="false">Anchor!K385</f>
        <v>79.856</v>
      </c>
      <c r="AE44" s="80" t="n">
        <f aca="false">Anchor!L385</f>
        <v>0</v>
      </c>
      <c r="AF44" s="87" t="n">
        <f aca="false">AC44/3600</f>
        <v>10.2395244444444</v>
      </c>
      <c r="AG44" s="88" t="n">
        <f aca="false">E44+Y44</f>
        <v>19165.7552</v>
      </c>
      <c r="AH44" s="188"/>
      <c r="AI44" s="79" t="n">
        <f aca="false">Test!F385</f>
        <v>4492.1736</v>
      </c>
      <c r="AJ44" s="80" t="n">
        <f aca="false">Test!G385</f>
        <v>41.677</v>
      </c>
      <c r="AK44" s="80" t="n">
        <f aca="false">Test!H385</f>
        <v>45.306</v>
      </c>
      <c r="AL44" s="80" t="n">
        <f aca="false">Test!I385</f>
        <v>44.8903</v>
      </c>
      <c r="AM44" s="79" t="n">
        <f aca="false">Test!J385</f>
        <v>36651.079</v>
      </c>
      <c r="AN44" s="80" t="n">
        <f aca="false">Test!K385</f>
        <v>79.513</v>
      </c>
      <c r="AO44" s="80" t="n">
        <f aca="false">Test!L385</f>
        <v>0</v>
      </c>
      <c r="AP44" s="87" t="n">
        <f aca="false">AM44/3600</f>
        <v>10.1808552777778</v>
      </c>
      <c r="AQ44" s="88" t="n">
        <f aca="false">J44+AI44</f>
        <v>19172.1808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n">
        <f aca="false">AM44/AC44</f>
        <v>0.994270323100943</v>
      </c>
      <c r="AY44" s="90" t="n">
        <f aca="false">AN44/AD44</f>
        <v>0.99570476858345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5623.7288</v>
      </c>
      <c r="F45" s="96" t="n">
        <f aca="false">Anchor!C386</f>
        <v>37.7613</v>
      </c>
      <c r="G45" s="96" t="n">
        <f aca="false">Anchor!D386</f>
        <v>42.5427</v>
      </c>
      <c r="H45" s="97" t="n">
        <f aca="false">Anchor!E386</f>
        <v>43.0786</v>
      </c>
      <c r="I45" s="82"/>
      <c r="J45" s="95" t="n">
        <f aca="false">Test!B386</f>
        <v>5628.7696</v>
      </c>
      <c r="K45" s="96" t="n">
        <f aca="false">Test!C386</f>
        <v>37.7526</v>
      </c>
      <c r="L45" s="96" t="n">
        <f aca="false">Test!D386</f>
        <v>42.5407</v>
      </c>
      <c r="M45" s="97" t="n">
        <f aca="false">Test!E386</f>
        <v>43.074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2551.0144</v>
      </c>
      <c r="Z45" s="96" t="n">
        <f aca="false">Anchor!G386</f>
        <v>39.1069</v>
      </c>
      <c r="AA45" s="96" t="n">
        <f aca="false">Anchor!H386</f>
        <v>43.5038</v>
      </c>
      <c r="AB45" s="96" t="n">
        <f aca="false">Anchor!I386</f>
        <v>42.6752</v>
      </c>
      <c r="AC45" s="95" t="n">
        <f aca="false">Anchor!J386</f>
        <v>30709.48</v>
      </c>
      <c r="AD45" s="96" t="n">
        <f aca="false">Anchor!K386</f>
        <v>70.371</v>
      </c>
      <c r="AE45" s="96" t="n">
        <f aca="false">Anchor!L386</f>
        <v>0</v>
      </c>
      <c r="AF45" s="101" t="n">
        <f aca="false">AC45/3600</f>
        <v>8.53041111111111</v>
      </c>
      <c r="AG45" s="102" t="n">
        <f aca="false">E45+Y45</f>
        <v>8174.7432</v>
      </c>
      <c r="AH45" s="188"/>
      <c r="AI45" s="95" t="n">
        <f aca="false">Test!F386</f>
        <v>2551.0144</v>
      </c>
      <c r="AJ45" s="96" t="n">
        <f aca="false">Test!G386</f>
        <v>39.1069</v>
      </c>
      <c r="AK45" s="96" t="n">
        <f aca="false">Test!H386</f>
        <v>43.5038</v>
      </c>
      <c r="AL45" s="96" t="n">
        <f aca="false">Test!I386</f>
        <v>42.6752</v>
      </c>
      <c r="AM45" s="95" t="n">
        <f aca="false">Test!J386</f>
        <v>30445.543</v>
      </c>
      <c r="AN45" s="96" t="n">
        <f aca="false">Test!K386</f>
        <v>69.326</v>
      </c>
      <c r="AO45" s="96" t="n">
        <f aca="false">Test!L386</f>
        <v>0</v>
      </c>
      <c r="AP45" s="101" t="n">
        <f aca="false">AM45/3600</f>
        <v>8.45709527777778</v>
      </c>
      <c r="AQ45" s="102" t="n">
        <f aca="false">J45+AI45</f>
        <v>8179.784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n">
        <f aca="false">AM45/AC45</f>
        <v>0.991405357563853</v>
      </c>
      <c r="AY45" s="104" t="n">
        <f aca="false">AN45/AD45</f>
        <v>0.985150132867232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2861.0432</v>
      </c>
      <c r="F46" s="96" t="n">
        <f aca="false">Anchor!C387</f>
        <v>36.3341</v>
      </c>
      <c r="G46" s="96" t="n">
        <f aca="false">Anchor!D387</f>
        <v>41.6262</v>
      </c>
      <c r="H46" s="97" t="n">
        <f aca="false">Anchor!E387</f>
        <v>41.6692</v>
      </c>
      <c r="I46" s="82"/>
      <c r="J46" s="95" t="n">
        <f aca="false">Test!B387</f>
        <v>2863.3536</v>
      </c>
      <c r="K46" s="96" t="n">
        <f aca="false">Test!C387</f>
        <v>36.3181</v>
      </c>
      <c r="L46" s="96" t="n">
        <f aca="false">Test!D387</f>
        <v>41.6214</v>
      </c>
      <c r="M46" s="97" t="n">
        <f aca="false">Test!E387</f>
        <v>41.660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1470.4144</v>
      </c>
      <c r="Z46" s="96" t="n">
        <f aca="false">Anchor!G387</f>
        <v>36.6152</v>
      </c>
      <c r="AA46" s="96" t="n">
        <f aca="false">Anchor!H387</f>
        <v>42.1165</v>
      </c>
      <c r="AB46" s="96" t="n">
        <f aca="false">Anchor!I387</f>
        <v>40.929</v>
      </c>
      <c r="AC46" s="95" t="n">
        <f aca="false">Anchor!J387</f>
        <v>27111.428</v>
      </c>
      <c r="AD46" s="96" t="n">
        <f aca="false">Anchor!K387</f>
        <v>64.662</v>
      </c>
      <c r="AE46" s="96" t="n">
        <f aca="false">Anchor!L387</f>
        <v>0</v>
      </c>
      <c r="AF46" s="101" t="n">
        <f aca="false">AC46/3600</f>
        <v>7.53095222222222</v>
      </c>
      <c r="AG46" s="102" t="n">
        <f aca="false">E46+Y46</f>
        <v>4331.4576</v>
      </c>
      <c r="AH46" s="188"/>
      <c r="AI46" s="95" t="n">
        <f aca="false">Test!F387</f>
        <v>1470.4144</v>
      </c>
      <c r="AJ46" s="96" t="n">
        <f aca="false">Test!G387</f>
        <v>36.6152</v>
      </c>
      <c r="AK46" s="96" t="n">
        <f aca="false">Test!H387</f>
        <v>42.1165</v>
      </c>
      <c r="AL46" s="96" t="n">
        <f aca="false">Test!I387</f>
        <v>40.929</v>
      </c>
      <c r="AM46" s="95" t="n">
        <f aca="false">Test!J387</f>
        <v>26749.148</v>
      </c>
      <c r="AN46" s="96" t="n">
        <f aca="false">Test!K387</f>
        <v>64.537</v>
      </c>
      <c r="AO46" s="96" t="n">
        <f aca="false">Test!L387</f>
        <v>0</v>
      </c>
      <c r="AP46" s="101" t="n">
        <f aca="false">AM46/3600</f>
        <v>7.43031888888889</v>
      </c>
      <c r="AQ46" s="102" t="n">
        <f aca="false">J46+AI46</f>
        <v>4333.768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n">
        <f aca="false">AM46/AC46</f>
        <v>0.986637369304192</v>
      </c>
      <c r="AY46" s="104" t="n">
        <f aca="false">AN46/AD46</f>
        <v>0.99806687080511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1606.2648</v>
      </c>
      <c r="F47" s="110" t="n">
        <f aca="false">Anchor!C388</f>
        <v>34.7428</v>
      </c>
      <c r="G47" s="110" t="n">
        <f aca="false">Anchor!D388</f>
        <v>40.603</v>
      </c>
      <c r="H47" s="111" t="n">
        <f aca="false">Anchor!E388</f>
        <v>40.3305</v>
      </c>
      <c r="I47" s="82"/>
      <c r="J47" s="109" t="n">
        <f aca="false">Test!B388</f>
        <v>1607.408</v>
      </c>
      <c r="K47" s="110" t="n">
        <f aca="false">Test!C388</f>
        <v>34.7162</v>
      </c>
      <c r="L47" s="110" t="n">
        <f aca="false">Test!D388</f>
        <v>40.5967</v>
      </c>
      <c r="M47" s="111" t="n">
        <f aca="false">Test!E388</f>
        <v>40.3127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851.768</v>
      </c>
      <c r="Z47" s="110" t="n">
        <f aca="false">Anchor!G388</f>
        <v>34.2495</v>
      </c>
      <c r="AA47" s="110" t="n">
        <f aca="false">Anchor!H388</f>
        <v>40.6473</v>
      </c>
      <c r="AB47" s="110" t="n">
        <f aca="false">Anchor!I388</f>
        <v>39.2338</v>
      </c>
      <c r="AC47" s="109" t="n">
        <f aca="false">Anchor!J388</f>
        <v>24605.564</v>
      </c>
      <c r="AD47" s="110" t="n">
        <f aca="false">Anchor!K388</f>
        <v>61.698</v>
      </c>
      <c r="AE47" s="110" t="n">
        <f aca="false">Anchor!L388</f>
        <v>0</v>
      </c>
      <c r="AF47" s="115" t="n">
        <f aca="false">AC47/3600</f>
        <v>6.83487888888889</v>
      </c>
      <c r="AG47" s="116" t="n">
        <f aca="false">E47+Y47</f>
        <v>2458.0328</v>
      </c>
      <c r="AH47" s="188"/>
      <c r="AI47" s="109" t="n">
        <f aca="false">Test!F388</f>
        <v>851.768</v>
      </c>
      <c r="AJ47" s="110" t="n">
        <f aca="false">Test!G388</f>
        <v>34.2495</v>
      </c>
      <c r="AK47" s="110" t="n">
        <f aca="false">Test!H388</f>
        <v>40.6473</v>
      </c>
      <c r="AL47" s="110" t="n">
        <f aca="false">Test!I388</f>
        <v>39.2338</v>
      </c>
      <c r="AM47" s="109" t="n">
        <f aca="false">Test!J388</f>
        <v>24215.719</v>
      </c>
      <c r="AN47" s="110" t="n">
        <f aca="false">Test!K388</f>
        <v>60.528</v>
      </c>
      <c r="AO47" s="110" t="n">
        <f aca="false">Test!L388</f>
        <v>0</v>
      </c>
      <c r="AP47" s="115" t="n">
        <f aca="false">AM47/3600</f>
        <v>6.72658861111111</v>
      </c>
      <c r="AQ47" s="116" t="n">
        <f aca="false">J47+AI47</f>
        <v>2459.176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n">
        <f aca="false">AM47/AC47</f>
        <v>0.984156225803237</v>
      </c>
      <c r="AY47" s="118" t="n">
        <f aca="false">AN47/AD47</f>
        <v>0.981036662452592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7475.652</v>
      </c>
      <c r="F48" s="80" t="n">
        <f aca="false">Anchor!C389</f>
        <v>38.3771</v>
      </c>
      <c r="G48" s="80" t="n">
        <f aca="false">Anchor!D389</f>
        <v>43.0461</v>
      </c>
      <c r="H48" s="81" t="n">
        <f aca="false">Anchor!E389</f>
        <v>43.7883</v>
      </c>
      <c r="I48" s="82"/>
      <c r="J48" s="79" t="n">
        <f aca="false">Test!B389</f>
        <v>7480.6064</v>
      </c>
      <c r="K48" s="80" t="n">
        <f aca="false">Test!C389</f>
        <v>38.3709</v>
      </c>
      <c r="L48" s="80" t="n">
        <f aca="false">Test!D389</f>
        <v>43.0452</v>
      </c>
      <c r="M48" s="81" t="n">
        <f aca="false">Test!E389</f>
        <v>43.7847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4492.1736</v>
      </c>
      <c r="Z48" s="80" t="n">
        <f aca="false">Anchor!G389</f>
        <v>41.677</v>
      </c>
      <c r="AA48" s="80" t="n">
        <f aca="false">Anchor!H389</f>
        <v>45.306</v>
      </c>
      <c r="AB48" s="80" t="n">
        <f aca="false">Anchor!I389</f>
        <v>44.8903</v>
      </c>
      <c r="AC48" s="79" t="n">
        <f aca="false">Anchor!J389</f>
        <v>33778.957</v>
      </c>
      <c r="AD48" s="80" t="n">
        <f aca="false">Anchor!K389</f>
        <v>72.883</v>
      </c>
      <c r="AE48" s="80" t="n">
        <f aca="false">Anchor!L389</f>
        <v>0</v>
      </c>
      <c r="AF48" s="87" t="n">
        <f aca="false">AC48/3600</f>
        <v>9.38304361111111</v>
      </c>
      <c r="AG48" s="88" t="n">
        <f aca="false">E48+Y48</f>
        <v>11967.8256</v>
      </c>
      <c r="AH48" s="188"/>
      <c r="AI48" s="79" t="n">
        <f aca="false">Test!F389</f>
        <v>4492.1736</v>
      </c>
      <c r="AJ48" s="80" t="n">
        <f aca="false">Test!G389</f>
        <v>41.677</v>
      </c>
      <c r="AK48" s="80" t="n">
        <f aca="false">Test!H389</f>
        <v>45.306</v>
      </c>
      <c r="AL48" s="80" t="n">
        <f aca="false">Test!I389</f>
        <v>44.8903</v>
      </c>
      <c r="AM48" s="79" t="n">
        <f aca="false">Test!J389</f>
        <v>33506.113</v>
      </c>
      <c r="AN48" s="80" t="n">
        <f aca="false">Test!K389</f>
        <v>72.898</v>
      </c>
      <c r="AO48" s="80" t="n">
        <f aca="false">Test!L389</f>
        <v>0</v>
      </c>
      <c r="AP48" s="87" t="n">
        <f aca="false">AM48/3600</f>
        <v>9.30725361111111</v>
      </c>
      <c r="AQ48" s="88" t="n">
        <f aca="false">J48+AI48</f>
        <v>11972.78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n">
        <f aca="false">AM48/AC48</f>
        <v>0.991922663568327</v>
      </c>
      <c r="AY48" s="90" t="n">
        <f aca="false">AN48/AD48</f>
        <v>1.00020580931081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3237.892</v>
      </c>
      <c r="F49" s="96" t="n">
        <f aca="false">Anchor!C390</f>
        <v>36.9954</v>
      </c>
      <c r="G49" s="96" t="n">
        <f aca="false">Anchor!D390</f>
        <v>41.9795</v>
      </c>
      <c r="H49" s="97" t="n">
        <f aca="false">Anchor!E390</f>
        <v>42.1925</v>
      </c>
      <c r="I49" s="82"/>
      <c r="J49" s="95" t="n">
        <f aca="false">Test!B390</f>
        <v>3239.1728</v>
      </c>
      <c r="K49" s="96" t="n">
        <f aca="false">Test!C390</f>
        <v>36.985</v>
      </c>
      <c r="L49" s="96" t="n">
        <f aca="false">Test!D390</f>
        <v>41.9737</v>
      </c>
      <c r="M49" s="97" t="n">
        <f aca="false">Test!E390</f>
        <v>42.1883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2551.0144</v>
      </c>
      <c r="Z49" s="96" t="n">
        <f aca="false">Anchor!G390</f>
        <v>39.1069</v>
      </c>
      <c r="AA49" s="96" t="n">
        <f aca="false">Anchor!H390</f>
        <v>43.5038</v>
      </c>
      <c r="AB49" s="96" t="n">
        <f aca="false">Anchor!I390</f>
        <v>42.6752</v>
      </c>
      <c r="AC49" s="95" t="n">
        <f aca="false">Anchor!J390</f>
        <v>29039.342</v>
      </c>
      <c r="AD49" s="96" t="n">
        <f aca="false">Anchor!K390</f>
        <v>64.74</v>
      </c>
      <c r="AE49" s="96" t="n">
        <f aca="false">Anchor!L390</f>
        <v>0</v>
      </c>
      <c r="AF49" s="101" t="n">
        <f aca="false">AC49/3600</f>
        <v>8.06648388888889</v>
      </c>
      <c r="AG49" s="102" t="n">
        <f aca="false">E49+Y49</f>
        <v>5788.9064</v>
      </c>
      <c r="AH49" s="188"/>
      <c r="AI49" s="95" t="n">
        <f aca="false">Test!F390</f>
        <v>2551.0144</v>
      </c>
      <c r="AJ49" s="96" t="n">
        <f aca="false">Test!G390</f>
        <v>39.1069</v>
      </c>
      <c r="AK49" s="96" t="n">
        <f aca="false">Test!H390</f>
        <v>43.5038</v>
      </c>
      <c r="AL49" s="96" t="n">
        <f aca="false">Test!I390</f>
        <v>42.6752</v>
      </c>
      <c r="AM49" s="95" t="n">
        <f aca="false">Test!J390</f>
        <v>28794.249</v>
      </c>
      <c r="AN49" s="96" t="n">
        <f aca="false">Test!K390</f>
        <v>64.116</v>
      </c>
      <c r="AO49" s="96" t="n">
        <f aca="false">Test!L390</f>
        <v>0</v>
      </c>
      <c r="AP49" s="101" t="n">
        <f aca="false">AM49/3600</f>
        <v>7.9984025</v>
      </c>
      <c r="AQ49" s="102" t="n">
        <f aca="false">J49+AI49</f>
        <v>5790.1872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n">
        <f aca="false">AM49/AC49</f>
        <v>0.991559967164545</v>
      </c>
      <c r="AY49" s="104" t="n">
        <f aca="false">AN49/AD49</f>
        <v>0.990361445783133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1630.4008</v>
      </c>
      <c r="F50" s="96" t="n">
        <f aca="false">Anchor!C391</f>
        <v>35.4244</v>
      </c>
      <c r="G50" s="96" t="n">
        <f aca="false">Anchor!D391</f>
        <v>40.961</v>
      </c>
      <c r="H50" s="97" t="n">
        <f aca="false">Anchor!E391</f>
        <v>40.7172</v>
      </c>
      <c r="I50" s="82"/>
      <c r="J50" s="95" t="n">
        <f aca="false">Test!B391</f>
        <v>1627.4168</v>
      </c>
      <c r="K50" s="96" t="n">
        <f aca="false">Test!C391</f>
        <v>35.4078</v>
      </c>
      <c r="L50" s="96" t="n">
        <f aca="false">Test!D391</f>
        <v>40.9606</v>
      </c>
      <c r="M50" s="97" t="n">
        <f aca="false">Test!E391</f>
        <v>40.7085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1470.4144</v>
      </c>
      <c r="Z50" s="96" t="n">
        <f aca="false">Anchor!G391</f>
        <v>36.6152</v>
      </c>
      <c r="AA50" s="96" t="n">
        <f aca="false">Anchor!H391</f>
        <v>42.1165</v>
      </c>
      <c r="AB50" s="96" t="n">
        <f aca="false">Anchor!I391</f>
        <v>40.929</v>
      </c>
      <c r="AC50" s="95" t="n">
        <f aca="false">Anchor!J391</f>
        <v>25900.397</v>
      </c>
      <c r="AD50" s="96" t="n">
        <f aca="false">Anchor!K391</f>
        <v>60.808</v>
      </c>
      <c r="AE50" s="96" t="n">
        <f aca="false">Anchor!L391</f>
        <v>0</v>
      </c>
      <c r="AF50" s="101" t="n">
        <f aca="false">AC50/3600</f>
        <v>7.19455472222222</v>
      </c>
      <c r="AG50" s="102" t="n">
        <f aca="false">E50+Y50</f>
        <v>3100.8152</v>
      </c>
      <c r="AH50" s="188"/>
      <c r="AI50" s="95" t="n">
        <f aca="false">Test!F391</f>
        <v>1470.4144</v>
      </c>
      <c r="AJ50" s="96" t="n">
        <f aca="false">Test!G391</f>
        <v>36.6152</v>
      </c>
      <c r="AK50" s="96" t="n">
        <f aca="false">Test!H391</f>
        <v>42.1165</v>
      </c>
      <c r="AL50" s="96" t="n">
        <f aca="false">Test!I391</f>
        <v>40.929</v>
      </c>
      <c r="AM50" s="95" t="n">
        <f aca="false">Test!J391</f>
        <v>25534.499</v>
      </c>
      <c r="AN50" s="96" t="n">
        <f aca="false">Test!K391</f>
        <v>60.652</v>
      </c>
      <c r="AO50" s="96" t="n">
        <f aca="false">Test!L391</f>
        <v>0</v>
      </c>
      <c r="AP50" s="101" t="n">
        <f aca="false">AM50/3600</f>
        <v>7.09291638888889</v>
      </c>
      <c r="AQ50" s="102" t="n">
        <f aca="false">J50+AI50</f>
        <v>3097.8312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n">
        <f aca="false">AM50/AC50</f>
        <v>0.985872880635768</v>
      </c>
      <c r="AY50" s="104" t="n">
        <f aca="false">AN50/AD50</f>
        <v>0.997434548085778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995.164</v>
      </c>
      <c r="F51" s="110" t="n">
        <f aca="false">Anchor!C392</f>
        <v>33.849</v>
      </c>
      <c r="G51" s="110" t="n">
        <f aca="false">Anchor!D392</f>
        <v>40.2268</v>
      </c>
      <c r="H51" s="111" t="n">
        <f aca="false">Anchor!E392</f>
        <v>39.7763</v>
      </c>
      <c r="I51" s="82"/>
      <c r="J51" s="109" t="n">
        <f aca="false">Test!B392</f>
        <v>992.536</v>
      </c>
      <c r="K51" s="110" t="n">
        <f aca="false">Test!C392</f>
        <v>33.8217</v>
      </c>
      <c r="L51" s="110" t="n">
        <f aca="false">Test!D392</f>
        <v>40.2226</v>
      </c>
      <c r="M51" s="111" t="n">
        <f aca="false">Test!E392</f>
        <v>39.7644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851.768</v>
      </c>
      <c r="Z51" s="110" t="n">
        <f aca="false">Anchor!G392</f>
        <v>34.2495</v>
      </c>
      <c r="AA51" s="110" t="n">
        <f aca="false">Anchor!H392</f>
        <v>40.6473</v>
      </c>
      <c r="AB51" s="110" t="n">
        <f aca="false">Anchor!I392</f>
        <v>39.2338</v>
      </c>
      <c r="AC51" s="109" t="n">
        <f aca="false">Anchor!J392</f>
        <v>23748.249</v>
      </c>
      <c r="AD51" s="110" t="n">
        <f aca="false">Anchor!K392</f>
        <v>58.11</v>
      </c>
      <c r="AE51" s="110" t="n">
        <f aca="false">Anchor!L392</f>
        <v>0</v>
      </c>
      <c r="AF51" s="115" t="n">
        <f aca="false">AC51/3600</f>
        <v>6.59673583333333</v>
      </c>
      <c r="AG51" s="116" t="n">
        <f aca="false">E51+Y51</f>
        <v>1846.932</v>
      </c>
      <c r="AH51" s="188"/>
      <c r="AI51" s="109" t="n">
        <f aca="false">Test!F392</f>
        <v>851.768</v>
      </c>
      <c r="AJ51" s="110" t="n">
        <f aca="false">Test!G392</f>
        <v>34.2495</v>
      </c>
      <c r="AK51" s="110" t="n">
        <f aca="false">Test!H392</f>
        <v>40.6473</v>
      </c>
      <c r="AL51" s="110" t="n">
        <f aca="false">Test!I392</f>
        <v>39.2338</v>
      </c>
      <c r="AM51" s="109" t="n">
        <f aca="false">Test!J392</f>
        <v>23312.493</v>
      </c>
      <c r="AN51" s="110" t="n">
        <f aca="false">Test!K392</f>
        <v>58.016</v>
      </c>
      <c r="AO51" s="110" t="n">
        <f aca="false">Test!L392</f>
        <v>0</v>
      </c>
      <c r="AP51" s="115" t="n">
        <f aca="false">AM51/3600</f>
        <v>6.4756925</v>
      </c>
      <c r="AQ51" s="116" t="n">
        <f aca="false">J51+AI51</f>
        <v>1844.304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n">
        <f aca="false">AM51/AC51</f>
        <v>0.981651026145128</v>
      </c>
      <c r="AY51" s="118" t="n">
        <f aca="false">AN51/AD51</f>
        <v>0.99838237824815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38524.8944</v>
      </c>
      <c r="F52" s="80" t="n">
        <f aca="false">Anchor!C393</f>
        <v>37.429</v>
      </c>
      <c r="G52" s="80" t="n">
        <f aca="false">Anchor!D393</f>
        <v>41.9855</v>
      </c>
      <c r="H52" s="81" t="n">
        <f aca="false">Anchor!E393</f>
        <v>44.1466</v>
      </c>
      <c r="I52" s="82"/>
      <c r="J52" s="79" t="n">
        <f aca="false">Test!B393</f>
        <v>38610.5408</v>
      </c>
      <c r="K52" s="80" t="n">
        <f aca="false">Test!C393</f>
        <v>37.4235</v>
      </c>
      <c r="L52" s="80" t="n">
        <f aca="false">Test!D393</f>
        <v>41.9843</v>
      </c>
      <c r="M52" s="81" t="n">
        <f aca="false">Test!E393</f>
        <v>44.1448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3443.9312</v>
      </c>
      <c r="Z52" s="80" t="n">
        <f aca="false">Anchor!G393</f>
        <v>40.3482</v>
      </c>
      <c r="AA52" s="80" t="n">
        <f aca="false">Anchor!H393</f>
        <v>44.3287</v>
      </c>
      <c r="AB52" s="80" t="n">
        <f aca="false">Anchor!I393</f>
        <v>46.3268</v>
      </c>
      <c r="AC52" s="79" t="n">
        <f aca="false">Anchor!J393</f>
        <v>42491.401</v>
      </c>
      <c r="AD52" s="80" t="n">
        <f aca="false">Anchor!K393</f>
        <v>108.544</v>
      </c>
      <c r="AE52" s="80" t="n">
        <f aca="false">Anchor!L393</f>
        <v>0</v>
      </c>
      <c r="AF52" s="87" t="n">
        <f aca="false">AC52/3600</f>
        <v>11.8031669444444</v>
      </c>
      <c r="AG52" s="88" t="n">
        <f aca="false">E52+Y52</f>
        <v>41968.8256</v>
      </c>
      <c r="AH52" s="188"/>
      <c r="AI52" s="79" t="n">
        <f aca="false">Test!F393</f>
        <v>3443.9312</v>
      </c>
      <c r="AJ52" s="80" t="n">
        <f aca="false">Test!G393</f>
        <v>40.3482</v>
      </c>
      <c r="AK52" s="80" t="n">
        <f aca="false">Test!H393</f>
        <v>44.3287</v>
      </c>
      <c r="AL52" s="80" t="n">
        <f aca="false">Test!I393</f>
        <v>46.3268</v>
      </c>
      <c r="AM52" s="79" t="n">
        <f aca="false">Test!J393</f>
        <v>42599.088</v>
      </c>
      <c r="AN52" s="80" t="n">
        <f aca="false">Test!K393</f>
        <v>107.343</v>
      </c>
      <c r="AO52" s="80" t="n">
        <f aca="false">Test!L393</f>
        <v>0</v>
      </c>
      <c r="AP52" s="87" t="n">
        <f aca="false">AM52/3600</f>
        <v>11.83308</v>
      </c>
      <c r="AQ52" s="88" t="n">
        <f aca="false">J52+AI52</f>
        <v>42054.472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n">
        <f aca="false">AM52/AC52</f>
        <v>1.0025343245331</v>
      </c>
      <c r="AY52" s="90" t="n">
        <f aca="false">AN52/AD52</f>
        <v>0.988935362617925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9319.892</v>
      </c>
      <c r="F53" s="96" t="n">
        <f aca="false">Anchor!C394</f>
        <v>35.5638</v>
      </c>
      <c r="G53" s="96" t="n">
        <f aca="false">Anchor!D394</f>
        <v>40.9546</v>
      </c>
      <c r="H53" s="97" t="n">
        <f aca="false">Anchor!E394</f>
        <v>43.2309</v>
      </c>
      <c r="I53" s="82"/>
      <c r="J53" s="95" t="n">
        <f aca="false">Test!B394</f>
        <v>9339.8136</v>
      </c>
      <c r="K53" s="96" t="n">
        <f aca="false">Test!C394</f>
        <v>35.5553</v>
      </c>
      <c r="L53" s="96" t="n">
        <f aca="false">Test!D394</f>
        <v>40.9503</v>
      </c>
      <c r="M53" s="97" t="n">
        <f aca="false">Test!E394</f>
        <v>43.2287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1685.0304</v>
      </c>
      <c r="Z53" s="96" t="n">
        <f aca="false">Anchor!G394</f>
        <v>38.1152</v>
      </c>
      <c r="AA53" s="96" t="n">
        <f aca="false">Anchor!H394</f>
        <v>42.5909</v>
      </c>
      <c r="AB53" s="96" t="n">
        <f aca="false">Anchor!I394</f>
        <v>44.7519</v>
      </c>
      <c r="AC53" s="95" t="n">
        <f aca="false">Anchor!J394</f>
        <v>30567.473</v>
      </c>
      <c r="AD53" s="96" t="n">
        <f aca="false">Anchor!K394</f>
        <v>80.012</v>
      </c>
      <c r="AE53" s="96" t="n">
        <f aca="false">Anchor!L394</f>
        <v>0</v>
      </c>
      <c r="AF53" s="101" t="n">
        <f aca="false">AC53/3600</f>
        <v>8.49096472222222</v>
      </c>
      <c r="AG53" s="102" t="n">
        <f aca="false">E53+Y53</f>
        <v>11004.9224</v>
      </c>
      <c r="AH53" s="188"/>
      <c r="AI53" s="95" t="n">
        <f aca="false">Test!F394</f>
        <v>1685.0304</v>
      </c>
      <c r="AJ53" s="96" t="n">
        <f aca="false">Test!G394</f>
        <v>38.1152</v>
      </c>
      <c r="AK53" s="96" t="n">
        <f aca="false">Test!H394</f>
        <v>42.5909</v>
      </c>
      <c r="AL53" s="96" t="n">
        <f aca="false">Test!I394</f>
        <v>44.7519</v>
      </c>
      <c r="AM53" s="95" t="n">
        <f aca="false">Test!J394</f>
        <v>30218.61</v>
      </c>
      <c r="AN53" s="96" t="n">
        <f aca="false">Test!K394</f>
        <v>80.277</v>
      </c>
      <c r="AO53" s="96" t="n">
        <f aca="false">Test!L394</f>
        <v>0</v>
      </c>
      <c r="AP53" s="101" t="n">
        <f aca="false">AM53/3600</f>
        <v>8.39405833333333</v>
      </c>
      <c r="AQ53" s="102" t="n">
        <f aca="false">J53+AI53</f>
        <v>11024.844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n">
        <f aca="false">AM53/AC53</f>
        <v>0.988587116769515</v>
      </c>
      <c r="AY53" s="104" t="n">
        <f aca="false">AN53/AD53</f>
        <v>1.00331200319952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3130.092</v>
      </c>
      <c r="F54" s="96" t="n">
        <f aca="false">Anchor!C395</f>
        <v>34.4773</v>
      </c>
      <c r="G54" s="96" t="n">
        <f aca="false">Anchor!D395</f>
        <v>40.162</v>
      </c>
      <c r="H54" s="97" t="n">
        <f aca="false">Anchor!E395</f>
        <v>42.5754</v>
      </c>
      <c r="I54" s="82"/>
      <c r="J54" s="95" t="n">
        <f aca="false">Test!B395</f>
        <v>3138.2816</v>
      </c>
      <c r="K54" s="96" t="n">
        <f aca="false">Test!C395</f>
        <v>34.4615</v>
      </c>
      <c r="L54" s="96" t="n">
        <f aca="false">Test!D395</f>
        <v>40.157</v>
      </c>
      <c r="M54" s="97" t="n">
        <f aca="false">Test!E395</f>
        <v>42.5713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905.8984</v>
      </c>
      <c r="Z54" s="96" t="n">
        <f aca="false">Anchor!G395</f>
        <v>35.8367</v>
      </c>
      <c r="AA54" s="96" t="n">
        <f aca="false">Anchor!H395</f>
        <v>41.3519</v>
      </c>
      <c r="AB54" s="96" t="n">
        <f aca="false">Anchor!I395</f>
        <v>43.5718</v>
      </c>
      <c r="AC54" s="95" t="n">
        <f aca="false">Anchor!J395</f>
        <v>25837.514</v>
      </c>
      <c r="AD54" s="96" t="n">
        <f aca="false">Anchor!K395</f>
        <v>70.948</v>
      </c>
      <c r="AE54" s="96" t="n">
        <f aca="false">Anchor!L395</f>
        <v>0</v>
      </c>
      <c r="AF54" s="101" t="n">
        <f aca="false">AC54/3600</f>
        <v>7.17708722222222</v>
      </c>
      <c r="AG54" s="102" t="n">
        <f aca="false">E54+Y54</f>
        <v>4035.9904</v>
      </c>
      <c r="AH54" s="188"/>
      <c r="AI54" s="95" t="n">
        <f aca="false">Test!F395</f>
        <v>905.8984</v>
      </c>
      <c r="AJ54" s="96" t="n">
        <f aca="false">Test!G395</f>
        <v>35.8367</v>
      </c>
      <c r="AK54" s="96" t="n">
        <f aca="false">Test!H395</f>
        <v>41.3519</v>
      </c>
      <c r="AL54" s="96" t="n">
        <f aca="false">Test!I395</f>
        <v>43.5718</v>
      </c>
      <c r="AM54" s="95" t="n">
        <f aca="false">Test!J395</f>
        <v>25431.944</v>
      </c>
      <c r="AN54" s="96" t="n">
        <f aca="false">Test!K395</f>
        <v>70.652</v>
      </c>
      <c r="AO54" s="96" t="n">
        <f aca="false">Test!L395</f>
        <v>0</v>
      </c>
      <c r="AP54" s="101" t="n">
        <f aca="false">AM54/3600</f>
        <v>7.06442888888889</v>
      </c>
      <c r="AQ54" s="102" t="n">
        <f aca="false">J54+AI54</f>
        <v>4044.18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n">
        <f aca="false">AM54/AC54</f>
        <v>0.98430305640086</v>
      </c>
      <c r="AY54" s="104" t="n">
        <f aca="false">AN54/AD54</f>
        <v>0.995827930315161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1417.4488</v>
      </c>
      <c r="F55" s="110" t="n">
        <f aca="false">Anchor!C396</f>
        <v>33.1144</v>
      </c>
      <c r="G55" s="110" t="n">
        <f aca="false">Anchor!D396</f>
        <v>39.0518</v>
      </c>
      <c r="H55" s="111" t="n">
        <f aca="false">Anchor!E396</f>
        <v>41.587</v>
      </c>
      <c r="I55" s="82"/>
      <c r="J55" s="109" t="n">
        <f aca="false">Test!B396</f>
        <v>1416.8928</v>
      </c>
      <c r="K55" s="110" t="n">
        <f aca="false">Test!C396</f>
        <v>33.0889</v>
      </c>
      <c r="L55" s="110" t="n">
        <f aca="false">Test!D396</f>
        <v>39.0484</v>
      </c>
      <c r="M55" s="111" t="n">
        <f aca="false">Test!E396</f>
        <v>41.5875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501.6208</v>
      </c>
      <c r="Z55" s="110" t="n">
        <f aca="false">Anchor!G396</f>
        <v>33.4694</v>
      </c>
      <c r="AA55" s="110" t="n">
        <f aca="false">Anchor!H396</f>
        <v>39.8002</v>
      </c>
      <c r="AB55" s="110" t="n">
        <f aca="false">Anchor!I396</f>
        <v>42.1047</v>
      </c>
      <c r="AC55" s="109" t="n">
        <f aca="false">Anchor!J396</f>
        <v>23791.258</v>
      </c>
      <c r="AD55" s="110" t="n">
        <f aca="false">Anchor!K396</f>
        <v>68.172</v>
      </c>
      <c r="AE55" s="110" t="n">
        <f aca="false">Anchor!L396</f>
        <v>0</v>
      </c>
      <c r="AF55" s="115" t="n">
        <f aca="false">AC55/3600</f>
        <v>6.60868277777778</v>
      </c>
      <c r="AG55" s="116" t="n">
        <f aca="false">E55+Y55</f>
        <v>1919.0696</v>
      </c>
      <c r="AH55" s="188"/>
      <c r="AI55" s="109" t="n">
        <f aca="false">Test!F396</f>
        <v>501.6208</v>
      </c>
      <c r="AJ55" s="110" t="n">
        <f aca="false">Test!G396</f>
        <v>33.4694</v>
      </c>
      <c r="AK55" s="110" t="n">
        <f aca="false">Test!H396</f>
        <v>39.8002</v>
      </c>
      <c r="AL55" s="110" t="n">
        <f aca="false">Test!I396</f>
        <v>42.1047</v>
      </c>
      <c r="AM55" s="109" t="n">
        <f aca="false">Test!J396</f>
        <v>23314.396</v>
      </c>
      <c r="AN55" s="110" t="n">
        <f aca="false">Test!K396</f>
        <v>67.579</v>
      </c>
      <c r="AO55" s="110" t="n">
        <f aca="false">Test!L396</f>
        <v>0</v>
      </c>
      <c r="AP55" s="115" t="n">
        <f aca="false">AM55/3600</f>
        <v>6.47622111111111</v>
      </c>
      <c r="AQ55" s="116" t="n">
        <f aca="false">J55+AI55</f>
        <v>1918.5136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n">
        <f aca="false">AM55/AC55</f>
        <v>0.979956419286445</v>
      </c>
      <c r="AY55" s="118" t="n">
        <f aca="false">AN55/AD55</f>
        <v>0.991301414070293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18261.0872</v>
      </c>
      <c r="F56" s="80" t="n">
        <f aca="false">Anchor!C397</f>
        <v>36.2988</v>
      </c>
      <c r="G56" s="80" t="n">
        <f aca="false">Anchor!D397</f>
        <v>41.4381</v>
      </c>
      <c r="H56" s="81" t="n">
        <f aca="false">Anchor!E397</f>
        <v>43.6801</v>
      </c>
      <c r="I56" s="82"/>
      <c r="J56" s="79" t="n">
        <f aca="false">Test!B397</f>
        <v>18294.4768</v>
      </c>
      <c r="K56" s="80" t="n">
        <f aca="false">Test!C397</f>
        <v>36.292</v>
      </c>
      <c r="L56" s="80" t="n">
        <f aca="false">Test!D397</f>
        <v>41.4341</v>
      </c>
      <c r="M56" s="81" t="n">
        <f aca="false">Test!E397</f>
        <v>43.6756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3443.9312</v>
      </c>
      <c r="Z56" s="80" t="n">
        <f aca="false">Anchor!G397</f>
        <v>40.3482</v>
      </c>
      <c r="AA56" s="80" t="n">
        <f aca="false">Anchor!H397</f>
        <v>44.3287</v>
      </c>
      <c r="AB56" s="80" t="n">
        <f aca="false">Anchor!I397</f>
        <v>46.3268</v>
      </c>
      <c r="AC56" s="79" t="n">
        <f aca="false">Anchor!J397</f>
        <v>35731.784</v>
      </c>
      <c r="AD56" s="80" t="n">
        <f aca="false">Anchor!K397</f>
        <v>91.556</v>
      </c>
      <c r="AE56" s="80" t="n">
        <f aca="false">Anchor!L397</f>
        <v>0</v>
      </c>
      <c r="AF56" s="87" t="n">
        <f aca="false">AC56/3600</f>
        <v>9.92549555555556</v>
      </c>
      <c r="AG56" s="88" t="n">
        <f aca="false">E56+Y56</f>
        <v>21705.0184</v>
      </c>
      <c r="AH56" s="188"/>
      <c r="AI56" s="79" t="n">
        <f aca="false">Test!F397</f>
        <v>3443.9312</v>
      </c>
      <c r="AJ56" s="80" t="n">
        <f aca="false">Test!G397</f>
        <v>40.3482</v>
      </c>
      <c r="AK56" s="80" t="n">
        <f aca="false">Test!H397</f>
        <v>44.3287</v>
      </c>
      <c r="AL56" s="80" t="n">
        <f aca="false">Test!I397</f>
        <v>46.3268</v>
      </c>
      <c r="AM56" s="79" t="n">
        <f aca="false">Test!J397</f>
        <v>35546.051</v>
      </c>
      <c r="AN56" s="80" t="n">
        <f aca="false">Test!K397</f>
        <v>90.948</v>
      </c>
      <c r="AO56" s="80" t="n">
        <f aca="false">Test!L397</f>
        <v>0</v>
      </c>
      <c r="AP56" s="87" t="n">
        <f aca="false">AM56/3600</f>
        <v>9.87390305555556</v>
      </c>
      <c r="AQ56" s="88" t="n">
        <f aca="false">J56+AI56</f>
        <v>21738.408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n">
        <f aca="false">AM56/AC56</f>
        <v>0.994802022759345</v>
      </c>
      <c r="AY56" s="90" t="n">
        <f aca="false">AN56/AD56</f>
        <v>0.993359255537594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4943.2432</v>
      </c>
      <c r="F57" s="96" t="n">
        <f aca="false">Anchor!C398</f>
        <v>35.0187</v>
      </c>
      <c r="G57" s="96" t="n">
        <f aca="false">Anchor!D398</f>
        <v>40.4195</v>
      </c>
      <c r="H57" s="97" t="n">
        <f aca="false">Anchor!E398</f>
        <v>42.7925</v>
      </c>
      <c r="I57" s="82"/>
      <c r="J57" s="95" t="n">
        <f aca="false">Test!B398</f>
        <v>4951.2576</v>
      </c>
      <c r="K57" s="96" t="n">
        <f aca="false">Test!C398</f>
        <v>35.0063</v>
      </c>
      <c r="L57" s="96" t="n">
        <f aca="false">Test!D398</f>
        <v>40.4167</v>
      </c>
      <c r="M57" s="97" t="n">
        <f aca="false">Test!E398</f>
        <v>42.7872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1685.0304</v>
      </c>
      <c r="Z57" s="96" t="n">
        <f aca="false">Anchor!G398</f>
        <v>38.1152</v>
      </c>
      <c r="AA57" s="96" t="n">
        <f aca="false">Anchor!H398</f>
        <v>42.5909</v>
      </c>
      <c r="AB57" s="96" t="n">
        <f aca="false">Anchor!I398</f>
        <v>44.7519</v>
      </c>
      <c r="AC57" s="95" t="n">
        <f aca="false">Anchor!J398</f>
        <v>27875.985</v>
      </c>
      <c r="AD57" s="96" t="n">
        <f aca="false">Anchor!K398</f>
        <v>75.332</v>
      </c>
      <c r="AE57" s="96" t="n">
        <f aca="false">Anchor!L398</f>
        <v>0</v>
      </c>
      <c r="AF57" s="101" t="n">
        <f aca="false">AC57/3600</f>
        <v>7.74332916666667</v>
      </c>
      <c r="AG57" s="102" t="n">
        <f aca="false">E57+Y57</f>
        <v>6628.2736</v>
      </c>
      <c r="AH57" s="188"/>
      <c r="AI57" s="95" t="n">
        <f aca="false">Test!F398</f>
        <v>1685.0304</v>
      </c>
      <c r="AJ57" s="96" t="n">
        <f aca="false">Test!G398</f>
        <v>38.1152</v>
      </c>
      <c r="AK57" s="96" t="n">
        <f aca="false">Test!H398</f>
        <v>42.5909</v>
      </c>
      <c r="AL57" s="96" t="n">
        <f aca="false">Test!I398</f>
        <v>44.7519</v>
      </c>
      <c r="AM57" s="95" t="n">
        <f aca="false">Test!J398</f>
        <v>27470.883</v>
      </c>
      <c r="AN57" s="96" t="n">
        <f aca="false">Test!K398</f>
        <v>75.098</v>
      </c>
      <c r="AO57" s="96" t="n">
        <f aca="false">Test!L398</f>
        <v>0</v>
      </c>
      <c r="AP57" s="101" t="n">
        <f aca="false">AM57/3600</f>
        <v>7.63080083333333</v>
      </c>
      <c r="AQ57" s="102" t="n">
        <f aca="false">J57+AI57</f>
        <v>6636.288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n">
        <f aca="false">AM57/AC57</f>
        <v>0.985467706342933</v>
      </c>
      <c r="AY57" s="104" t="n">
        <f aca="false">AN57/AD57</f>
        <v>0.996893750331864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1919.4288</v>
      </c>
      <c r="F58" s="96" t="n">
        <f aca="false">Anchor!C399</f>
        <v>33.8174</v>
      </c>
      <c r="G58" s="96" t="n">
        <f aca="false">Anchor!D399</f>
        <v>39.5107</v>
      </c>
      <c r="H58" s="97" t="n">
        <f aca="false">Anchor!E399</f>
        <v>42.0217</v>
      </c>
      <c r="I58" s="82"/>
      <c r="J58" s="95" t="n">
        <f aca="false">Test!B399</f>
        <v>1919.4472</v>
      </c>
      <c r="K58" s="96" t="n">
        <f aca="false">Test!C399</f>
        <v>33.7984</v>
      </c>
      <c r="L58" s="96" t="n">
        <f aca="false">Test!D399</f>
        <v>39.508</v>
      </c>
      <c r="M58" s="97" t="n">
        <f aca="false">Test!E399</f>
        <v>42.0172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905.8984</v>
      </c>
      <c r="Z58" s="96" t="n">
        <f aca="false">Anchor!G399</f>
        <v>35.8367</v>
      </c>
      <c r="AA58" s="96" t="n">
        <f aca="false">Anchor!H399</f>
        <v>41.3519</v>
      </c>
      <c r="AB58" s="96" t="n">
        <f aca="false">Anchor!I399</f>
        <v>43.5718</v>
      </c>
      <c r="AC58" s="95" t="n">
        <f aca="false">Anchor!J399</f>
        <v>24719.023</v>
      </c>
      <c r="AD58" s="96" t="n">
        <f aca="false">Anchor!K399</f>
        <v>69.076</v>
      </c>
      <c r="AE58" s="96" t="n">
        <f aca="false">Anchor!L399</f>
        <v>0</v>
      </c>
      <c r="AF58" s="101" t="n">
        <f aca="false">AC58/3600</f>
        <v>6.86639527777778</v>
      </c>
      <c r="AG58" s="102" t="n">
        <f aca="false">E58+Y58</f>
        <v>2825.3272</v>
      </c>
      <c r="AH58" s="188"/>
      <c r="AI58" s="95" t="n">
        <f aca="false">Test!F399</f>
        <v>905.8984</v>
      </c>
      <c r="AJ58" s="96" t="n">
        <f aca="false">Test!G399</f>
        <v>35.8367</v>
      </c>
      <c r="AK58" s="96" t="n">
        <f aca="false">Test!H399</f>
        <v>41.3519</v>
      </c>
      <c r="AL58" s="96" t="n">
        <f aca="false">Test!I399</f>
        <v>43.5718</v>
      </c>
      <c r="AM58" s="95" t="n">
        <f aca="false">Test!J399</f>
        <v>24284.328</v>
      </c>
      <c r="AN58" s="96" t="n">
        <f aca="false">Test!K399</f>
        <v>68.499</v>
      </c>
      <c r="AO58" s="96" t="n">
        <f aca="false">Test!L399</f>
        <v>0</v>
      </c>
      <c r="AP58" s="101" t="n">
        <f aca="false">AM58/3600</f>
        <v>6.74564666666667</v>
      </c>
      <c r="AQ58" s="102" t="n">
        <f aca="false">J58+AI58</f>
        <v>2825.3456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n">
        <f aca="false">AM58/AC58</f>
        <v>0.982414555785639</v>
      </c>
      <c r="AY58" s="104" t="n">
        <f aca="false">AN58/AD58</f>
        <v>0.991646881695524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939.0688</v>
      </c>
      <c r="F59" s="110" t="n">
        <f aca="false">Anchor!C400</f>
        <v>32.3129</v>
      </c>
      <c r="G59" s="110" t="n">
        <f aca="false">Anchor!D400</f>
        <v>38.7464</v>
      </c>
      <c r="H59" s="111" t="n">
        <f aca="false">Anchor!E400</f>
        <v>41.3202</v>
      </c>
      <c r="I59" s="82"/>
      <c r="J59" s="109" t="n">
        <f aca="false">Test!B400</f>
        <v>933.5024</v>
      </c>
      <c r="K59" s="110" t="n">
        <f aca="false">Test!C400</f>
        <v>32.2831</v>
      </c>
      <c r="L59" s="110" t="n">
        <f aca="false">Test!D400</f>
        <v>38.7404</v>
      </c>
      <c r="M59" s="111" t="n">
        <f aca="false">Test!E400</f>
        <v>41.3214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501.6208</v>
      </c>
      <c r="Z59" s="110" t="n">
        <f aca="false">Anchor!G400</f>
        <v>33.4694</v>
      </c>
      <c r="AA59" s="110" t="n">
        <f aca="false">Anchor!H400</f>
        <v>39.8002</v>
      </c>
      <c r="AB59" s="110" t="n">
        <f aca="false">Anchor!I400</f>
        <v>42.1047</v>
      </c>
      <c r="AC59" s="109" t="n">
        <f aca="false">Anchor!J400</f>
        <v>23246.505</v>
      </c>
      <c r="AD59" s="110" t="n">
        <f aca="false">Anchor!K400</f>
        <v>66.674</v>
      </c>
      <c r="AE59" s="110" t="n">
        <f aca="false">Anchor!L400</f>
        <v>0</v>
      </c>
      <c r="AF59" s="115" t="n">
        <f aca="false">AC59/3600</f>
        <v>6.4573625</v>
      </c>
      <c r="AG59" s="116" t="n">
        <f aca="false">E59+Y59</f>
        <v>1440.6896</v>
      </c>
      <c r="AH59" s="188"/>
      <c r="AI59" s="109" t="n">
        <f aca="false">Test!F400</f>
        <v>501.6208</v>
      </c>
      <c r="AJ59" s="110" t="n">
        <f aca="false">Test!G400</f>
        <v>33.4694</v>
      </c>
      <c r="AK59" s="110" t="n">
        <f aca="false">Test!H400</f>
        <v>39.8002</v>
      </c>
      <c r="AL59" s="110" t="n">
        <f aca="false">Test!I400</f>
        <v>42.1047</v>
      </c>
      <c r="AM59" s="109" t="n">
        <f aca="false">Test!J400</f>
        <v>22694.264</v>
      </c>
      <c r="AN59" s="110" t="n">
        <f aca="false">Test!K400</f>
        <v>65.941</v>
      </c>
      <c r="AO59" s="110" t="n">
        <f aca="false">Test!L400</f>
        <v>0</v>
      </c>
      <c r="AP59" s="115" t="n">
        <f aca="false">AM59/3600</f>
        <v>6.30396222222222</v>
      </c>
      <c r="AQ59" s="116" t="n">
        <f aca="false">J59+AI59</f>
        <v>1435.1232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n">
        <f aca="false">AM59/AC59</f>
        <v>0.976244127880729</v>
      </c>
      <c r="AY59" s="118" t="n">
        <f aca="false">AN59/AD59</f>
        <v>0.989006209316975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93619183934626</v>
      </c>
      <c r="AY64" s="129" t="n">
        <f aca="false">GEOMEAN(AY4:AY59)</f>
        <v>0.995412570906774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18059.4446836878</v>
      </c>
      <c r="AD80" s="267" t="n">
        <f aca="false">GEOMEAN(AD4:AD59)</f>
        <v>45.8618205416981</v>
      </c>
      <c r="AE80" s="267"/>
      <c r="AF80" s="238" t="n">
        <f aca="false">GEOMEAN(AF4:AF59)</f>
        <v>5.01651241213549</v>
      </c>
      <c r="AH80" s="267"/>
      <c r="AL80" s="267"/>
      <c r="AM80" s="267" t="n">
        <f aca="false">GEOMEAN(AM4:AM59)</f>
        <v>17944.2106889184</v>
      </c>
      <c r="AN80" s="267" t="n">
        <f aca="false">GEOMEAN(AN4:AN59)</f>
        <v>45.6514326918768</v>
      </c>
      <c r="AO80" s="267"/>
      <c r="AP80" s="238" t="n">
        <f aca="false">GEOMEAN(AP4:AP59)</f>
        <v>4.98450296914399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306.512410833333</v>
      </c>
      <c r="AD81" s="237" t="n">
        <f aca="false">SUM(AD4:AD59)/3600</f>
        <v>0.765191666666667</v>
      </c>
      <c r="AF81" s="269" t="n">
        <f aca="false">SUM(AF4:AF59)</f>
        <v>306.512410833333</v>
      </c>
      <c r="AM81" s="237" t="n">
        <f aca="false">SUM(AM4:AM59)/3600</f>
        <v>304.799323055556</v>
      </c>
      <c r="AN81" s="237" t="n">
        <f aca="false">SUM(AN4:AN59)/3600</f>
        <v>0.761309166666667</v>
      </c>
      <c r="AP81" s="269" t="n">
        <f aca="false">SUM(AP4:AP59)</f>
        <v>304.799323055556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 anchor</v>
      </c>
      <c r="F1" s="242"/>
      <c r="G1" s="242"/>
      <c r="H1" s="242"/>
      <c r="J1" s="242" t="str">
        <f aca="false">CONCATENATE(Summary!$M4,Summary!$N4)</f>
        <v>Tested:SHM-1.0 SCE5 5.2.1 Test 1</v>
      </c>
      <c r="K1" s="242"/>
      <c r="L1" s="242"/>
      <c r="M1" s="242"/>
      <c r="Y1" s="242" t="str">
        <f aca="false">CONCATENATE(Summary!$M3,Summary!$N3)</f>
        <v>Reference:SHM-1.0 IBL anchor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HM-1.0 SCE5 5.2.1 Test 1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2277.2648</v>
      </c>
      <c r="F20" s="80" t="n">
        <f aca="false">Anchor!C305</f>
        <v>41.4266</v>
      </c>
      <c r="G20" s="80" t="n">
        <f aca="false">Anchor!D305</f>
        <v>43.2485</v>
      </c>
      <c r="H20" s="81" t="n">
        <f aca="false">Anchor!E305</f>
        <v>44.827</v>
      </c>
      <c r="I20" s="82"/>
      <c r="J20" s="79" t="n">
        <f aca="false">Test!B305</f>
        <v>2275.3056</v>
      </c>
      <c r="K20" s="80" t="n">
        <f aca="false">Test!C305</f>
        <v>41.4213</v>
      </c>
      <c r="L20" s="80" t="n">
        <f aca="false">Test!D305</f>
        <v>43.2471</v>
      </c>
      <c r="M20" s="81" t="n">
        <f aca="false">Test!E305</f>
        <v>44.8266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2732.1008</v>
      </c>
      <c r="Z20" s="80" t="n">
        <f aca="false">Anchor!G305</f>
        <v>42.511</v>
      </c>
      <c r="AA20" s="80" t="n">
        <f aca="false">Anchor!H305</f>
        <v>43.6931</v>
      </c>
      <c r="AB20" s="80" t="n">
        <f aca="false">Anchor!I305</f>
        <v>44.8313</v>
      </c>
      <c r="AC20" s="79" t="n">
        <f aca="false">Anchor!J305</f>
        <v>17019.747</v>
      </c>
      <c r="AD20" s="80" t="n">
        <f aca="false">Anchor!K305</f>
        <v>39.982</v>
      </c>
      <c r="AE20" s="80" t="n">
        <f aca="false">Anchor!L305</f>
        <v>0</v>
      </c>
      <c r="AF20" s="87" t="n">
        <f aca="false">AC20/3600</f>
        <v>4.7277075</v>
      </c>
      <c r="AG20" s="88" t="n">
        <f aca="false">E20+Y20</f>
        <v>5009.3656</v>
      </c>
      <c r="AH20" s="188"/>
      <c r="AI20" s="79" t="n">
        <f aca="false">Test!F305</f>
        <v>2732.1008</v>
      </c>
      <c r="AJ20" s="80" t="n">
        <f aca="false">Test!G305</f>
        <v>42.511</v>
      </c>
      <c r="AK20" s="80" t="n">
        <f aca="false">Test!H305</f>
        <v>43.6931</v>
      </c>
      <c r="AL20" s="80" t="n">
        <f aca="false">Test!I305</f>
        <v>44.8313</v>
      </c>
      <c r="AM20" s="79" t="n">
        <f aca="false">Test!J305</f>
        <v>17071.396</v>
      </c>
      <c r="AN20" s="80" t="n">
        <f aca="false">Test!K305</f>
        <v>39.92</v>
      </c>
      <c r="AO20" s="80" t="n">
        <f aca="false">Test!L305</f>
        <v>0</v>
      </c>
      <c r="AP20" s="87" t="n">
        <f aca="false">AM20/3600</f>
        <v>4.74205444444444</v>
      </c>
      <c r="AQ20" s="88" t="n">
        <f aca="false">J20+AI20</f>
        <v>5007.4064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n">
        <f aca="false">AM20/AC20</f>
        <v>1.00303465145516</v>
      </c>
      <c r="AY20" s="90" t="n">
        <f aca="false">AN20/AD20</f>
        <v>0.998449302185984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1074.4144</v>
      </c>
      <c r="F21" s="96" t="n">
        <f aca="false">Anchor!C306</f>
        <v>39.8914</v>
      </c>
      <c r="G21" s="96" t="n">
        <f aca="false">Anchor!D306</f>
        <v>42.0722</v>
      </c>
      <c r="H21" s="97" t="n">
        <f aca="false">Anchor!E306</f>
        <v>43.3144</v>
      </c>
      <c r="I21" s="82"/>
      <c r="J21" s="95" t="n">
        <f aca="false">Test!B306</f>
        <v>1071.9584</v>
      </c>
      <c r="K21" s="96" t="n">
        <f aca="false">Test!C306</f>
        <v>39.8828</v>
      </c>
      <c r="L21" s="96" t="n">
        <f aca="false">Test!D306</f>
        <v>42.0701</v>
      </c>
      <c r="M21" s="97" t="n">
        <f aca="false">Test!E306</f>
        <v>43.313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1505.2592</v>
      </c>
      <c r="Z21" s="96" t="n">
        <f aca="false">Anchor!G306</f>
        <v>40.1905</v>
      </c>
      <c r="AA21" s="96" t="n">
        <f aca="false">Anchor!H306</f>
        <v>42.2925</v>
      </c>
      <c r="AB21" s="96" t="n">
        <f aca="false">Anchor!I306</f>
        <v>43.3069</v>
      </c>
      <c r="AC21" s="95" t="n">
        <f aca="false">Anchor!J306</f>
        <v>14703.751</v>
      </c>
      <c r="AD21" s="96" t="n">
        <f aca="false">Anchor!K306</f>
        <v>36.457</v>
      </c>
      <c r="AE21" s="96" t="n">
        <f aca="false">Anchor!L306</f>
        <v>0</v>
      </c>
      <c r="AF21" s="101" t="n">
        <f aca="false">AC21/3600</f>
        <v>4.08437527777778</v>
      </c>
      <c r="AG21" s="102" t="n">
        <f aca="false">E21+Y21</f>
        <v>2579.6736</v>
      </c>
      <c r="AH21" s="188"/>
      <c r="AI21" s="95" t="n">
        <f aca="false">Test!F306</f>
        <v>1505.2592</v>
      </c>
      <c r="AJ21" s="96" t="n">
        <f aca="false">Test!G306</f>
        <v>40.1905</v>
      </c>
      <c r="AK21" s="96" t="n">
        <f aca="false">Test!H306</f>
        <v>42.2925</v>
      </c>
      <c r="AL21" s="96" t="n">
        <f aca="false">Test!I306</f>
        <v>43.3069</v>
      </c>
      <c r="AM21" s="95" t="n">
        <f aca="false">Test!J306</f>
        <v>14639.504</v>
      </c>
      <c r="AN21" s="96" t="n">
        <f aca="false">Test!K306</f>
        <v>36.613</v>
      </c>
      <c r="AO21" s="96" t="n">
        <f aca="false">Test!L306</f>
        <v>0</v>
      </c>
      <c r="AP21" s="101" t="n">
        <f aca="false">AM21/3600</f>
        <v>4.06652888888889</v>
      </c>
      <c r="AQ21" s="102" t="n">
        <f aca="false">J21+AI21</f>
        <v>2577.2176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n">
        <f aca="false">AM21/AC21</f>
        <v>0.995630570729877</v>
      </c>
      <c r="AY21" s="104" t="n">
        <f aca="false">AN21/AD21</f>
        <v>1.0042790136325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600.0016</v>
      </c>
      <c r="F22" s="96" t="n">
        <f aca="false">Anchor!C307</f>
        <v>38.1028</v>
      </c>
      <c r="G22" s="96" t="n">
        <f aca="false">Anchor!D307</f>
        <v>41.1761</v>
      </c>
      <c r="H22" s="97" t="n">
        <f aca="false">Anchor!E307</f>
        <v>42.3452</v>
      </c>
      <c r="I22" s="82"/>
      <c r="J22" s="95" t="n">
        <f aca="false">Test!B307</f>
        <v>598.0688</v>
      </c>
      <c r="K22" s="96" t="n">
        <f aca="false">Test!C307</f>
        <v>38.0897</v>
      </c>
      <c r="L22" s="96" t="n">
        <f aca="false">Test!D307</f>
        <v>41.1748</v>
      </c>
      <c r="M22" s="97" t="n">
        <f aca="false">Test!E307</f>
        <v>42.3427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847.9032</v>
      </c>
      <c r="Z22" s="96" t="n">
        <f aca="false">Anchor!G307</f>
        <v>37.8334</v>
      </c>
      <c r="AA22" s="96" t="n">
        <f aca="false">Anchor!H307</f>
        <v>41.2726</v>
      </c>
      <c r="AB22" s="96" t="n">
        <f aca="false">Anchor!I307</f>
        <v>42.348</v>
      </c>
      <c r="AC22" s="95" t="n">
        <f aca="false">Anchor!J307</f>
        <v>13078.939</v>
      </c>
      <c r="AD22" s="96" t="n">
        <f aca="false">Anchor!K307</f>
        <v>34.678</v>
      </c>
      <c r="AE22" s="96" t="n">
        <f aca="false">Anchor!L307</f>
        <v>0</v>
      </c>
      <c r="AF22" s="101" t="n">
        <f aca="false">AC22/3600</f>
        <v>3.63303861111111</v>
      </c>
      <c r="AG22" s="102" t="n">
        <f aca="false">E22+Y22</f>
        <v>1447.9048</v>
      </c>
      <c r="AH22" s="188"/>
      <c r="AI22" s="95" t="n">
        <f aca="false">Test!F307</f>
        <v>847.9032</v>
      </c>
      <c r="AJ22" s="96" t="n">
        <f aca="false">Test!G307</f>
        <v>37.8334</v>
      </c>
      <c r="AK22" s="96" t="n">
        <f aca="false">Test!H307</f>
        <v>41.2726</v>
      </c>
      <c r="AL22" s="96" t="n">
        <f aca="false">Test!I307</f>
        <v>42.348</v>
      </c>
      <c r="AM22" s="95" t="n">
        <f aca="false">Test!J307</f>
        <v>13003.315</v>
      </c>
      <c r="AN22" s="96" t="n">
        <f aca="false">Test!K307</f>
        <v>35.209</v>
      </c>
      <c r="AO22" s="96" t="n">
        <f aca="false">Test!L307</f>
        <v>0</v>
      </c>
      <c r="AP22" s="101" t="n">
        <f aca="false">AM22/3600</f>
        <v>3.61203194444444</v>
      </c>
      <c r="AQ22" s="102" t="n">
        <f aca="false">J22+AI22</f>
        <v>1445.972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n">
        <f aca="false">AM22/AC22</f>
        <v>0.994217879600173</v>
      </c>
      <c r="AY22" s="104" t="n">
        <f aca="false">AN22/AD22</f>
        <v>1.01531230174751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350.008</v>
      </c>
      <c r="F23" s="110" t="n">
        <f aca="false">Anchor!C308</f>
        <v>36.171</v>
      </c>
      <c r="G23" s="110" t="n">
        <f aca="false">Anchor!D308</f>
        <v>40.173</v>
      </c>
      <c r="H23" s="111" t="n">
        <f aca="false">Anchor!E308</f>
        <v>41.331</v>
      </c>
      <c r="I23" s="82"/>
      <c r="J23" s="109" t="n">
        <f aca="false">Test!B308</f>
        <v>348.264</v>
      </c>
      <c r="K23" s="110" t="n">
        <f aca="false">Test!C308</f>
        <v>36.1538</v>
      </c>
      <c r="L23" s="110" t="n">
        <f aca="false">Test!D308</f>
        <v>40.1732</v>
      </c>
      <c r="M23" s="111" t="n">
        <f aca="false">Test!E308</f>
        <v>41.3291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470.004</v>
      </c>
      <c r="Z23" s="110" t="n">
        <f aca="false">Anchor!G308</f>
        <v>35.5193</v>
      </c>
      <c r="AA23" s="110" t="n">
        <f aca="false">Anchor!H308</f>
        <v>40.0984</v>
      </c>
      <c r="AB23" s="110" t="n">
        <f aca="false">Anchor!I308</f>
        <v>41.3302</v>
      </c>
      <c r="AC23" s="109" t="n">
        <f aca="false">Anchor!J308</f>
        <v>11943.855</v>
      </c>
      <c r="AD23" s="110" t="n">
        <f aca="false">Anchor!K308</f>
        <v>33.462</v>
      </c>
      <c r="AE23" s="110" t="n">
        <f aca="false">Anchor!L308</f>
        <v>0</v>
      </c>
      <c r="AF23" s="115" t="n">
        <f aca="false">AC23/3600</f>
        <v>3.3177375</v>
      </c>
      <c r="AG23" s="116" t="n">
        <f aca="false">E23+Y23</f>
        <v>820.012</v>
      </c>
      <c r="AH23" s="188"/>
      <c r="AI23" s="109" t="n">
        <f aca="false">Test!F308</f>
        <v>470.004</v>
      </c>
      <c r="AJ23" s="110" t="n">
        <f aca="false">Test!G308</f>
        <v>35.5193</v>
      </c>
      <c r="AK23" s="110" t="n">
        <f aca="false">Test!H308</f>
        <v>40.0984</v>
      </c>
      <c r="AL23" s="110" t="n">
        <f aca="false">Test!I308</f>
        <v>41.3302</v>
      </c>
      <c r="AM23" s="109" t="n">
        <f aca="false">Test!J308</f>
        <v>11824.03</v>
      </c>
      <c r="AN23" s="110" t="n">
        <f aca="false">Test!K308</f>
        <v>33.602</v>
      </c>
      <c r="AO23" s="110" t="n">
        <f aca="false">Test!L308</f>
        <v>0</v>
      </c>
      <c r="AP23" s="115" t="n">
        <f aca="false">AM23/3600</f>
        <v>3.28445277777778</v>
      </c>
      <c r="AQ23" s="116" t="n">
        <f aca="false">J23+AI23</f>
        <v>818.268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n">
        <f aca="false">AM23/AC23</f>
        <v>0.989967644449803</v>
      </c>
      <c r="AY23" s="118" t="n">
        <f aca="false">AN23/AD23</f>
        <v>1.0041838503377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676.8496</v>
      </c>
      <c r="F24" s="80" t="n">
        <f aca="false">Anchor!C309</f>
        <v>40.7172</v>
      </c>
      <c r="G24" s="80" t="n">
        <f aca="false">Anchor!D309</f>
        <v>42.71</v>
      </c>
      <c r="H24" s="81" t="n">
        <f aca="false">Anchor!E309</f>
        <v>44.1089</v>
      </c>
      <c r="I24" s="82"/>
      <c r="J24" s="79" t="n">
        <f aca="false">Test!B309</f>
        <v>674.1504</v>
      </c>
      <c r="K24" s="80" t="n">
        <f aca="false">Test!C309</f>
        <v>40.7131</v>
      </c>
      <c r="L24" s="80" t="n">
        <f aca="false">Test!D309</f>
        <v>42.7091</v>
      </c>
      <c r="M24" s="81" t="n">
        <f aca="false">Test!E309</f>
        <v>44.107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2732.1008</v>
      </c>
      <c r="Z24" s="80" t="n">
        <f aca="false">Anchor!G309</f>
        <v>42.511</v>
      </c>
      <c r="AA24" s="80" t="n">
        <f aca="false">Anchor!H309</f>
        <v>43.6931</v>
      </c>
      <c r="AB24" s="80" t="n">
        <f aca="false">Anchor!I309</f>
        <v>44.8313</v>
      </c>
      <c r="AC24" s="79" t="n">
        <f aca="false">Anchor!J309</f>
        <v>16258.488</v>
      </c>
      <c r="AD24" s="80" t="n">
        <f aca="false">Anchor!K309</f>
        <v>34.242</v>
      </c>
      <c r="AE24" s="80" t="n">
        <f aca="false">Anchor!L309</f>
        <v>0</v>
      </c>
      <c r="AF24" s="87" t="n">
        <f aca="false">AC24/3600</f>
        <v>4.51624666666667</v>
      </c>
      <c r="AG24" s="88" t="n">
        <f aca="false">E24+Y24</f>
        <v>3408.9504</v>
      </c>
      <c r="AH24" s="188"/>
      <c r="AI24" s="79" t="n">
        <f aca="false">Test!F309</f>
        <v>2732.1008</v>
      </c>
      <c r="AJ24" s="80" t="n">
        <f aca="false">Test!G309</f>
        <v>42.511</v>
      </c>
      <c r="AK24" s="80" t="n">
        <f aca="false">Test!H309</f>
        <v>43.6931</v>
      </c>
      <c r="AL24" s="80" t="n">
        <f aca="false">Test!I309</f>
        <v>44.8313</v>
      </c>
      <c r="AM24" s="79" t="n">
        <f aca="false">Test!J309</f>
        <v>16301.825</v>
      </c>
      <c r="AN24" s="80" t="n">
        <f aca="false">Test!K309</f>
        <v>34.741</v>
      </c>
      <c r="AO24" s="80" t="n">
        <f aca="false">Test!L309</f>
        <v>0</v>
      </c>
      <c r="AP24" s="87" t="n">
        <f aca="false">AM24/3600</f>
        <v>4.52828472222222</v>
      </c>
      <c r="AQ24" s="88" t="n">
        <f aca="false">J24+AI24</f>
        <v>3406.2512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n">
        <f aca="false">AM24/AC24</f>
        <v>1.00266550001452</v>
      </c>
      <c r="AY24" s="90" t="n">
        <f aca="false">AN24/AD24</f>
        <v>1.01457274691899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325.4576</v>
      </c>
      <c r="F25" s="96" t="n">
        <f aca="false">Anchor!C310</f>
        <v>39.0464</v>
      </c>
      <c r="G25" s="96" t="n">
        <f aca="false">Anchor!D310</f>
        <v>41.5861</v>
      </c>
      <c r="H25" s="97" t="n">
        <f aca="false">Anchor!E310</f>
        <v>42.7514</v>
      </c>
      <c r="I25" s="82"/>
      <c r="J25" s="95" t="n">
        <f aca="false">Test!B310</f>
        <v>324.5912</v>
      </c>
      <c r="K25" s="96" t="n">
        <f aca="false">Test!C310</f>
        <v>39.042</v>
      </c>
      <c r="L25" s="96" t="n">
        <f aca="false">Test!D310</f>
        <v>41.5863</v>
      </c>
      <c r="M25" s="97" t="n">
        <f aca="false">Test!E310</f>
        <v>42.7509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1505.2592</v>
      </c>
      <c r="Z25" s="96" t="n">
        <f aca="false">Anchor!G310</f>
        <v>40.1905</v>
      </c>
      <c r="AA25" s="96" t="n">
        <f aca="false">Anchor!H310</f>
        <v>42.2925</v>
      </c>
      <c r="AB25" s="96" t="n">
        <f aca="false">Anchor!I310</f>
        <v>43.3069</v>
      </c>
      <c r="AC25" s="95" t="n">
        <f aca="false">Anchor!J310</f>
        <v>14253.277</v>
      </c>
      <c r="AD25" s="96" t="n">
        <f aca="false">Anchor!K310</f>
        <v>32.65</v>
      </c>
      <c r="AE25" s="96" t="n">
        <f aca="false">Anchor!L310</f>
        <v>0</v>
      </c>
      <c r="AF25" s="101" t="n">
        <f aca="false">AC25/3600</f>
        <v>3.95924361111111</v>
      </c>
      <c r="AG25" s="102" t="n">
        <f aca="false">E25+Y25</f>
        <v>1830.7168</v>
      </c>
      <c r="AH25" s="188"/>
      <c r="AI25" s="95" t="n">
        <f aca="false">Test!F310</f>
        <v>1505.2592</v>
      </c>
      <c r="AJ25" s="96" t="n">
        <f aca="false">Test!G310</f>
        <v>40.1905</v>
      </c>
      <c r="AK25" s="96" t="n">
        <f aca="false">Test!H310</f>
        <v>42.2925</v>
      </c>
      <c r="AL25" s="96" t="n">
        <f aca="false">Test!I310</f>
        <v>43.3069</v>
      </c>
      <c r="AM25" s="95" t="n">
        <f aca="false">Test!J310</f>
        <v>14224.385</v>
      </c>
      <c r="AN25" s="96" t="n">
        <f aca="false">Test!K310</f>
        <v>32.931</v>
      </c>
      <c r="AO25" s="96" t="n">
        <f aca="false">Test!L310</f>
        <v>0</v>
      </c>
      <c r="AP25" s="101" t="n">
        <f aca="false">AM25/3600</f>
        <v>3.95121805555556</v>
      </c>
      <c r="AQ25" s="102" t="n">
        <f aca="false">J25+AI25</f>
        <v>1829.8504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n">
        <f aca="false">AM25/AC25</f>
        <v>0.997972957376749</v>
      </c>
      <c r="AY25" s="104" t="n">
        <f aca="false">AN25/AD25</f>
        <v>1.00860643185299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171.04</v>
      </c>
      <c r="F26" s="96" t="n">
        <f aca="false">Anchor!C311</f>
        <v>37.1515</v>
      </c>
      <c r="G26" s="96" t="n">
        <f aca="false">Anchor!D311</f>
        <v>40.6904</v>
      </c>
      <c r="H26" s="97" t="n">
        <f aca="false">Anchor!E311</f>
        <v>41.8301</v>
      </c>
      <c r="I26" s="82"/>
      <c r="J26" s="95" t="n">
        <f aca="false">Test!B311</f>
        <v>170.4792</v>
      </c>
      <c r="K26" s="96" t="n">
        <f aca="false">Test!C311</f>
        <v>37.1461</v>
      </c>
      <c r="L26" s="96" t="n">
        <f aca="false">Test!D311</f>
        <v>40.6901</v>
      </c>
      <c r="M26" s="97" t="n">
        <f aca="false">Test!E311</f>
        <v>41.829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847.9032</v>
      </c>
      <c r="Z26" s="96" t="n">
        <f aca="false">Anchor!G311</f>
        <v>37.8334</v>
      </c>
      <c r="AA26" s="96" t="n">
        <f aca="false">Anchor!H311</f>
        <v>41.2726</v>
      </c>
      <c r="AB26" s="96" t="n">
        <f aca="false">Anchor!I311</f>
        <v>42.348</v>
      </c>
      <c r="AC26" s="95" t="n">
        <f aca="false">Anchor!J311</f>
        <v>12762.804</v>
      </c>
      <c r="AD26" s="96" t="n">
        <f aca="false">Anchor!K311</f>
        <v>31.418</v>
      </c>
      <c r="AE26" s="96" t="n">
        <f aca="false">Anchor!L311</f>
        <v>0</v>
      </c>
      <c r="AF26" s="101" t="n">
        <f aca="false">AC26/3600</f>
        <v>3.54522333333333</v>
      </c>
      <c r="AG26" s="102" t="n">
        <f aca="false">E26+Y26</f>
        <v>1018.9432</v>
      </c>
      <c r="AH26" s="188"/>
      <c r="AI26" s="95" t="n">
        <f aca="false">Test!F311</f>
        <v>847.9032</v>
      </c>
      <c r="AJ26" s="96" t="n">
        <f aca="false">Test!G311</f>
        <v>37.8334</v>
      </c>
      <c r="AK26" s="96" t="n">
        <f aca="false">Test!H311</f>
        <v>41.2726</v>
      </c>
      <c r="AL26" s="96" t="n">
        <f aca="false">Test!I311</f>
        <v>42.348</v>
      </c>
      <c r="AM26" s="95" t="n">
        <f aca="false">Test!J311</f>
        <v>12746.064</v>
      </c>
      <c r="AN26" s="96" t="n">
        <f aca="false">Test!K311</f>
        <v>32.214</v>
      </c>
      <c r="AO26" s="96" t="n">
        <f aca="false">Test!L311</f>
        <v>0</v>
      </c>
      <c r="AP26" s="101" t="n">
        <f aca="false">AM26/3600</f>
        <v>3.54057333333333</v>
      </c>
      <c r="AQ26" s="102" t="n">
        <f aca="false">J26+AI26</f>
        <v>1018.3824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n">
        <f aca="false">AM26/AC26</f>
        <v>0.99868837600264</v>
      </c>
      <c r="AY26" s="104" t="n">
        <f aca="false">AN26/AD26</f>
        <v>1.02533579476733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124.4944</v>
      </c>
      <c r="F27" s="110" t="n">
        <f aca="false">Anchor!C312</f>
        <v>35.243</v>
      </c>
      <c r="G27" s="110" t="n">
        <f aca="false">Anchor!D312</f>
        <v>39.8912</v>
      </c>
      <c r="H27" s="111" t="n">
        <f aca="false">Anchor!E312</f>
        <v>41.0838</v>
      </c>
      <c r="I27" s="82"/>
      <c r="J27" s="109" t="n">
        <f aca="false">Test!B312</f>
        <v>124.256</v>
      </c>
      <c r="K27" s="110" t="n">
        <f aca="false">Test!C312</f>
        <v>35.2376</v>
      </c>
      <c r="L27" s="110" t="n">
        <f aca="false">Test!D312</f>
        <v>39.891</v>
      </c>
      <c r="M27" s="111" t="n">
        <f aca="false">Test!E312</f>
        <v>41.0856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470.004</v>
      </c>
      <c r="Z27" s="110" t="n">
        <f aca="false">Anchor!G312</f>
        <v>35.5193</v>
      </c>
      <c r="AA27" s="110" t="n">
        <f aca="false">Anchor!H312</f>
        <v>40.0984</v>
      </c>
      <c r="AB27" s="110" t="n">
        <f aca="false">Anchor!I312</f>
        <v>41.3302</v>
      </c>
      <c r="AC27" s="109" t="n">
        <f aca="false">Anchor!J312</f>
        <v>11650.053</v>
      </c>
      <c r="AD27" s="110" t="n">
        <f aca="false">Anchor!K312</f>
        <v>32.104</v>
      </c>
      <c r="AE27" s="110" t="n">
        <f aca="false">Anchor!L312</f>
        <v>0</v>
      </c>
      <c r="AF27" s="115" t="n">
        <f aca="false">AC27/3600</f>
        <v>3.23612583333333</v>
      </c>
      <c r="AG27" s="116" t="n">
        <f aca="false">E27+Y27</f>
        <v>594.4984</v>
      </c>
      <c r="AH27" s="188"/>
      <c r="AI27" s="109" t="n">
        <f aca="false">Test!F312</f>
        <v>470.004</v>
      </c>
      <c r="AJ27" s="110" t="n">
        <f aca="false">Test!G312</f>
        <v>35.5193</v>
      </c>
      <c r="AK27" s="110" t="n">
        <f aca="false">Test!H312</f>
        <v>40.0984</v>
      </c>
      <c r="AL27" s="110" t="n">
        <f aca="false">Test!I312</f>
        <v>41.3302</v>
      </c>
      <c r="AM27" s="109" t="n">
        <f aca="false">Test!J312</f>
        <v>11545.829</v>
      </c>
      <c r="AN27" s="110" t="n">
        <f aca="false">Test!K312</f>
        <v>31.808</v>
      </c>
      <c r="AO27" s="110" t="n">
        <f aca="false">Test!L312</f>
        <v>0</v>
      </c>
      <c r="AP27" s="115" t="n">
        <f aca="false">AM27/3600</f>
        <v>3.20717472222222</v>
      </c>
      <c r="AQ27" s="116" t="n">
        <f aca="false">J27+AI27</f>
        <v>594.26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n">
        <f aca="false">AM27/AC27</f>
        <v>0.991053774605146</v>
      </c>
      <c r="AY27" s="118" t="n">
        <f aca="false">AN27/AD27</f>
        <v>0.990779965113382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5297.4056</v>
      </c>
      <c r="F28" s="80" t="n">
        <f aca="false">Anchor!C313</f>
        <v>39.9685</v>
      </c>
      <c r="G28" s="80" t="n">
        <f aca="false">Anchor!D313</f>
        <v>42.1923</v>
      </c>
      <c r="H28" s="81" t="n">
        <f aca="false">Anchor!E313</f>
        <v>43.5083</v>
      </c>
      <c r="I28" s="82"/>
      <c r="J28" s="79" t="n">
        <f aca="false">Test!B313</f>
        <v>5295.108</v>
      </c>
      <c r="K28" s="80" t="n">
        <f aca="false">Test!C313</f>
        <v>39.9597</v>
      </c>
      <c r="L28" s="80" t="n">
        <f aca="false">Test!D313</f>
        <v>42.1901</v>
      </c>
      <c r="M28" s="81" t="n">
        <f aca="false">Test!E313</f>
        <v>43.503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3726.8304</v>
      </c>
      <c r="Z28" s="80" t="n">
        <f aca="false">Anchor!G313</f>
        <v>40.5925</v>
      </c>
      <c r="AA28" s="80" t="n">
        <f aca="false">Anchor!H313</f>
        <v>42.4708</v>
      </c>
      <c r="AB28" s="80" t="n">
        <f aca="false">Anchor!I313</f>
        <v>43.7222</v>
      </c>
      <c r="AC28" s="79" t="n">
        <f aca="false">Anchor!J313</f>
        <v>15736.497</v>
      </c>
      <c r="AD28" s="80" t="n">
        <f aca="false">Anchor!K313</f>
        <v>42.525</v>
      </c>
      <c r="AE28" s="80" t="n">
        <f aca="false">Anchor!L313</f>
        <v>0</v>
      </c>
      <c r="AF28" s="87" t="n">
        <f aca="false">AC28/3600</f>
        <v>4.37124916666667</v>
      </c>
      <c r="AG28" s="88" t="n">
        <f aca="false">E28+Y28</f>
        <v>9024.236</v>
      </c>
      <c r="AH28" s="188"/>
      <c r="AI28" s="79" t="n">
        <f aca="false">Test!F313</f>
        <v>3726.8304</v>
      </c>
      <c r="AJ28" s="80" t="n">
        <f aca="false">Test!G313</f>
        <v>40.5925</v>
      </c>
      <c r="AK28" s="80" t="n">
        <f aca="false">Test!H313</f>
        <v>42.4708</v>
      </c>
      <c r="AL28" s="80" t="n">
        <f aca="false">Test!I313</f>
        <v>43.7222</v>
      </c>
      <c r="AM28" s="79" t="n">
        <f aca="false">Test!J313</f>
        <v>15767.806</v>
      </c>
      <c r="AN28" s="80" t="n">
        <f aca="false">Test!K313</f>
        <v>43.726</v>
      </c>
      <c r="AO28" s="80" t="n">
        <f aca="false">Test!L313</f>
        <v>0</v>
      </c>
      <c r="AP28" s="87" t="n">
        <f aca="false">AM28/3600</f>
        <v>4.37994611111111</v>
      </c>
      <c r="AQ28" s="88" t="n">
        <f aca="false">J28+AI28</f>
        <v>9021.9384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n">
        <f aca="false">AM28/AC28</f>
        <v>1.00198957874805</v>
      </c>
      <c r="AY28" s="90" t="n">
        <f aca="false">AN28/AD28</f>
        <v>1.02824221046443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2394.8184</v>
      </c>
      <c r="F29" s="96" t="n">
        <f aca="false">Anchor!C314</f>
        <v>37.8864</v>
      </c>
      <c r="G29" s="96" t="n">
        <f aca="false">Anchor!D314</f>
        <v>40.5788</v>
      </c>
      <c r="H29" s="97" t="n">
        <f aca="false">Anchor!E314</f>
        <v>41.6471</v>
      </c>
      <c r="I29" s="82"/>
      <c r="J29" s="95" t="n">
        <f aca="false">Test!B314</f>
        <v>2391.7152</v>
      </c>
      <c r="K29" s="96" t="n">
        <f aca="false">Test!C314</f>
        <v>37.8747</v>
      </c>
      <c r="L29" s="96" t="n">
        <f aca="false">Test!D314</f>
        <v>40.5757</v>
      </c>
      <c r="M29" s="97" t="n">
        <f aca="false">Test!E314</f>
        <v>41.6447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2028.1624</v>
      </c>
      <c r="Z29" s="96" t="n">
        <f aca="false">Anchor!G314</f>
        <v>38.0429</v>
      </c>
      <c r="AA29" s="96" t="n">
        <f aca="false">Anchor!H314</f>
        <v>40.6583</v>
      </c>
      <c r="AB29" s="96" t="n">
        <f aca="false">Anchor!I314</f>
        <v>41.9101</v>
      </c>
      <c r="AC29" s="95" t="n">
        <f aca="false">Anchor!J314</f>
        <v>13323.593</v>
      </c>
      <c r="AD29" s="96" t="n">
        <f aca="false">Anchor!K314</f>
        <v>38.032</v>
      </c>
      <c r="AE29" s="96" t="n">
        <f aca="false">Anchor!L314</f>
        <v>0</v>
      </c>
      <c r="AF29" s="101" t="n">
        <f aca="false">AC29/3600</f>
        <v>3.70099805555556</v>
      </c>
      <c r="AG29" s="102" t="n">
        <f aca="false">E29+Y29</f>
        <v>4422.9808</v>
      </c>
      <c r="AH29" s="188"/>
      <c r="AI29" s="95" t="n">
        <f aca="false">Test!F314</f>
        <v>2028.1624</v>
      </c>
      <c r="AJ29" s="96" t="n">
        <f aca="false">Test!G314</f>
        <v>38.0429</v>
      </c>
      <c r="AK29" s="96" t="n">
        <f aca="false">Test!H314</f>
        <v>40.6583</v>
      </c>
      <c r="AL29" s="96" t="n">
        <f aca="false">Test!I314</f>
        <v>41.9101</v>
      </c>
      <c r="AM29" s="95" t="n">
        <f aca="false">Test!J314</f>
        <v>13267.526</v>
      </c>
      <c r="AN29" s="96" t="n">
        <f aca="false">Test!K314</f>
        <v>37.705</v>
      </c>
      <c r="AO29" s="96" t="n">
        <f aca="false">Test!L314</f>
        <v>0</v>
      </c>
      <c r="AP29" s="101" t="n">
        <f aca="false">AM29/3600</f>
        <v>3.68542388888889</v>
      </c>
      <c r="AQ29" s="102" t="n">
        <f aca="false">J29+AI29</f>
        <v>4419.8776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n">
        <f aca="false">AM29/AC29</f>
        <v>0.995791900878389</v>
      </c>
      <c r="AY29" s="104" t="n">
        <f aca="false">AN29/AD29</f>
        <v>0.991401977282289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1204.8032</v>
      </c>
      <c r="F30" s="96" t="n">
        <f aca="false">Anchor!C315</f>
        <v>35.79</v>
      </c>
      <c r="G30" s="96" t="n">
        <f aca="false">Anchor!D315</f>
        <v>39.3907</v>
      </c>
      <c r="H30" s="97" t="n">
        <f aca="false">Anchor!E315</f>
        <v>40.4531</v>
      </c>
      <c r="I30" s="82"/>
      <c r="J30" s="95" t="n">
        <f aca="false">Test!B315</f>
        <v>1200.1776</v>
      </c>
      <c r="K30" s="96" t="n">
        <f aca="false">Test!C315</f>
        <v>35.7701</v>
      </c>
      <c r="L30" s="96" t="n">
        <f aca="false">Test!D315</f>
        <v>39.3869</v>
      </c>
      <c r="M30" s="97" t="n">
        <f aca="false">Test!E315</f>
        <v>40.4499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1125.592</v>
      </c>
      <c r="Z30" s="96" t="n">
        <f aca="false">Anchor!G315</f>
        <v>35.5905</v>
      </c>
      <c r="AA30" s="96" t="n">
        <f aca="false">Anchor!H315</f>
        <v>39.3457</v>
      </c>
      <c r="AB30" s="96" t="n">
        <f aca="false">Anchor!I315</f>
        <v>40.8241</v>
      </c>
      <c r="AC30" s="95" t="n">
        <f aca="false">Anchor!J315</f>
        <v>11908.967</v>
      </c>
      <c r="AD30" s="96" t="n">
        <f aca="false">Anchor!K315</f>
        <v>34.928</v>
      </c>
      <c r="AE30" s="96" t="n">
        <f aca="false">Anchor!L315</f>
        <v>0</v>
      </c>
      <c r="AF30" s="101" t="n">
        <f aca="false">AC30/3600</f>
        <v>3.30804638888889</v>
      </c>
      <c r="AG30" s="102" t="n">
        <f aca="false">E30+Y30</f>
        <v>2330.3952</v>
      </c>
      <c r="AH30" s="188"/>
      <c r="AI30" s="95" t="n">
        <f aca="false">Test!F315</f>
        <v>1125.592</v>
      </c>
      <c r="AJ30" s="96" t="n">
        <f aca="false">Test!G315</f>
        <v>35.5905</v>
      </c>
      <c r="AK30" s="96" t="n">
        <f aca="false">Test!H315</f>
        <v>39.3457</v>
      </c>
      <c r="AL30" s="96" t="n">
        <f aca="false">Test!I315</f>
        <v>40.8241</v>
      </c>
      <c r="AM30" s="95" t="n">
        <f aca="false">Test!J315</f>
        <v>11810.234</v>
      </c>
      <c r="AN30" s="96" t="n">
        <f aca="false">Test!K315</f>
        <v>35.256</v>
      </c>
      <c r="AO30" s="96" t="n">
        <f aca="false">Test!L315</f>
        <v>0</v>
      </c>
      <c r="AP30" s="101" t="n">
        <f aca="false">AM30/3600</f>
        <v>3.28062055555556</v>
      </c>
      <c r="AQ30" s="102" t="n">
        <f aca="false">J30+AI30</f>
        <v>2325.7696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n">
        <f aca="false">AM30/AC30</f>
        <v>0.991709356487427</v>
      </c>
      <c r="AY30" s="104" t="n">
        <f aca="false">AN30/AD30</f>
        <v>1.00939074667888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623.2008</v>
      </c>
      <c r="F31" s="110" t="n">
        <f aca="false">Anchor!C316</f>
        <v>33.698</v>
      </c>
      <c r="G31" s="110" t="n">
        <f aca="false">Anchor!D316</f>
        <v>37.9963</v>
      </c>
      <c r="H31" s="111" t="n">
        <f aca="false">Anchor!E316</f>
        <v>39.2784</v>
      </c>
      <c r="I31" s="82"/>
      <c r="J31" s="109" t="n">
        <f aca="false">Test!B316</f>
        <v>619.4744</v>
      </c>
      <c r="K31" s="110" t="n">
        <f aca="false">Test!C316</f>
        <v>33.6761</v>
      </c>
      <c r="L31" s="110" t="n">
        <f aca="false">Test!D316</f>
        <v>37.991</v>
      </c>
      <c r="M31" s="111" t="n">
        <f aca="false">Test!E316</f>
        <v>39.273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603.1056</v>
      </c>
      <c r="Z31" s="110" t="n">
        <f aca="false">Anchor!G316</f>
        <v>33.2296</v>
      </c>
      <c r="AA31" s="110" t="n">
        <f aca="false">Anchor!H316</f>
        <v>37.7962</v>
      </c>
      <c r="AB31" s="110" t="n">
        <f aca="false">Anchor!I316</f>
        <v>39.7191</v>
      </c>
      <c r="AC31" s="109" t="n">
        <f aca="false">Anchor!J316</f>
        <v>10972.138</v>
      </c>
      <c r="AD31" s="110" t="n">
        <f aca="false">Anchor!K316</f>
        <v>33.243</v>
      </c>
      <c r="AE31" s="110" t="n">
        <f aca="false">Anchor!L316</f>
        <v>0</v>
      </c>
      <c r="AF31" s="115" t="n">
        <f aca="false">AC31/3600</f>
        <v>3.04781611111111</v>
      </c>
      <c r="AG31" s="116" t="n">
        <f aca="false">E31+Y31</f>
        <v>1226.3064</v>
      </c>
      <c r="AH31" s="188"/>
      <c r="AI31" s="109" t="n">
        <f aca="false">Test!F316</f>
        <v>603.1056</v>
      </c>
      <c r="AJ31" s="110" t="n">
        <f aca="false">Test!G316</f>
        <v>33.2296</v>
      </c>
      <c r="AK31" s="110" t="n">
        <f aca="false">Test!H316</f>
        <v>37.7962</v>
      </c>
      <c r="AL31" s="110" t="n">
        <f aca="false">Test!I316</f>
        <v>39.7191</v>
      </c>
      <c r="AM31" s="109" t="n">
        <f aca="false">Test!J316</f>
        <v>10827.199</v>
      </c>
      <c r="AN31" s="110" t="n">
        <f aca="false">Test!K316</f>
        <v>33.337</v>
      </c>
      <c r="AO31" s="110" t="n">
        <f aca="false">Test!L316</f>
        <v>0</v>
      </c>
      <c r="AP31" s="115" t="n">
        <f aca="false">AM31/3600</f>
        <v>3.00755527777778</v>
      </c>
      <c r="AQ31" s="116" t="n">
        <f aca="false">J31+AI31</f>
        <v>1222.58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n">
        <f aca="false">AM31/AC31</f>
        <v>0.986790268223021</v>
      </c>
      <c r="AY31" s="118" t="n">
        <f aca="false">AN31/AD31</f>
        <v>1.00282766296664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2651.7464</v>
      </c>
      <c r="F32" s="80" t="n">
        <f aca="false">Anchor!C317</f>
        <v>38.8969</v>
      </c>
      <c r="G32" s="80" t="n">
        <f aca="false">Anchor!D317</f>
        <v>41.3297</v>
      </c>
      <c r="H32" s="81" t="n">
        <f aca="false">Anchor!E317</f>
        <v>42.5046</v>
      </c>
      <c r="I32" s="82"/>
      <c r="J32" s="79" t="n">
        <f aca="false">Test!B317</f>
        <v>2650.3328</v>
      </c>
      <c r="K32" s="80" t="n">
        <f aca="false">Test!C317</f>
        <v>38.8896</v>
      </c>
      <c r="L32" s="80" t="n">
        <f aca="false">Test!D317</f>
        <v>41.3276</v>
      </c>
      <c r="M32" s="81" t="n">
        <f aca="false">Test!E317</f>
        <v>42.5026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3726.8304</v>
      </c>
      <c r="Z32" s="80" t="n">
        <f aca="false">Anchor!G317</f>
        <v>40.5925</v>
      </c>
      <c r="AA32" s="80" t="n">
        <f aca="false">Anchor!H317</f>
        <v>42.4708</v>
      </c>
      <c r="AB32" s="80" t="n">
        <f aca="false">Anchor!I317</f>
        <v>43.7222</v>
      </c>
      <c r="AC32" s="79" t="n">
        <f aca="false">Anchor!J317</f>
        <v>14698.314</v>
      </c>
      <c r="AD32" s="80" t="n">
        <f aca="false">Anchor!K317</f>
        <v>39.015</v>
      </c>
      <c r="AE32" s="80" t="n">
        <f aca="false">Anchor!L317</f>
        <v>0</v>
      </c>
      <c r="AF32" s="87" t="n">
        <f aca="false">AC32/3600</f>
        <v>4.082865</v>
      </c>
      <c r="AG32" s="88" t="n">
        <f aca="false">E32+Y32</f>
        <v>6378.5768</v>
      </c>
      <c r="AH32" s="188"/>
      <c r="AI32" s="79" t="n">
        <f aca="false">Test!F317</f>
        <v>3726.8304</v>
      </c>
      <c r="AJ32" s="80" t="n">
        <f aca="false">Test!G317</f>
        <v>40.5925</v>
      </c>
      <c r="AK32" s="80" t="n">
        <f aca="false">Test!H317</f>
        <v>42.4708</v>
      </c>
      <c r="AL32" s="80" t="n">
        <f aca="false">Test!I317</f>
        <v>43.7222</v>
      </c>
      <c r="AM32" s="79" t="n">
        <f aca="false">Test!J317</f>
        <v>14720.357</v>
      </c>
      <c r="AN32" s="80" t="n">
        <f aca="false">Test!K317</f>
        <v>39.234</v>
      </c>
      <c r="AO32" s="80" t="n">
        <f aca="false">Test!L317</f>
        <v>0</v>
      </c>
      <c r="AP32" s="87" t="n">
        <f aca="false">AM32/3600</f>
        <v>4.08898805555556</v>
      </c>
      <c r="AQ32" s="88" t="n">
        <f aca="false">J32+AI32</f>
        <v>6377.1632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n">
        <f aca="false">AM32/AC32</f>
        <v>1.00149969581545</v>
      </c>
      <c r="AY32" s="90" t="n">
        <f aca="false">AN32/AD32</f>
        <v>1.00561322568243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1124.5136</v>
      </c>
      <c r="F33" s="96" t="n">
        <f aca="false">Anchor!C318</f>
        <v>36.8035</v>
      </c>
      <c r="G33" s="96" t="n">
        <f aca="false">Anchor!D318</f>
        <v>39.7793</v>
      </c>
      <c r="H33" s="97" t="n">
        <f aca="false">Anchor!E318</f>
        <v>40.8418</v>
      </c>
      <c r="I33" s="82"/>
      <c r="J33" s="95" t="n">
        <f aca="false">Test!B318</f>
        <v>1121.0688</v>
      </c>
      <c r="K33" s="96" t="n">
        <f aca="false">Test!C318</f>
        <v>36.7937</v>
      </c>
      <c r="L33" s="96" t="n">
        <f aca="false">Test!D318</f>
        <v>39.7757</v>
      </c>
      <c r="M33" s="97" t="n">
        <f aca="false">Test!E318</f>
        <v>40.8405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2028.1624</v>
      </c>
      <c r="Z33" s="96" t="n">
        <f aca="false">Anchor!G318</f>
        <v>38.0429</v>
      </c>
      <c r="AA33" s="96" t="n">
        <f aca="false">Anchor!H318</f>
        <v>40.6583</v>
      </c>
      <c r="AB33" s="96" t="n">
        <f aca="false">Anchor!I318</f>
        <v>41.9101</v>
      </c>
      <c r="AC33" s="95" t="n">
        <f aca="false">Anchor!J318</f>
        <v>12747.359</v>
      </c>
      <c r="AD33" s="96" t="n">
        <f aca="false">Anchor!K318</f>
        <v>35.162</v>
      </c>
      <c r="AE33" s="96" t="n">
        <f aca="false">Anchor!L318</f>
        <v>0</v>
      </c>
      <c r="AF33" s="101" t="n">
        <f aca="false">AC33/3600</f>
        <v>3.54093305555556</v>
      </c>
      <c r="AG33" s="102" t="n">
        <f aca="false">E33+Y33</f>
        <v>3152.676</v>
      </c>
      <c r="AH33" s="188"/>
      <c r="AI33" s="95" t="n">
        <f aca="false">Test!F318</f>
        <v>2028.1624</v>
      </c>
      <c r="AJ33" s="96" t="n">
        <f aca="false">Test!G318</f>
        <v>38.0429</v>
      </c>
      <c r="AK33" s="96" t="n">
        <f aca="false">Test!H318</f>
        <v>40.6583</v>
      </c>
      <c r="AL33" s="96" t="n">
        <f aca="false">Test!I318</f>
        <v>41.9101</v>
      </c>
      <c r="AM33" s="95" t="n">
        <f aca="false">Test!J318</f>
        <v>12711.354</v>
      </c>
      <c r="AN33" s="96" t="n">
        <f aca="false">Test!K318</f>
        <v>35.614</v>
      </c>
      <c r="AO33" s="96" t="n">
        <f aca="false">Test!L318</f>
        <v>0</v>
      </c>
      <c r="AP33" s="101" t="n">
        <f aca="false">AM33/3600</f>
        <v>3.53093166666667</v>
      </c>
      <c r="AQ33" s="102" t="n">
        <f aca="false">J33+AI33</f>
        <v>3149.2312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n">
        <f aca="false">AM33/AC33</f>
        <v>0.997175493370823</v>
      </c>
      <c r="AY33" s="104" t="n">
        <f aca="false">AN33/AD33</f>
        <v>1.01285478641715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504.2544</v>
      </c>
      <c r="F34" s="96" t="n">
        <f aca="false">Anchor!C319</f>
        <v>34.7038</v>
      </c>
      <c r="G34" s="96" t="n">
        <f aca="false">Anchor!D319</f>
        <v>38.6104</v>
      </c>
      <c r="H34" s="97" t="n">
        <f aca="false">Anchor!E319</f>
        <v>39.7893</v>
      </c>
      <c r="I34" s="82"/>
      <c r="J34" s="95" t="n">
        <f aca="false">Test!B319</f>
        <v>502.4896</v>
      </c>
      <c r="K34" s="96" t="n">
        <f aca="false">Test!C319</f>
        <v>34.6944</v>
      </c>
      <c r="L34" s="96" t="n">
        <f aca="false">Test!D319</f>
        <v>38.6096</v>
      </c>
      <c r="M34" s="97" t="n">
        <f aca="false">Test!E319</f>
        <v>39.7897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1125.592</v>
      </c>
      <c r="Z34" s="96" t="n">
        <f aca="false">Anchor!G319</f>
        <v>35.5905</v>
      </c>
      <c r="AA34" s="96" t="n">
        <f aca="false">Anchor!H319</f>
        <v>39.3457</v>
      </c>
      <c r="AB34" s="96" t="n">
        <f aca="false">Anchor!I319</f>
        <v>40.8241</v>
      </c>
      <c r="AC34" s="95" t="n">
        <f aca="false">Anchor!J319</f>
        <v>11526.173</v>
      </c>
      <c r="AD34" s="96" t="n">
        <f aca="false">Anchor!K319</f>
        <v>33.399</v>
      </c>
      <c r="AE34" s="96" t="n">
        <f aca="false">Anchor!L319</f>
        <v>0</v>
      </c>
      <c r="AF34" s="101" t="n">
        <f aca="false">AC34/3600</f>
        <v>3.20171472222222</v>
      </c>
      <c r="AG34" s="102" t="n">
        <f aca="false">E34+Y34</f>
        <v>1629.8464</v>
      </c>
      <c r="AH34" s="188"/>
      <c r="AI34" s="95" t="n">
        <f aca="false">Test!F319</f>
        <v>1125.592</v>
      </c>
      <c r="AJ34" s="96" t="n">
        <f aca="false">Test!G319</f>
        <v>35.5905</v>
      </c>
      <c r="AK34" s="96" t="n">
        <f aca="false">Test!H319</f>
        <v>39.3457</v>
      </c>
      <c r="AL34" s="96" t="n">
        <f aca="false">Test!I319</f>
        <v>40.8241</v>
      </c>
      <c r="AM34" s="95" t="n">
        <f aca="false">Test!J319</f>
        <v>11416.256</v>
      </c>
      <c r="AN34" s="96" t="n">
        <f aca="false">Test!K319</f>
        <v>33.399</v>
      </c>
      <c r="AO34" s="96" t="n">
        <f aca="false">Test!L319</f>
        <v>0</v>
      </c>
      <c r="AP34" s="101" t="n">
        <f aca="false">AM34/3600</f>
        <v>3.17118222222222</v>
      </c>
      <c r="AQ34" s="102" t="n">
        <f aca="false">J34+AI34</f>
        <v>1628.0816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n">
        <f aca="false">AM34/AC34</f>
        <v>0.990463703780951</v>
      </c>
      <c r="AY34" s="104" t="n">
        <f aca="false">AN34/AD34</f>
        <v>1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272.7448</v>
      </c>
      <c r="F35" s="110" t="n">
        <f aca="false">Anchor!C320</f>
        <v>32.7071</v>
      </c>
      <c r="G35" s="110" t="n">
        <f aca="false">Anchor!D320</f>
        <v>37.6285</v>
      </c>
      <c r="H35" s="111" t="n">
        <f aca="false">Anchor!E320</f>
        <v>39.0286</v>
      </c>
      <c r="I35" s="82"/>
      <c r="J35" s="109" t="n">
        <f aca="false">Test!B320</f>
        <v>271.2552</v>
      </c>
      <c r="K35" s="110" t="n">
        <f aca="false">Test!C320</f>
        <v>32.6987</v>
      </c>
      <c r="L35" s="110" t="n">
        <f aca="false">Test!D320</f>
        <v>37.6268</v>
      </c>
      <c r="M35" s="111" t="n">
        <f aca="false">Test!E320</f>
        <v>39.0283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603.1056</v>
      </c>
      <c r="Z35" s="110" t="n">
        <f aca="false">Anchor!G320</f>
        <v>33.2296</v>
      </c>
      <c r="AA35" s="110" t="n">
        <f aca="false">Anchor!H320</f>
        <v>37.7962</v>
      </c>
      <c r="AB35" s="110" t="n">
        <f aca="false">Anchor!I320</f>
        <v>39.7191</v>
      </c>
      <c r="AC35" s="109" t="n">
        <f aca="false">Anchor!J320</f>
        <v>10672.867</v>
      </c>
      <c r="AD35" s="110" t="n">
        <f aca="false">Anchor!K320</f>
        <v>32.978</v>
      </c>
      <c r="AE35" s="110" t="n">
        <f aca="false">Anchor!L320</f>
        <v>0</v>
      </c>
      <c r="AF35" s="115" t="n">
        <f aca="false">AC35/3600</f>
        <v>2.96468527777778</v>
      </c>
      <c r="AG35" s="116" t="n">
        <f aca="false">E35+Y35</f>
        <v>875.8504</v>
      </c>
      <c r="AH35" s="188"/>
      <c r="AI35" s="109" t="n">
        <f aca="false">Test!F320</f>
        <v>603.1056</v>
      </c>
      <c r="AJ35" s="110" t="n">
        <f aca="false">Test!G320</f>
        <v>33.2296</v>
      </c>
      <c r="AK35" s="110" t="n">
        <f aca="false">Test!H320</f>
        <v>37.7962</v>
      </c>
      <c r="AL35" s="110" t="n">
        <f aca="false">Test!I320</f>
        <v>39.7191</v>
      </c>
      <c r="AM35" s="109" t="n">
        <f aca="false">Test!J320</f>
        <v>10573.168</v>
      </c>
      <c r="AN35" s="110" t="n">
        <f aca="false">Test!K320</f>
        <v>32.51</v>
      </c>
      <c r="AO35" s="110" t="n">
        <f aca="false">Test!L320</f>
        <v>0</v>
      </c>
      <c r="AP35" s="115" t="n">
        <f aca="false">AM35/3600</f>
        <v>2.93699111111111</v>
      </c>
      <c r="AQ35" s="116" t="n">
        <f aca="false">J35+AI35</f>
        <v>874.3608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n">
        <f aca="false">AM35/AC35</f>
        <v>0.990658648702359</v>
      </c>
      <c r="AY35" s="118" t="n">
        <f aca="false">AN35/AD35</f>
        <v>0.985808720965492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13523.5624</v>
      </c>
      <c r="F36" s="80" t="n">
        <f aca="false">Anchor!C321</f>
        <v>38.4365</v>
      </c>
      <c r="G36" s="80" t="n">
        <f aca="false">Anchor!D321</f>
        <v>40.0048</v>
      </c>
      <c r="H36" s="81" t="n">
        <f aca="false">Anchor!E321</f>
        <v>43.2545</v>
      </c>
      <c r="I36" s="82"/>
      <c r="J36" s="79" t="n">
        <f aca="false">Test!B321</f>
        <v>13532.4664</v>
      </c>
      <c r="K36" s="80" t="n">
        <f aca="false">Test!C321</f>
        <v>38.4344</v>
      </c>
      <c r="L36" s="80" t="n">
        <f aca="false">Test!D321</f>
        <v>40.0039</v>
      </c>
      <c r="M36" s="81" t="n">
        <f aca="false">Test!E321</f>
        <v>43.2498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6580.8704</v>
      </c>
      <c r="Z36" s="80" t="n">
        <f aca="false">Anchor!G321</f>
        <v>40.5887</v>
      </c>
      <c r="AA36" s="80" t="n">
        <f aca="false">Anchor!H321</f>
        <v>42.0679</v>
      </c>
      <c r="AB36" s="80" t="n">
        <f aca="false">Anchor!I321</f>
        <v>44.2752</v>
      </c>
      <c r="AC36" s="79" t="n">
        <f aca="false">Anchor!J321</f>
        <v>36164.747</v>
      </c>
      <c r="AD36" s="80" t="n">
        <f aca="false">Anchor!K321</f>
        <v>81.556</v>
      </c>
      <c r="AE36" s="80" t="n">
        <f aca="false">Anchor!L321</f>
        <v>0</v>
      </c>
      <c r="AF36" s="87" t="n">
        <f aca="false">AC36/3600</f>
        <v>10.0457630555556</v>
      </c>
      <c r="AG36" s="88" t="n">
        <f aca="false">E36+Y36</f>
        <v>20104.4328</v>
      </c>
      <c r="AH36" s="188"/>
      <c r="AI36" s="79" t="n">
        <f aca="false">Test!F321</f>
        <v>6580.8704</v>
      </c>
      <c r="AJ36" s="80" t="n">
        <f aca="false">Test!G321</f>
        <v>40.5887</v>
      </c>
      <c r="AK36" s="80" t="n">
        <f aca="false">Test!H321</f>
        <v>42.0679</v>
      </c>
      <c r="AL36" s="80" t="n">
        <f aca="false">Test!I321</f>
        <v>44.2752</v>
      </c>
      <c r="AM36" s="79" t="n">
        <f aca="false">Test!J321</f>
        <v>36280.39</v>
      </c>
      <c r="AN36" s="80" t="n">
        <f aca="false">Test!K321</f>
        <v>82.336</v>
      </c>
      <c r="AO36" s="80" t="n">
        <f aca="false">Test!L321</f>
        <v>0</v>
      </c>
      <c r="AP36" s="87" t="n">
        <f aca="false">AM36/3600</f>
        <v>10.0778861111111</v>
      </c>
      <c r="AQ36" s="88" t="n">
        <f aca="false">J36+AI36</f>
        <v>20113.3368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n">
        <f aca="false">AM36/AC36</f>
        <v>1.00319767203127</v>
      </c>
      <c r="AY36" s="90" t="n">
        <f aca="false">AN36/AD36</f>
        <v>1.00956398057776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4250.7984</v>
      </c>
      <c r="F37" s="96" t="n">
        <f aca="false">Anchor!C322</f>
        <v>37.0835</v>
      </c>
      <c r="G37" s="96" t="n">
        <f aca="false">Anchor!D322</f>
        <v>39.1358</v>
      </c>
      <c r="H37" s="97" t="n">
        <f aca="false">Anchor!E322</f>
        <v>41.9033</v>
      </c>
      <c r="I37" s="82"/>
      <c r="J37" s="95" t="n">
        <f aca="false">Test!B322</f>
        <v>4254.26</v>
      </c>
      <c r="K37" s="96" t="n">
        <f aca="false">Test!C322</f>
        <v>37.0749</v>
      </c>
      <c r="L37" s="96" t="n">
        <f aca="false">Test!D322</f>
        <v>39.1348</v>
      </c>
      <c r="M37" s="97" t="n">
        <f aca="false">Test!E322</f>
        <v>41.8997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3564.7832</v>
      </c>
      <c r="Z37" s="96" t="n">
        <f aca="false">Anchor!G322</f>
        <v>38.3927</v>
      </c>
      <c r="AA37" s="96" t="n">
        <f aca="false">Anchor!H322</f>
        <v>40.8749</v>
      </c>
      <c r="AB37" s="96" t="n">
        <f aca="false">Anchor!I322</f>
        <v>42.4324</v>
      </c>
      <c r="AC37" s="95" t="n">
        <f aca="false">Anchor!J322</f>
        <v>29405.272</v>
      </c>
      <c r="AD37" s="96" t="n">
        <f aca="false">Anchor!K322</f>
        <v>70.012</v>
      </c>
      <c r="AE37" s="96" t="n">
        <f aca="false">Anchor!L322</f>
        <v>0</v>
      </c>
      <c r="AF37" s="101" t="n">
        <f aca="false">AC37/3600</f>
        <v>8.16813111111111</v>
      </c>
      <c r="AG37" s="102" t="n">
        <f aca="false">E37+Y37</f>
        <v>7815.5816</v>
      </c>
      <c r="AH37" s="188"/>
      <c r="AI37" s="95" t="n">
        <f aca="false">Test!F322</f>
        <v>3564.7832</v>
      </c>
      <c r="AJ37" s="96" t="n">
        <f aca="false">Test!G322</f>
        <v>38.3927</v>
      </c>
      <c r="AK37" s="96" t="n">
        <f aca="false">Test!H322</f>
        <v>40.8749</v>
      </c>
      <c r="AL37" s="96" t="n">
        <f aca="false">Test!I322</f>
        <v>42.4324</v>
      </c>
      <c r="AM37" s="95" t="n">
        <f aca="false">Test!J322</f>
        <v>29487.156</v>
      </c>
      <c r="AN37" s="96" t="n">
        <f aca="false">Test!K322</f>
        <v>69.903</v>
      </c>
      <c r="AO37" s="96" t="n">
        <f aca="false">Test!L322</f>
        <v>0</v>
      </c>
      <c r="AP37" s="101" t="n">
        <f aca="false">AM37/3600</f>
        <v>8.19087666666667</v>
      </c>
      <c r="AQ37" s="102" t="n">
        <f aca="false">J37+AI37</f>
        <v>7819.0432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n">
        <f aca="false">AM37/AC37</f>
        <v>1.00278467072163</v>
      </c>
      <c r="AY37" s="104" t="n">
        <f aca="false">AN37/AD37</f>
        <v>0.99844312403588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1996.5752</v>
      </c>
      <c r="F38" s="96" t="n">
        <f aca="false">Anchor!C323</f>
        <v>35.5719</v>
      </c>
      <c r="G38" s="96" t="n">
        <f aca="false">Anchor!D323</f>
        <v>38.5037</v>
      </c>
      <c r="H38" s="97" t="n">
        <f aca="false">Anchor!E323</f>
        <v>40.7679</v>
      </c>
      <c r="I38" s="82"/>
      <c r="J38" s="95" t="n">
        <f aca="false">Test!B323</f>
        <v>1999.2984</v>
      </c>
      <c r="K38" s="96" t="n">
        <f aca="false">Test!C323</f>
        <v>35.5573</v>
      </c>
      <c r="L38" s="96" t="n">
        <f aca="false">Test!D323</f>
        <v>38.5037</v>
      </c>
      <c r="M38" s="97" t="n">
        <f aca="false">Test!E323</f>
        <v>40.7649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2052.696</v>
      </c>
      <c r="Z38" s="96" t="n">
        <f aca="false">Anchor!G323</f>
        <v>36.1328</v>
      </c>
      <c r="AA38" s="96" t="n">
        <f aca="false">Anchor!H323</f>
        <v>39.8951</v>
      </c>
      <c r="AB38" s="96" t="n">
        <f aca="false">Anchor!I323</f>
        <v>41.0262</v>
      </c>
      <c r="AC38" s="95" t="n">
        <f aca="false">Anchor!J323</f>
        <v>26056.07</v>
      </c>
      <c r="AD38" s="96" t="n">
        <f aca="false">Anchor!K323</f>
        <v>64.724</v>
      </c>
      <c r="AE38" s="96" t="n">
        <f aca="false">Anchor!L323</f>
        <v>0</v>
      </c>
      <c r="AF38" s="101" t="n">
        <f aca="false">AC38/3600</f>
        <v>7.23779722222222</v>
      </c>
      <c r="AG38" s="102" t="n">
        <f aca="false">E38+Y38</f>
        <v>4049.2712</v>
      </c>
      <c r="AH38" s="188"/>
      <c r="AI38" s="95" t="n">
        <f aca="false">Test!F323</f>
        <v>2052.696</v>
      </c>
      <c r="AJ38" s="96" t="n">
        <f aca="false">Test!G323</f>
        <v>36.1328</v>
      </c>
      <c r="AK38" s="96" t="n">
        <f aca="false">Test!H323</f>
        <v>39.8951</v>
      </c>
      <c r="AL38" s="96" t="n">
        <f aca="false">Test!I323</f>
        <v>41.0262</v>
      </c>
      <c r="AM38" s="95" t="n">
        <f aca="false">Test!J323</f>
        <v>26122.589</v>
      </c>
      <c r="AN38" s="96" t="n">
        <f aca="false">Test!K323</f>
        <v>65.27</v>
      </c>
      <c r="AO38" s="96" t="n">
        <f aca="false">Test!L323</f>
        <v>0</v>
      </c>
      <c r="AP38" s="101" t="n">
        <f aca="false">AM38/3600</f>
        <v>7.25627472222222</v>
      </c>
      <c r="AQ38" s="102" t="n">
        <f aca="false">J38+AI38</f>
        <v>4051.9944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n">
        <f aca="false">AM38/AC38</f>
        <v>1.0025529176119</v>
      </c>
      <c r="AY38" s="104" t="n">
        <f aca="false">AN38/AD38</f>
        <v>1.00843581978864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1092.9352</v>
      </c>
      <c r="F39" s="110" t="n">
        <f aca="false">Anchor!C324</f>
        <v>33.8415</v>
      </c>
      <c r="G39" s="110" t="n">
        <f aca="false">Anchor!D324</f>
        <v>37.7022</v>
      </c>
      <c r="H39" s="111" t="n">
        <f aca="false">Anchor!E324</f>
        <v>39.3951</v>
      </c>
      <c r="I39" s="82"/>
      <c r="J39" s="109" t="n">
        <f aca="false">Test!B324</f>
        <v>1094.5792</v>
      </c>
      <c r="K39" s="110" t="n">
        <f aca="false">Test!C324</f>
        <v>33.8219</v>
      </c>
      <c r="L39" s="110" t="n">
        <f aca="false">Test!D324</f>
        <v>37.7016</v>
      </c>
      <c r="M39" s="111" t="n">
        <f aca="false">Test!E324</f>
        <v>39.3894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1172.5368</v>
      </c>
      <c r="Z39" s="110" t="n">
        <f aca="false">Anchor!G324</f>
        <v>33.8088</v>
      </c>
      <c r="AA39" s="110" t="n">
        <f aca="false">Anchor!H324</f>
        <v>38.6937</v>
      </c>
      <c r="AB39" s="110" t="n">
        <f aca="false">Anchor!I324</f>
        <v>39.3375</v>
      </c>
      <c r="AC39" s="109" t="n">
        <f aca="false">Anchor!J324</f>
        <v>24090.716</v>
      </c>
      <c r="AD39" s="110" t="n">
        <f aca="false">Anchor!K324</f>
        <v>62.821</v>
      </c>
      <c r="AE39" s="110" t="n">
        <f aca="false">Anchor!L324</f>
        <v>0</v>
      </c>
      <c r="AF39" s="115" t="n">
        <f aca="false">AC39/3600</f>
        <v>6.69186555555556</v>
      </c>
      <c r="AG39" s="116" t="n">
        <f aca="false">E39+Y39</f>
        <v>2265.472</v>
      </c>
      <c r="AH39" s="188"/>
      <c r="AI39" s="109" t="n">
        <f aca="false">Test!F324</f>
        <v>1172.5368</v>
      </c>
      <c r="AJ39" s="110" t="n">
        <f aca="false">Test!G324</f>
        <v>33.8088</v>
      </c>
      <c r="AK39" s="110" t="n">
        <f aca="false">Test!H324</f>
        <v>38.6937</v>
      </c>
      <c r="AL39" s="110" t="n">
        <f aca="false">Test!I324</f>
        <v>39.3375</v>
      </c>
      <c r="AM39" s="109" t="n">
        <f aca="false">Test!J324</f>
        <v>24118.141</v>
      </c>
      <c r="AN39" s="110" t="n">
        <f aca="false">Test!K324</f>
        <v>63.414</v>
      </c>
      <c r="AO39" s="110" t="n">
        <f aca="false">Test!L324</f>
        <v>0</v>
      </c>
      <c r="AP39" s="115" t="n">
        <f aca="false">AM39/3600</f>
        <v>6.69948361111111</v>
      </c>
      <c r="AQ39" s="116" t="n">
        <f aca="false">J39+AI39</f>
        <v>2267.116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n">
        <f aca="false">AM39/AC39</f>
        <v>1.00113840535084</v>
      </c>
      <c r="AY39" s="118" t="n">
        <f aca="false">AN39/AD39</f>
        <v>1.0094395186323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5419.6272</v>
      </c>
      <c r="F40" s="80" t="n">
        <f aca="false">Anchor!C325</f>
        <v>37.7327</v>
      </c>
      <c r="G40" s="80" t="n">
        <f aca="false">Anchor!D325</f>
        <v>39.5516</v>
      </c>
      <c r="H40" s="81" t="n">
        <f aca="false">Anchor!E325</f>
        <v>42.6119</v>
      </c>
      <c r="I40" s="82"/>
      <c r="J40" s="79" t="n">
        <f aca="false">Test!B325</f>
        <v>5426.1736</v>
      </c>
      <c r="K40" s="80" t="n">
        <f aca="false">Test!C325</f>
        <v>37.7297</v>
      </c>
      <c r="L40" s="80" t="n">
        <f aca="false">Test!D325</f>
        <v>39.5521</v>
      </c>
      <c r="M40" s="81" t="n">
        <f aca="false">Test!E325</f>
        <v>42.6115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6580.8704</v>
      </c>
      <c r="Z40" s="80" t="n">
        <f aca="false">Anchor!G325</f>
        <v>40.5887</v>
      </c>
      <c r="AA40" s="80" t="n">
        <f aca="false">Anchor!H325</f>
        <v>42.0679</v>
      </c>
      <c r="AB40" s="80" t="n">
        <f aca="false">Anchor!I325</f>
        <v>44.2752</v>
      </c>
      <c r="AC40" s="79" t="n">
        <f aca="false">Anchor!J325</f>
        <v>32692.619</v>
      </c>
      <c r="AD40" s="80" t="n">
        <f aca="false">Anchor!K325</f>
        <v>72.898</v>
      </c>
      <c r="AE40" s="80" t="n">
        <f aca="false">Anchor!L325</f>
        <v>0</v>
      </c>
      <c r="AF40" s="87" t="n">
        <f aca="false">AC40/3600</f>
        <v>9.08128305555556</v>
      </c>
      <c r="AG40" s="88" t="n">
        <f aca="false">E40+Y40</f>
        <v>12000.4976</v>
      </c>
      <c r="AH40" s="188"/>
      <c r="AI40" s="79" t="n">
        <f aca="false">Test!F325</f>
        <v>6580.8704</v>
      </c>
      <c r="AJ40" s="80" t="n">
        <f aca="false">Test!G325</f>
        <v>40.5887</v>
      </c>
      <c r="AK40" s="80" t="n">
        <f aca="false">Test!H325</f>
        <v>42.0679</v>
      </c>
      <c r="AL40" s="80" t="n">
        <f aca="false">Test!I325</f>
        <v>44.2752</v>
      </c>
      <c r="AM40" s="79" t="n">
        <f aca="false">Test!J325</f>
        <v>32770.12</v>
      </c>
      <c r="AN40" s="80" t="n">
        <f aca="false">Test!K325</f>
        <v>73.132</v>
      </c>
      <c r="AO40" s="80" t="n">
        <f aca="false">Test!L325</f>
        <v>0</v>
      </c>
      <c r="AP40" s="87" t="n">
        <f aca="false">AM40/3600</f>
        <v>9.10281111111111</v>
      </c>
      <c r="AQ40" s="88" t="n">
        <f aca="false">J40+AI40</f>
        <v>12007.044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n">
        <f aca="false">AM40/AC40</f>
        <v>1.00237059624988</v>
      </c>
      <c r="AY40" s="90" t="n">
        <f aca="false">AN40/AD40</f>
        <v>1.00320996460808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1852.3416</v>
      </c>
      <c r="F41" s="96" t="n">
        <f aca="false">Anchor!C326</f>
        <v>36.3362</v>
      </c>
      <c r="G41" s="96" t="n">
        <f aca="false">Anchor!D326</f>
        <v>38.7815</v>
      </c>
      <c r="H41" s="97" t="n">
        <f aca="false">Anchor!E326</f>
        <v>41.2519</v>
      </c>
      <c r="I41" s="82"/>
      <c r="J41" s="95" t="n">
        <f aca="false">Test!B326</f>
        <v>1853.1976</v>
      </c>
      <c r="K41" s="96" t="n">
        <f aca="false">Test!C326</f>
        <v>36.3296</v>
      </c>
      <c r="L41" s="96" t="n">
        <f aca="false">Test!D326</f>
        <v>38.78</v>
      </c>
      <c r="M41" s="97" t="n">
        <f aca="false">Test!E326</f>
        <v>41.2482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3564.7832</v>
      </c>
      <c r="Z41" s="96" t="n">
        <f aca="false">Anchor!G326</f>
        <v>38.3927</v>
      </c>
      <c r="AA41" s="96" t="n">
        <f aca="false">Anchor!H326</f>
        <v>40.8749</v>
      </c>
      <c r="AB41" s="96" t="n">
        <f aca="false">Anchor!I326</f>
        <v>42.4324</v>
      </c>
      <c r="AC41" s="95" t="n">
        <f aca="false">Anchor!J326</f>
        <v>27979.382</v>
      </c>
      <c r="AD41" s="96" t="n">
        <f aca="false">Anchor!K326</f>
        <v>64.849</v>
      </c>
      <c r="AE41" s="96" t="n">
        <f aca="false">Anchor!L326</f>
        <v>0</v>
      </c>
      <c r="AF41" s="101" t="n">
        <f aca="false">AC41/3600</f>
        <v>7.77205055555556</v>
      </c>
      <c r="AG41" s="102" t="n">
        <f aca="false">E41+Y41</f>
        <v>5417.1248</v>
      </c>
      <c r="AH41" s="188"/>
      <c r="AI41" s="95" t="n">
        <f aca="false">Test!F326</f>
        <v>3564.7832</v>
      </c>
      <c r="AJ41" s="96" t="n">
        <f aca="false">Test!G326</f>
        <v>38.3927</v>
      </c>
      <c r="AK41" s="96" t="n">
        <f aca="false">Test!H326</f>
        <v>40.8749</v>
      </c>
      <c r="AL41" s="96" t="n">
        <f aca="false">Test!I326</f>
        <v>42.4324</v>
      </c>
      <c r="AM41" s="95" t="n">
        <f aca="false">Test!J326</f>
        <v>28016.432</v>
      </c>
      <c r="AN41" s="96" t="n">
        <f aca="false">Test!K326</f>
        <v>66.237</v>
      </c>
      <c r="AO41" s="96" t="n">
        <f aca="false">Test!L326</f>
        <v>0</v>
      </c>
      <c r="AP41" s="101" t="n">
        <f aca="false">AM41/3600</f>
        <v>7.78234222222222</v>
      </c>
      <c r="AQ41" s="102" t="n">
        <f aca="false">J41+AI41</f>
        <v>5417.9808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n">
        <f aca="false">AM41/AC41</f>
        <v>1.00132418936201</v>
      </c>
      <c r="AY41" s="104" t="n">
        <f aca="false">AN41/AD41</f>
        <v>1.02140356828941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843.7352</v>
      </c>
      <c r="F42" s="96" t="n">
        <f aca="false">Anchor!C327</f>
        <v>34.7041</v>
      </c>
      <c r="G42" s="96" t="n">
        <f aca="false">Anchor!D327</f>
        <v>38.0995</v>
      </c>
      <c r="H42" s="97" t="n">
        <f aca="false">Anchor!E327</f>
        <v>40.0695</v>
      </c>
      <c r="I42" s="82"/>
      <c r="J42" s="95" t="n">
        <f aca="false">Test!B327</f>
        <v>844.8768</v>
      </c>
      <c r="K42" s="96" t="n">
        <f aca="false">Test!C327</f>
        <v>34.6935</v>
      </c>
      <c r="L42" s="96" t="n">
        <f aca="false">Test!D327</f>
        <v>38.099</v>
      </c>
      <c r="M42" s="97" t="n">
        <f aca="false">Test!E327</f>
        <v>40.0669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2052.696</v>
      </c>
      <c r="Z42" s="96" t="n">
        <f aca="false">Anchor!G327</f>
        <v>36.1328</v>
      </c>
      <c r="AA42" s="96" t="n">
        <f aca="false">Anchor!H327</f>
        <v>39.8951</v>
      </c>
      <c r="AB42" s="96" t="n">
        <f aca="false">Anchor!I327</f>
        <v>41.0262</v>
      </c>
      <c r="AC42" s="95" t="n">
        <f aca="false">Anchor!J327</f>
        <v>25165.855</v>
      </c>
      <c r="AD42" s="96" t="n">
        <f aca="false">Anchor!K327</f>
        <v>61.9</v>
      </c>
      <c r="AE42" s="96" t="n">
        <f aca="false">Anchor!L327</f>
        <v>0</v>
      </c>
      <c r="AF42" s="101" t="n">
        <f aca="false">AC42/3600</f>
        <v>6.99051527777778</v>
      </c>
      <c r="AG42" s="102" t="n">
        <f aca="false">E42+Y42</f>
        <v>2896.4312</v>
      </c>
      <c r="AH42" s="188"/>
      <c r="AI42" s="95" t="n">
        <f aca="false">Test!F327</f>
        <v>2052.696</v>
      </c>
      <c r="AJ42" s="96" t="n">
        <f aca="false">Test!G327</f>
        <v>36.1328</v>
      </c>
      <c r="AK42" s="96" t="n">
        <f aca="false">Test!H327</f>
        <v>39.8951</v>
      </c>
      <c r="AL42" s="96" t="n">
        <f aca="false">Test!I327</f>
        <v>41.0262</v>
      </c>
      <c r="AM42" s="95" t="n">
        <f aca="false">Test!J327</f>
        <v>25269.563</v>
      </c>
      <c r="AN42" s="96" t="n">
        <f aca="false">Test!K327</f>
        <v>62.166</v>
      </c>
      <c r="AO42" s="96" t="n">
        <f aca="false">Test!L327</f>
        <v>0</v>
      </c>
      <c r="AP42" s="101" t="n">
        <f aca="false">AM42/3600</f>
        <v>7.01932305555556</v>
      </c>
      <c r="AQ42" s="102" t="n">
        <f aca="false">J42+AI42</f>
        <v>2897.5728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n">
        <f aca="false">AM42/AC42</f>
        <v>1.00412098059057</v>
      </c>
      <c r="AY42" s="104" t="n">
        <f aca="false">AN42/AD42</f>
        <v>1.00429725363489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493.5888</v>
      </c>
      <c r="F43" s="110" t="n">
        <f aca="false">Anchor!C328</f>
        <v>32.9362</v>
      </c>
      <c r="G43" s="110" t="n">
        <f aca="false">Anchor!D328</f>
        <v>37.4512</v>
      </c>
      <c r="H43" s="111" t="n">
        <f aca="false">Anchor!E328</f>
        <v>38.9802</v>
      </c>
      <c r="I43" s="82"/>
      <c r="J43" s="109" t="n">
        <f aca="false">Test!B328</f>
        <v>495.2816</v>
      </c>
      <c r="K43" s="110" t="n">
        <f aca="false">Test!C328</f>
        <v>32.9231</v>
      </c>
      <c r="L43" s="110" t="n">
        <f aca="false">Test!D328</f>
        <v>37.4513</v>
      </c>
      <c r="M43" s="111" t="n">
        <f aca="false">Test!E328</f>
        <v>38.9773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1172.5368</v>
      </c>
      <c r="Z43" s="110" t="n">
        <f aca="false">Anchor!G328</f>
        <v>33.8088</v>
      </c>
      <c r="AA43" s="110" t="n">
        <f aca="false">Anchor!H328</f>
        <v>38.6937</v>
      </c>
      <c r="AB43" s="110" t="n">
        <f aca="false">Anchor!I328</f>
        <v>39.3375</v>
      </c>
      <c r="AC43" s="109" t="n">
        <f aca="false">Anchor!J328</f>
        <v>23387.841</v>
      </c>
      <c r="AD43" s="110" t="n">
        <f aca="false">Anchor!K328</f>
        <v>60.247</v>
      </c>
      <c r="AE43" s="110" t="n">
        <f aca="false">Anchor!L328</f>
        <v>0</v>
      </c>
      <c r="AF43" s="115" t="n">
        <f aca="false">AC43/3600</f>
        <v>6.4966225</v>
      </c>
      <c r="AG43" s="116" t="n">
        <f aca="false">E43+Y43</f>
        <v>1666.1256</v>
      </c>
      <c r="AH43" s="188"/>
      <c r="AI43" s="109" t="n">
        <f aca="false">Test!F328</f>
        <v>1172.5368</v>
      </c>
      <c r="AJ43" s="110" t="n">
        <f aca="false">Test!G328</f>
        <v>33.8088</v>
      </c>
      <c r="AK43" s="110" t="n">
        <f aca="false">Test!H328</f>
        <v>38.6937</v>
      </c>
      <c r="AL43" s="110" t="n">
        <f aca="false">Test!I328</f>
        <v>39.3375</v>
      </c>
      <c r="AM43" s="109" t="n">
        <f aca="false">Test!J328</f>
        <v>23496.839</v>
      </c>
      <c r="AN43" s="110" t="n">
        <f aca="false">Test!K328</f>
        <v>60.902</v>
      </c>
      <c r="AO43" s="110" t="n">
        <f aca="false">Test!L328</f>
        <v>0</v>
      </c>
      <c r="AP43" s="115" t="n">
        <f aca="false">AM43/3600</f>
        <v>6.52689972222222</v>
      </c>
      <c r="AQ43" s="116" t="n">
        <f aca="false">J43+AI43</f>
        <v>1667.8184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n">
        <f aca="false">AM43/AC43</f>
        <v>1.00466045583258</v>
      </c>
      <c r="AY43" s="118" t="n">
        <f aca="false">AN43/AD43</f>
        <v>1.01087191063455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12094.416</v>
      </c>
      <c r="F44" s="80" t="n">
        <f aca="false">Anchor!C329</f>
        <v>39.095</v>
      </c>
      <c r="G44" s="80" t="n">
        <f aca="false">Anchor!D329</f>
        <v>43.5138</v>
      </c>
      <c r="H44" s="81" t="n">
        <f aca="false">Anchor!E329</f>
        <v>44.5132</v>
      </c>
      <c r="I44" s="82"/>
      <c r="J44" s="79" t="n">
        <f aca="false">Test!B329</f>
        <v>12093.5304</v>
      </c>
      <c r="K44" s="80" t="n">
        <f aca="false">Test!C329</f>
        <v>39.0913</v>
      </c>
      <c r="L44" s="80" t="n">
        <f aca="false">Test!D329</f>
        <v>43.5134</v>
      </c>
      <c r="M44" s="81" t="n">
        <f aca="false">Test!E329</f>
        <v>44.5134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6677.728</v>
      </c>
      <c r="Z44" s="80" t="n">
        <f aca="false">Anchor!G329</f>
        <v>41.4255</v>
      </c>
      <c r="AA44" s="80" t="n">
        <f aca="false">Anchor!H329</f>
        <v>45.2859</v>
      </c>
      <c r="AB44" s="80" t="n">
        <f aca="false">Anchor!I329</f>
        <v>45.2843</v>
      </c>
      <c r="AC44" s="79" t="n">
        <f aca="false">Anchor!J329</f>
        <v>42168.699</v>
      </c>
      <c r="AD44" s="80" t="n">
        <f aca="false">Anchor!K329</f>
        <v>91.104</v>
      </c>
      <c r="AE44" s="80" t="n">
        <f aca="false">Anchor!L329</f>
        <v>0</v>
      </c>
      <c r="AF44" s="87" t="n">
        <f aca="false">AC44/3600</f>
        <v>11.7135275</v>
      </c>
      <c r="AG44" s="88" t="n">
        <f aca="false">E44+Y44</f>
        <v>18772.144</v>
      </c>
      <c r="AH44" s="188"/>
      <c r="AI44" s="79" t="n">
        <f aca="false">Test!F329</f>
        <v>6677.728</v>
      </c>
      <c r="AJ44" s="80" t="n">
        <f aca="false">Test!G329</f>
        <v>41.4255</v>
      </c>
      <c r="AK44" s="80" t="n">
        <f aca="false">Test!H329</f>
        <v>45.2859</v>
      </c>
      <c r="AL44" s="80" t="n">
        <f aca="false">Test!I329</f>
        <v>45.2843</v>
      </c>
      <c r="AM44" s="79" t="n">
        <f aca="false">Test!J329</f>
        <v>42087.642</v>
      </c>
      <c r="AN44" s="80" t="n">
        <f aca="false">Test!K329</f>
        <v>91.509</v>
      </c>
      <c r="AO44" s="80" t="n">
        <f aca="false">Test!L329</f>
        <v>0</v>
      </c>
      <c r="AP44" s="87" t="n">
        <f aca="false">AM44/3600</f>
        <v>11.6910116666667</v>
      </c>
      <c r="AQ44" s="88" t="n">
        <f aca="false">J44+AI44</f>
        <v>18771.2584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n">
        <f aca="false">AM44/AC44</f>
        <v>0.998077792250598</v>
      </c>
      <c r="AY44" s="90" t="n">
        <f aca="false">AN44/AD44</f>
        <v>1.00444546891465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4129.9736</v>
      </c>
      <c r="F45" s="96" t="n">
        <f aca="false">Anchor!C330</f>
        <v>37.6829</v>
      </c>
      <c r="G45" s="96" t="n">
        <f aca="false">Anchor!D330</f>
        <v>42.4646</v>
      </c>
      <c r="H45" s="97" t="n">
        <f aca="false">Anchor!E330</f>
        <v>42.9006</v>
      </c>
      <c r="I45" s="82"/>
      <c r="J45" s="95" t="n">
        <f aca="false">Test!B330</f>
        <v>4126.2808</v>
      </c>
      <c r="K45" s="96" t="n">
        <f aca="false">Test!C330</f>
        <v>37.6775</v>
      </c>
      <c r="L45" s="96" t="n">
        <f aca="false">Test!D330</f>
        <v>42.4615</v>
      </c>
      <c r="M45" s="97" t="n">
        <f aca="false">Test!E330</f>
        <v>42.9001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3697.0768</v>
      </c>
      <c r="Z45" s="96" t="n">
        <f aca="false">Anchor!G330</f>
        <v>39.2903</v>
      </c>
      <c r="AA45" s="96" t="n">
        <f aca="false">Anchor!H330</f>
        <v>43.7288</v>
      </c>
      <c r="AB45" s="96" t="n">
        <f aca="false">Anchor!I330</f>
        <v>43.2452</v>
      </c>
      <c r="AC45" s="95" t="n">
        <f aca="false">Anchor!J330</f>
        <v>35518.984</v>
      </c>
      <c r="AD45" s="96" t="n">
        <f aca="false">Anchor!K330</f>
        <v>81.198</v>
      </c>
      <c r="AE45" s="96" t="n">
        <f aca="false">Anchor!L330</f>
        <v>0</v>
      </c>
      <c r="AF45" s="101" t="n">
        <f aca="false">AC45/3600</f>
        <v>9.86638444444444</v>
      </c>
      <c r="AG45" s="102" t="n">
        <f aca="false">E45+Y45</f>
        <v>7827.0504</v>
      </c>
      <c r="AH45" s="188"/>
      <c r="AI45" s="95" t="n">
        <f aca="false">Test!F330</f>
        <v>3697.0768</v>
      </c>
      <c r="AJ45" s="96" t="n">
        <f aca="false">Test!G330</f>
        <v>39.2903</v>
      </c>
      <c r="AK45" s="96" t="n">
        <f aca="false">Test!H330</f>
        <v>43.7288</v>
      </c>
      <c r="AL45" s="96" t="n">
        <f aca="false">Test!I330</f>
        <v>43.2452</v>
      </c>
      <c r="AM45" s="95" t="n">
        <f aca="false">Test!J330</f>
        <v>35290.147</v>
      </c>
      <c r="AN45" s="96" t="n">
        <f aca="false">Test!K330</f>
        <v>80.932</v>
      </c>
      <c r="AO45" s="96" t="n">
        <f aca="false">Test!L330</f>
        <v>0</v>
      </c>
      <c r="AP45" s="101" t="n">
        <f aca="false">AM45/3600</f>
        <v>9.80281861111111</v>
      </c>
      <c r="AQ45" s="102" t="n">
        <f aca="false">J45+AI45</f>
        <v>7823.3576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n">
        <f aca="false">AM45/AC45</f>
        <v>0.993557332608388</v>
      </c>
      <c r="AY45" s="104" t="n">
        <f aca="false">AN45/AD45</f>
        <v>0.996724057242789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1957.2416</v>
      </c>
      <c r="F46" s="96" t="n">
        <f aca="false">Anchor!C331</f>
        <v>36.2192</v>
      </c>
      <c r="G46" s="96" t="n">
        <f aca="false">Anchor!D331</f>
        <v>41.5622</v>
      </c>
      <c r="H46" s="97" t="n">
        <f aca="false">Anchor!E331</f>
        <v>41.5249</v>
      </c>
      <c r="I46" s="82"/>
      <c r="J46" s="95" t="n">
        <f aca="false">Test!B331</f>
        <v>1954.9704</v>
      </c>
      <c r="K46" s="96" t="n">
        <f aca="false">Test!C331</f>
        <v>36.2095</v>
      </c>
      <c r="L46" s="96" t="n">
        <f aca="false">Test!D331</f>
        <v>41.5588</v>
      </c>
      <c r="M46" s="97" t="n">
        <f aca="false">Test!E331</f>
        <v>41.5212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2118.892</v>
      </c>
      <c r="Z46" s="96" t="n">
        <f aca="false">Anchor!G331</f>
        <v>37.0835</v>
      </c>
      <c r="AA46" s="96" t="n">
        <f aca="false">Anchor!H331</f>
        <v>42.4951</v>
      </c>
      <c r="AB46" s="96" t="n">
        <f aca="false">Anchor!I331</f>
        <v>41.6139</v>
      </c>
      <c r="AC46" s="95" t="n">
        <f aca="false">Anchor!J331</f>
        <v>31465.816</v>
      </c>
      <c r="AD46" s="96" t="n">
        <f aca="false">Anchor!K331</f>
        <v>74.302</v>
      </c>
      <c r="AE46" s="96" t="n">
        <f aca="false">Anchor!L331</f>
        <v>0</v>
      </c>
      <c r="AF46" s="101" t="n">
        <f aca="false">AC46/3600</f>
        <v>8.74050444444444</v>
      </c>
      <c r="AG46" s="102" t="n">
        <f aca="false">E46+Y46</f>
        <v>4076.1336</v>
      </c>
      <c r="AH46" s="188"/>
      <c r="AI46" s="95" t="n">
        <f aca="false">Test!F331</f>
        <v>2118.892</v>
      </c>
      <c r="AJ46" s="96" t="n">
        <f aca="false">Test!G331</f>
        <v>37.0835</v>
      </c>
      <c r="AK46" s="96" t="n">
        <f aca="false">Test!H331</f>
        <v>42.4951</v>
      </c>
      <c r="AL46" s="96" t="n">
        <f aca="false">Test!I331</f>
        <v>41.6139</v>
      </c>
      <c r="AM46" s="95" t="n">
        <f aca="false">Test!J331</f>
        <v>31066.393</v>
      </c>
      <c r="AN46" s="96" t="n">
        <f aca="false">Test!K331</f>
        <v>75.394</v>
      </c>
      <c r="AO46" s="96" t="n">
        <f aca="false">Test!L331</f>
        <v>0</v>
      </c>
      <c r="AP46" s="101" t="n">
        <f aca="false">AM46/3600</f>
        <v>8.62955361111111</v>
      </c>
      <c r="AQ46" s="102" t="n">
        <f aca="false">J46+AI46</f>
        <v>4073.8624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n">
        <f aca="false">AM46/AC46</f>
        <v>0.987306129292817</v>
      </c>
      <c r="AY46" s="104" t="n">
        <f aca="false">AN46/AD46</f>
        <v>1.01469677801405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1068.1272</v>
      </c>
      <c r="F47" s="110" t="n">
        <f aca="false">Anchor!C332</f>
        <v>34.6069</v>
      </c>
      <c r="G47" s="110" t="n">
        <f aca="false">Anchor!D332</f>
        <v>40.5477</v>
      </c>
      <c r="H47" s="111" t="n">
        <f aca="false">Anchor!E332</f>
        <v>40.1878</v>
      </c>
      <c r="I47" s="82"/>
      <c r="J47" s="109" t="n">
        <f aca="false">Test!B332</f>
        <v>1065.2288</v>
      </c>
      <c r="K47" s="110" t="n">
        <f aca="false">Test!C332</f>
        <v>34.5915</v>
      </c>
      <c r="L47" s="110" t="n">
        <f aca="false">Test!D332</f>
        <v>40.5449</v>
      </c>
      <c r="M47" s="111" t="n">
        <f aca="false">Test!E332</f>
        <v>40.1816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1232.0416</v>
      </c>
      <c r="Z47" s="110" t="n">
        <f aca="false">Anchor!G332</f>
        <v>34.8949</v>
      </c>
      <c r="AA47" s="110" t="n">
        <f aca="false">Anchor!H332</f>
        <v>41.1448</v>
      </c>
      <c r="AB47" s="110" t="n">
        <f aca="false">Anchor!I332</f>
        <v>40.0201</v>
      </c>
      <c r="AC47" s="109" t="n">
        <f aca="false">Anchor!J332</f>
        <v>28506.85</v>
      </c>
      <c r="AD47" s="110" t="n">
        <f aca="false">Anchor!K332</f>
        <v>73.07</v>
      </c>
      <c r="AE47" s="110" t="n">
        <f aca="false">Anchor!L332</f>
        <v>0</v>
      </c>
      <c r="AF47" s="115" t="n">
        <f aca="false">AC47/3600</f>
        <v>7.91856944444444</v>
      </c>
      <c r="AG47" s="116" t="n">
        <f aca="false">E47+Y47</f>
        <v>2300.1688</v>
      </c>
      <c r="AH47" s="188"/>
      <c r="AI47" s="109" t="n">
        <f aca="false">Test!F332</f>
        <v>1232.0416</v>
      </c>
      <c r="AJ47" s="110" t="n">
        <f aca="false">Test!G332</f>
        <v>34.8949</v>
      </c>
      <c r="AK47" s="110" t="n">
        <f aca="false">Test!H332</f>
        <v>41.1448</v>
      </c>
      <c r="AL47" s="110" t="n">
        <f aca="false">Test!I332</f>
        <v>40.0201</v>
      </c>
      <c r="AM47" s="109" t="n">
        <f aca="false">Test!J332</f>
        <v>28221.728</v>
      </c>
      <c r="AN47" s="110" t="n">
        <f aca="false">Test!K332</f>
        <v>73.195</v>
      </c>
      <c r="AO47" s="110" t="n">
        <f aca="false">Test!L332</f>
        <v>0</v>
      </c>
      <c r="AP47" s="115" t="n">
        <f aca="false">AM47/3600</f>
        <v>7.83936888888889</v>
      </c>
      <c r="AQ47" s="116" t="n">
        <f aca="false">J47+AI47</f>
        <v>2297.2704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n">
        <f aca="false">AM47/AC47</f>
        <v>0.989998123258094</v>
      </c>
      <c r="AY47" s="118" t="n">
        <f aca="false">AN47/AD47</f>
        <v>1.001710688381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4982.1784</v>
      </c>
      <c r="F48" s="80" t="n">
        <f aca="false">Anchor!C333</f>
        <v>38.3662</v>
      </c>
      <c r="G48" s="80" t="n">
        <f aca="false">Anchor!D333</f>
        <v>43.0746</v>
      </c>
      <c r="H48" s="81" t="n">
        <f aca="false">Anchor!E333</f>
        <v>43.79</v>
      </c>
      <c r="I48" s="82"/>
      <c r="J48" s="79" t="n">
        <f aca="false">Test!B333</f>
        <v>4981.7472</v>
      </c>
      <c r="K48" s="80" t="n">
        <f aca="false">Test!C333</f>
        <v>38.3631</v>
      </c>
      <c r="L48" s="80" t="n">
        <f aca="false">Test!D333</f>
        <v>43.0739</v>
      </c>
      <c r="M48" s="81" t="n">
        <f aca="false">Test!E333</f>
        <v>43.7875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6677.728</v>
      </c>
      <c r="Z48" s="80" t="n">
        <f aca="false">Anchor!G333</f>
        <v>41.4255</v>
      </c>
      <c r="AA48" s="80" t="n">
        <f aca="false">Anchor!H333</f>
        <v>45.2859</v>
      </c>
      <c r="AB48" s="80" t="n">
        <f aca="false">Anchor!I333</f>
        <v>45.2843</v>
      </c>
      <c r="AC48" s="79" t="n">
        <f aca="false">Anchor!J333</f>
        <v>39161.887</v>
      </c>
      <c r="AD48" s="80" t="n">
        <f aca="false">Anchor!K333</f>
        <v>81.978</v>
      </c>
      <c r="AE48" s="80" t="n">
        <f aca="false">Anchor!L333</f>
        <v>0</v>
      </c>
      <c r="AF48" s="87" t="n">
        <f aca="false">AC48/3600</f>
        <v>10.8783019444444</v>
      </c>
      <c r="AG48" s="88" t="n">
        <f aca="false">E48+Y48</f>
        <v>11659.9064</v>
      </c>
      <c r="AH48" s="188"/>
      <c r="AI48" s="79" t="n">
        <f aca="false">Test!F333</f>
        <v>6677.728</v>
      </c>
      <c r="AJ48" s="80" t="n">
        <f aca="false">Test!G333</f>
        <v>41.4255</v>
      </c>
      <c r="AK48" s="80" t="n">
        <f aca="false">Test!H333</f>
        <v>45.2859</v>
      </c>
      <c r="AL48" s="80" t="n">
        <f aca="false">Test!I333</f>
        <v>45.2843</v>
      </c>
      <c r="AM48" s="79" t="n">
        <f aca="false">Test!J333</f>
        <v>38967.62</v>
      </c>
      <c r="AN48" s="80" t="n">
        <f aca="false">Test!K333</f>
        <v>81.853</v>
      </c>
      <c r="AO48" s="80" t="n">
        <f aca="false">Test!L333</f>
        <v>0</v>
      </c>
      <c r="AP48" s="87" t="n">
        <f aca="false">AM48/3600</f>
        <v>10.8243388888889</v>
      </c>
      <c r="AQ48" s="88" t="n">
        <f aca="false">J48+AI48</f>
        <v>11659.4752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n">
        <f aca="false">AM48/AC48</f>
        <v>0.995039386125597</v>
      </c>
      <c r="AY48" s="90" t="n">
        <f aca="false">AN48/AD48</f>
        <v>0.998475200663593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1799.9936</v>
      </c>
      <c r="F49" s="96" t="n">
        <f aca="false">Anchor!C334</f>
        <v>36.9788</v>
      </c>
      <c r="G49" s="96" t="n">
        <f aca="false">Anchor!D334</f>
        <v>42.0134</v>
      </c>
      <c r="H49" s="97" t="n">
        <f aca="false">Anchor!E334</f>
        <v>42.1976</v>
      </c>
      <c r="I49" s="82"/>
      <c r="J49" s="95" t="n">
        <f aca="false">Test!B334</f>
        <v>1799.2336</v>
      </c>
      <c r="K49" s="96" t="n">
        <f aca="false">Test!C334</f>
        <v>36.9742</v>
      </c>
      <c r="L49" s="96" t="n">
        <f aca="false">Test!D334</f>
        <v>42.0136</v>
      </c>
      <c r="M49" s="97" t="n">
        <f aca="false">Test!E334</f>
        <v>42.1958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3697.0768</v>
      </c>
      <c r="Z49" s="96" t="n">
        <f aca="false">Anchor!G334</f>
        <v>39.2903</v>
      </c>
      <c r="AA49" s="96" t="n">
        <f aca="false">Anchor!H334</f>
        <v>43.7288</v>
      </c>
      <c r="AB49" s="96" t="n">
        <f aca="false">Anchor!I334</f>
        <v>43.2452</v>
      </c>
      <c r="AC49" s="95" t="n">
        <f aca="false">Anchor!J334</f>
        <v>33829.33</v>
      </c>
      <c r="AD49" s="96" t="n">
        <f aca="false">Anchor!K334</f>
        <v>74.256</v>
      </c>
      <c r="AE49" s="96" t="n">
        <f aca="false">Anchor!L334</f>
        <v>0</v>
      </c>
      <c r="AF49" s="101" t="n">
        <f aca="false">AC49/3600</f>
        <v>9.39703611111111</v>
      </c>
      <c r="AG49" s="102" t="n">
        <f aca="false">E49+Y49</f>
        <v>5497.0704</v>
      </c>
      <c r="AH49" s="188"/>
      <c r="AI49" s="95" t="n">
        <f aca="false">Test!F334</f>
        <v>3697.0768</v>
      </c>
      <c r="AJ49" s="96" t="n">
        <f aca="false">Test!G334</f>
        <v>39.2903</v>
      </c>
      <c r="AK49" s="96" t="n">
        <f aca="false">Test!H334</f>
        <v>43.7288</v>
      </c>
      <c r="AL49" s="96" t="n">
        <f aca="false">Test!I334</f>
        <v>43.2452</v>
      </c>
      <c r="AM49" s="95" t="n">
        <f aca="false">Test!J334</f>
        <v>33653.127</v>
      </c>
      <c r="AN49" s="96" t="n">
        <f aca="false">Test!K334</f>
        <v>74.006</v>
      </c>
      <c r="AO49" s="96" t="n">
        <f aca="false">Test!L334</f>
        <v>0</v>
      </c>
      <c r="AP49" s="101" t="n">
        <f aca="false">AM49/3600</f>
        <v>9.34809083333333</v>
      </c>
      <c r="AQ49" s="102" t="n">
        <f aca="false">J49+AI49</f>
        <v>5496.3104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n">
        <f aca="false">AM49/AC49</f>
        <v>0.994791413249982</v>
      </c>
      <c r="AY49" s="104" t="n">
        <f aca="false">AN49/AD49</f>
        <v>0.996633268692092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795.5544</v>
      </c>
      <c r="F50" s="96" t="n">
        <f aca="false">Anchor!C335</f>
        <v>35.4214</v>
      </c>
      <c r="G50" s="96" t="n">
        <f aca="false">Anchor!D335</f>
        <v>41.059</v>
      </c>
      <c r="H50" s="97" t="n">
        <f aca="false">Anchor!E335</f>
        <v>40.786</v>
      </c>
      <c r="I50" s="82"/>
      <c r="J50" s="95" t="n">
        <f aca="false">Test!B335</f>
        <v>793.3664</v>
      </c>
      <c r="K50" s="96" t="n">
        <f aca="false">Test!C335</f>
        <v>35.4144</v>
      </c>
      <c r="L50" s="96" t="n">
        <f aca="false">Test!D335</f>
        <v>41.0583</v>
      </c>
      <c r="M50" s="97" t="n">
        <f aca="false">Test!E335</f>
        <v>40.7844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2118.892</v>
      </c>
      <c r="Z50" s="96" t="n">
        <f aca="false">Anchor!G335</f>
        <v>37.0835</v>
      </c>
      <c r="AA50" s="96" t="n">
        <f aca="false">Anchor!H335</f>
        <v>42.4951</v>
      </c>
      <c r="AB50" s="96" t="n">
        <f aca="false">Anchor!I335</f>
        <v>41.6139</v>
      </c>
      <c r="AC50" s="95" t="n">
        <f aca="false">Anchor!J335</f>
        <v>30224.319</v>
      </c>
      <c r="AD50" s="96" t="n">
        <f aca="false">Anchor!K335</f>
        <v>69.638</v>
      </c>
      <c r="AE50" s="96" t="n">
        <f aca="false">Anchor!L335</f>
        <v>0</v>
      </c>
      <c r="AF50" s="101" t="n">
        <f aca="false">AC50/3600</f>
        <v>8.39564416666667</v>
      </c>
      <c r="AG50" s="102" t="n">
        <f aca="false">E50+Y50</f>
        <v>2914.4464</v>
      </c>
      <c r="AH50" s="188"/>
      <c r="AI50" s="95" t="n">
        <f aca="false">Test!F335</f>
        <v>2118.892</v>
      </c>
      <c r="AJ50" s="96" t="n">
        <f aca="false">Test!G335</f>
        <v>37.0835</v>
      </c>
      <c r="AK50" s="96" t="n">
        <f aca="false">Test!H335</f>
        <v>42.4951</v>
      </c>
      <c r="AL50" s="96" t="n">
        <f aca="false">Test!I335</f>
        <v>41.6139</v>
      </c>
      <c r="AM50" s="95" t="n">
        <f aca="false">Test!J335</f>
        <v>30072.874</v>
      </c>
      <c r="AN50" s="96" t="n">
        <f aca="false">Test!K335</f>
        <v>69.95</v>
      </c>
      <c r="AO50" s="96" t="n">
        <f aca="false">Test!L335</f>
        <v>0</v>
      </c>
      <c r="AP50" s="101" t="n">
        <f aca="false">AM50/3600</f>
        <v>8.35357611111111</v>
      </c>
      <c r="AQ50" s="102" t="n">
        <f aca="false">J50+AI50</f>
        <v>2912.2584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n">
        <f aca="false">AM50/AC50</f>
        <v>0.994989299841628</v>
      </c>
      <c r="AY50" s="104" t="n">
        <f aca="false">AN50/AD50</f>
        <v>1.00448031247308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471.6216</v>
      </c>
      <c r="F51" s="110" t="n">
        <f aca="false">Anchor!C336</f>
        <v>33.8126</v>
      </c>
      <c r="G51" s="110" t="n">
        <f aca="false">Anchor!D336</f>
        <v>40.2184</v>
      </c>
      <c r="H51" s="111" t="n">
        <f aca="false">Anchor!E336</f>
        <v>39.6917</v>
      </c>
      <c r="I51" s="82"/>
      <c r="J51" s="109" t="n">
        <f aca="false">Test!B336</f>
        <v>469.3232</v>
      </c>
      <c r="K51" s="110" t="n">
        <f aca="false">Test!C336</f>
        <v>33.8003</v>
      </c>
      <c r="L51" s="110" t="n">
        <f aca="false">Test!D336</f>
        <v>40.2196</v>
      </c>
      <c r="M51" s="111" t="n">
        <f aca="false">Test!E336</f>
        <v>39.6883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1232.0416</v>
      </c>
      <c r="Z51" s="110" t="n">
        <f aca="false">Anchor!G336</f>
        <v>34.8949</v>
      </c>
      <c r="AA51" s="110" t="n">
        <f aca="false">Anchor!H336</f>
        <v>41.1448</v>
      </c>
      <c r="AB51" s="110" t="n">
        <f aca="false">Anchor!I336</f>
        <v>40.0201</v>
      </c>
      <c r="AC51" s="109" t="n">
        <f aca="false">Anchor!J336</f>
        <v>27715.164</v>
      </c>
      <c r="AD51" s="110" t="n">
        <f aca="false">Anchor!K336</f>
        <v>67.345</v>
      </c>
      <c r="AE51" s="110" t="n">
        <f aca="false">Anchor!L336</f>
        <v>0</v>
      </c>
      <c r="AF51" s="115" t="n">
        <f aca="false">AC51/3600</f>
        <v>7.69865666666667</v>
      </c>
      <c r="AG51" s="116" t="n">
        <f aca="false">E51+Y51</f>
        <v>1703.6632</v>
      </c>
      <c r="AH51" s="188"/>
      <c r="AI51" s="109" t="n">
        <f aca="false">Test!F336</f>
        <v>1232.0416</v>
      </c>
      <c r="AJ51" s="110" t="n">
        <f aca="false">Test!G336</f>
        <v>34.8949</v>
      </c>
      <c r="AK51" s="110" t="n">
        <f aca="false">Test!H336</f>
        <v>41.1448</v>
      </c>
      <c r="AL51" s="110" t="n">
        <f aca="false">Test!I336</f>
        <v>40.0201</v>
      </c>
      <c r="AM51" s="109" t="n">
        <f aca="false">Test!J336</f>
        <v>27423.522</v>
      </c>
      <c r="AN51" s="110" t="n">
        <f aca="false">Test!K336</f>
        <v>68.031</v>
      </c>
      <c r="AO51" s="110" t="n">
        <f aca="false">Test!L336</f>
        <v>0</v>
      </c>
      <c r="AP51" s="115" t="n">
        <f aca="false">AM51/3600</f>
        <v>7.617645</v>
      </c>
      <c r="AQ51" s="116" t="n">
        <f aca="false">J51+AI51</f>
        <v>1701.3648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n">
        <f aca="false">AM51/AC51</f>
        <v>0.98947716852767</v>
      </c>
      <c r="AY51" s="118" t="n">
        <f aca="false">AN51/AD51</f>
        <v>1.01018635384958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36198.2112</v>
      </c>
      <c r="F52" s="80" t="n">
        <f aca="false">Anchor!C337</f>
        <v>37.4272</v>
      </c>
      <c r="G52" s="80" t="n">
        <f aca="false">Anchor!D337</f>
        <v>41.8275</v>
      </c>
      <c r="H52" s="81" t="n">
        <f aca="false">Anchor!E337</f>
        <v>44.0093</v>
      </c>
      <c r="I52" s="82"/>
      <c r="J52" s="79" t="n">
        <f aca="false">Test!B337</f>
        <v>36229.432</v>
      </c>
      <c r="K52" s="80" t="n">
        <f aca="false">Test!C337</f>
        <v>37.4225</v>
      </c>
      <c r="L52" s="80" t="n">
        <f aca="false">Test!D337</f>
        <v>41.8263</v>
      </c>
      <c r="M52" s="81" t="n">
        <f aca="false">Test!E337</f>
        <v>44.0074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6586.1344</v>
      </c>
      <c r="Z52" s="80" t="n">
        <f aca="false">Anchor!G337</f>
        <v>39.5528</v>
      </c>
      <c r="AA52" s="80" t="n">
        <f aca="false">Anchor!H337</f>
        <v>43.9011</v>
      </c>
      <c r="AB52" s="80" t="n">
        <f aca="false">Anchor!I337</f>
        <v>45.925</v>
      </c>
      <c r="AC52" s="79" t="n">
        <f aca="false">Anchor!J337</f>
        <v>48272.818</v>
      </c>
      <c r="AD52" s="80" t="n">
        <f aca="false">Anchor!K337</f>
        <v>120.635</v>
      </c>
      <c r="AE52" s="80" t="n">
        <f aca="false">Anchor!L337</f>
        <v>0</v>
      </c>
      <c r="AF52" s="87" t="n">
        <f aca="false">AC52/3600</f>
        <v>13.4091161111111</v>
      </c>
      <c r="AG52" s="88" t="n">
        <f aca="false">E52+Y52</f>
        <v>42784.3456</v>
      </c>
      <c r="AH52" s="188"/>
      <c r="AI52" s="79" t="n">
        <f aca="false">Test!F337</f>
        <v>6586.1344</v>
      </c>
      <c r="AJ52" s="80" t="n">
        <f aca="false">Test!G337</f>
        <v>39.5528</v>
      </c>
      <c r="AK52" s="80" t="n">
        <f aca="false">Test!H337</f>
        <v>43.9011</v>
      </c>
      <c r="AL52" s="80" t="n">
        <f aca="false">Test!I337</f>
        <v>45.925</v>
      </c>
      <c r="AM52" s="79" t="n">
        <f aca="false">Test!J337</f>
        <v>48370.334</v>
      </c>
      <c r="AN52" s="80" t="n">
        <f aca="false">Test!K337</f>
        <v>121.493</v>
      </c>
      <c r="AO52" s="80" t="n">
        <f aca="false">Test!L337</f>
        <v>0</v>
      </c>
      <c r="AP52" s="87" t="n">
        <f aca="false">AM52/3600</f>
        <v>13.4362038888889</v>
      </c>
      <c r="AQ52" s="88" t="n">
        <f aca="false">J52+AI52</f>
        <v>42815.5664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n">
        <f aca="false">AM52/AC52</f>
        <v>1.00202010166467</v>
      </c>
      <c r="AY52" s="90" t="n">
        <f aca="false">AN52/AD52</f>
        <v>1.00711236374187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8464.6032</v>
      </c>
      <c r="F53" s="96" t="n">
        <f aca="false">Anchor!C338</f>
        <v>35.5546</v>
      </c>
      <c r="G53" s="96" t="n">
        <f aca="false">Anchor!D338</f>
        <v>40.8572</v>
      </c>
      <c r="H53" s="97" t="n">
        <f aca="false">Anchor!E338</f>
        <v>43.1584</v>
      </c>
      <c r="I53" s="82"/>
      <c r="J53" s="95" t="n">
        <f aca="false">Test!B338</f>
        <v>8463.336</v>
      </c>
      <c r="K53" s="96" t="n">
        <f aca="false">Test!C338</f>
        <v>35.5483</v>
      </c>
      <c r="L53" s="96" t="n">
        <f aca="false">Test!D338</f>
        <v>40.8551</v>
      </c>
      <c r="M53" s="97" t="n">
        <f aca="false">Test!E338</f>
        <v>43.1569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2791.7152</v>
      </c>
      <c r="Z53" s="96" t="n">
        <f aca="false">Anchor!G338</f>
        <v>37.7838</v>
      </c>
      <c r="AA53" s="96" t="n">
        <f aca="false">Anchor!H338</f>
        <v>42.4051</v>
      </c>
      <c r="AB53" s="96" t="n">
        <f aca="false">Anchor!I338</f>
        <v>44.622</v>
      </c>
      <c r="AC53" s="95" t="n">
        <f aca="false">Anchor!J338</f>
        <v>34902.051</v>
      </c>
      <c r="AD53" s="96" t="n">
        <f aca="false">Anchor!K338</f>
        <v>94.567</v>
      </c>
      <c r="AE53" s="96" t="n">
        <f aca="false">Anchor!L338</f>
        <v>0</v>
      </c>
      <c r="AF53" s="101" t="n">
        <f aca="false">AC53/3600</f>
        <v>9.69501416666667</v>
      </c>
      <c r="AG53" s="102" t="n">
        <f aca="false">E53+Y53</f>
        <v>11256.3184</v>
      </c>
      <c r="AH53" s="188"/>
      <c r="AI53" s="95" t="n">
        <f aca="false">Test!F338</f>
        <v>2791.7152</v>
      </c>
      <c r="AJ53" s="96" t="n">
        <f aca="false">Test!G338</f>
        <v>37.7838</v>
      </c>
      <c r="AK53" s="96" t="n">
        <f aca="false">Test!H338</f>
        <v>42.4051</v>
      </c>
      <c r="AL53" s="96" t="n">
        <f aca="false">Test!I338</f>
        <v>44.622</v>
      </c>
      <c r="AM53" s="95" t="n">
        <f aca="false">Test!J338</f>
        <v>34597.756</v>
      </c>
      <c r="AN53" s="96" t="n">
        <f aca="false">Test!K338</f>
        <v>94.161</v>
      </c>
      <c r="AO53" s="96" t="n">
        <f aca="false">Test!L338</f>
        <v>0</v>
      </c>
      <c r="AP53" s="101" t="n">
        <f aca="false">AM53/3600</f>
        <v>9.61048777777778</v>
      </c>
      <c r="AQ53" s="102" t="n">
        <f aca="false">J53+AI53</f>
        <v>11255.0512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n">
        <f aca="false">AM53/AC53</f>
        <v>0.99128145792922</v>
      </c>
      <c r="AY53" s="104" t="n">
        <f aca="false">AN53/AD53</f>
        <v>0.995706747596942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2651.3664</v>
      </c>
      <c r="F54" s="96" t="n">
        <f aca="false">Anchor!C339</f>
        <v>34.4521</v>
      </c>
      <c r="G54" s="96" t="n">
        <f aca="false">Anchor!D339</f>
        <v>40.0786</v>
      </c>
      <c r="H54" s="97" t="n">
        <f aca="false">Anchor!E339</f>
        <v>42.5031</v>
      </c>
      <c r="I54" s="82"/>
      <c r="J54" s="95" t="n">
        <f aca="false">Test!B339</f>
        <v>2649.4304</v>
      </c>
      <c r="K54" s="96" t="n">
        <f aca="false">Test!C339</f>
        <v>34.4392</v>
      </c>
      <c r="L54" s="96" t="n">
        <f aca="false">Test!D339</f>
        <v>40.0756</v>
      </c>
      <c r="M54" s="97" t="n">
        <f aca="false">Test!E339</f>
        <v>42.5039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1416.4072</v>
      </c>
      <c r="Z54" s="96" t="n">
        <f aca="false">Anchor!G339</f>
        <v>35.8599</v>
      </c>
      <c r="AA54" s="96" t="n">
        <f aca="false">Anchor!H339</f>
        <v>41.2543</v>
      </c>
      <c r="AB54" s="96" t="n">
        <f aca="false">Anchor!I339</f>
        <v>43.5875</v>
      </c>
      <c r="AC54" s="95" t="n">
        <f aca="false">Anchor!J339</f>
        <v>29798.97</v>
      </c>
      <c r="AD54" s="96" t="n">
        <f aca="false">Anchor!K339</f>
        <v>85.488</v>
      </c>
      <c r="AE54" s="96" t="n">
        <f aca="false">Anchor!L339</f>
        <v>0</v>
      </c>
      <c r="AF54" s="101" t="n">
        <f aca="false">AC54/3600</f>
        <v>8.27749166666667</v>
      </c>
      <c r="AG54" s="102" t="n">
        <f aca="false">E54+Y54</f>
        <v>4067.7736</v>
      </c>
      <c r="AH54" s="188"/>
      <c r="AI54" s="95" t="n">
        <f aca="false">Test!F339</f>
        <v>1416.4072</v>
      </c>
      <c r="AJ54" s="96" t="n">
        <f aca="false">Test!G339</f>
        <v>35.8599</v>
      </c>
      <c r="AK54" s="96" t="n">
        <f aca="false">Test!H339</f>
        <v>41.2543</v>
      </c>
      <c r="AL54" s="96" t="n">
        <f aca="false">Test!I339</f>
        <v>43.5875</v>
      </c>
      <c r="AM54" s="95" t="n">
        <f aca="false">Test!J339</f>
        <v>29400.888</v>
      </c>
      <c r="AN54" s="96" t="n">
        <f aca="false">Test!K339</f>
        <v>85.597</v>
      </c>
      <c r="AO54" s="96" t="n">
        <f aca="false">Test!L339</f>
        <v>0</v>
      </c>
      <c r="AP54" s="101" t="n">
        <f aca="false">AM54/3600</f>
        <v>8.16691333333333</v>
      </c>
      <c r="AQ54" s="102" t="n">
        <f aca="false">J54+AI54</f>
        <v>4065.8376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n">
        <f aca="false">AM54/AC54</f>
        <v>0.986641081889743</v>
      </c>
      <c r="AY54" s="104" t="n">
        <f aca="false">AN54/AD54</f>
        <v>1.00127503275313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1129.9888</v>
      </c>
      <c r="F55" s="110" t="n">
        <f aca="false">Anchor!C340</f>
        <v>33.0667</v>
      </c>
      <c r="G55" s="110" t="n">
        <f aca="false">Anchor!D340</f>
        <v>38.991</v>
      </c>
      <c r="H55" s="111" t="n">
        <f aca="false">Anchor!E340</f>
        <v>41.5418</v>
      </c>
      <c r="I55" s="82"/>
      <c r="J55" s="109" t="n">
        <f aca="false">Test!B340</f>
        <v>1121.4016</v>
      </c>
      <c r="K55" s="110" t="n">
        <f aca="false">Test!C340</f>
        <v>33.0448</v>
      </c>
      <c r="L55" s="110" t="n">
        <f aca="false">Test!D340</f>
        <v>38.9843</v>
      </c>
      <c r="M55" s="111" t="n">
        <f aca="false">Test!E340</f>
        <v>41.5357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766.424</v>
      </c>
      <c r="Z55" s="110" t="n">
        <f aca="false">Anchor!G340</f>
        <v>33.7533</v>
      </c>
      <c r="AA55" s="110" t="n">
        <f aca="false">Anchor!H340</f>
        <v>39.8666</v>
      </c>
      <c r="AB55" s="110" t="n">
        <f aca="false">Anchor!I340</f>
        <v>42.2659</v>
      </c>
      <c r="AC55" s="109" t="n">
        <f aca="false">Anchor!J340</f>
        <v>27631.86</v>
      </c>
      <c r="AD55" s="110" t="n">
        <f aca="false">Anchor!K340</f>
        <v>81.65</v>
      </c>
      <c r="AE55" s="110" t="n">
        <f aca="false">Anchor!L340</f>
        <v>0</v>
      </c>
      <c r="AF55" s="115" t="n">
        <f aca="false">AC55/3600</f>
        <v>7.67551666666667</v>
      </c>
      <c r="AG55" s="116" t="n">
        <f aca="false">E55+Y55</f>
        <v>1896.4128</v>
      </c>
      <c r="AH55" s="188"/>
      <c r="AI55" s="109" t="n">
        <f aca="false">Test!F340</f>
        <v>766.424</v>
      </c>
      <c r="AJ55" s="110" t="n">
        <f aca="false">Test!G340</f>
        <v>33.7533</v>
      </c>
      <c r="AK55" s="110" t="n">
        <f aca="false">Test!H340</f>
        <v>39.8666</v>
      </c>
      <c r="AL55" s="110" t="n">
        <f aca="false">Test!I340</f>
        <v>42.2659</v>
      </c>
      <c r="AM55" s="109" t="n">
        <f aca="false">Test!J340</f>
        <v>27107.699</v>
      </c>
      <c r="AN55" s="110" t="n">
        <f aca="false">Test!K340</f>
        <v>82.664</v>
      </c>
      <c r="AO55" s="110" t="n">
        <f aca="false">Test!L340</f>
        <v>0</v>
      </c>
      <c r="AP55" s="115" t="n">
        <f aca="false">AM55/3600</f>
        <v>7.52991638888889</v>
      </c>
      <c r="AQ55" s="116" t="n">
        <f aca="false">J55+AI55</f>
        <v>1887.8256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n">
        <f aca="false">AM55/AC55</f>
        <v>0.981030556755861</v>
      </c>
      <c r="AY55" s="118" t="n">
        <f aca="false">AN55/AD55</f>
        <v>1.01241886099204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16110.7936</v>
      </c>
      <c r="F56" s="80" t="n">
        <f aca="false">Anchor!C341</f>
        <v>36.2962</v>
      </c>
      <c r="G56" s="80" t="n">
        <f aca="false">Anchor!D341</f>
        <v>41.3349</v>
      </c>
      <c r="H56" s="81" t="n">
        <f aca="false">Anchor!E341</f>
        <v>43.637</v>
      </c>
      <c r="I56" s="82"/>
      <c r="J56" s="79" t="n">
        <f aca="false">Test!B341</f>
        <v>16114.8512</v>
      </c>
      <c r="K56" s="80" t="n">
        <f aca="false">Test!C341</f>
        <v>36.2913</v>
      </c>
      <c r="L56" s="80" t="n">
        <f aca="false">Test!D341</f>
        <v>41.3334</v>
      </c>
      <c r="M56" s="81" t="n">
        <f aca="false">Test!E341</f>
        <v>43.634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6586.1344</v>
      </c>
      <c r="Z56" s="80" t="n">
        <f aca="false">Anchor!G341</f>
        <v>39.5528</v>
      </c>
      <c r="AA56" s="80" t="n">
        <f aca="false">Anchor!H341</f>
        <v>43.9011</v>
      </c>
      <c r="AB56" s="80" t="n">
        <f aca="false">Anchor!I341</f>
        <v>45.925</v>
      </c>
      <c r="AC56" s="79" t="n">
        <f aca="false">Anchor!J341</f>
        <v>41445.918</v>
      </c>
      <c r="AD56" s="80" t="n">
        <f aca="false">Anchor!K341</f>
        <v>104.644</v>
      </c>
      <c r="AE56" s="80" t="n">
        <f aca="false">Anchor!L341</f>
        <v>0</v>
      </c>
      <c r="AF56" s="87" t="n">
        <f aca="false">AC56/3600</f>
        <v>11.512755</v>
      </c>
      <c r="AG56" s="88" t="n">
        <f aca="false">E56+Y56</f>
        <v>22696.928</v>
      </c>
      <c r="AH56" s="188"/>
      <c r="AI56" s="79" t="n">
        <f aca="false">Test!F341</f>
        <v>6586.1344</v>
      </c>
      <c r="AJ56" s="80" t="n">
        <f aca="false">Test!G341</f>
        <v>39.5528</v>
      </c>
      <c r="AK56" s="80" t="n">
        <f aca="false">Test!H341</f>
        <v>43.9011</v>
      </c>
      <c r="AL56" s="80" t="n">
        <f aca="false">Test!I341</f>
        <v>45.925</v>
      </c>
      <c r="AM56" s="79" t="n">
        <f aca="false">Test!J341</f>
        <v>41387.434</v>
      </c>
      <c r="AN56" s="80" t="n">
        <f aca="false">Test!K341</f>
        <v>104.769</v>
      </c>
      <c r="AO56" s="80" t="n">
        <f aca="false">Test!L341</f>
        <v>0</v>
      </c>
      <c r="AP56" s="87" t="n">
        <f aca="false">AM56/3600</f>
        <v>11.4965094444444</v>
      </c>
      <c r="AQ56" s="88" t="n">
        <f aca="false">J56+AI56</f>
        <v>22700.9856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n">
        <f aca="false">AM56/AC56</f>
        <v>0.998588908080164</v>
      </c>
      <c r="AY56" s="90" t="n">
        <f aca="false">AN56/AD56</f>
        <v>1.00119452620313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3965.72</v>
      </c>
      <c r="F57" s="96" t="n">
        <f aca="false">Anchor!C342</f>
        <v>34.9984</v>
      </c>
      <c r="G57" s="96" t="n">
        <f aca="false">Anchor!D342</f>
        <v>40.3683</v>
      </c>
      <c r="H57" s="97" t="n">
        <f aca="false">Anchor!E342</f>
        <v>42.7921</v>
      </c>
      <c r="I57" s="82"/>
      <c r="J57" s="95" t="n">
        <f aca="false">Test!B342</f>
        <v>3965.3232</v>
      </c>
      <c r="K57" s="96" t="n">
        <f aca="false">Test!C342</f>
        <v>34.9912</v>
      </c>
      <c r="L57" s="96" t="n">
        <f aca="false">Test!D342</f>
        <v>40.3638</v>
      </c>
      <c r="M57" s="97" t="n">
        <f aca="false">Test!E342</f>
        <v>42.7914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2791.7152</v>
      </c>
      <c r="Z57" s="96" t="n">
        <f aca="false">Anchor!G342</f>
        <v>37.7838</v>
      </c>
      <c r="AA57" s="96" t="n">
        <f aca="false">Anchor!H342</f>
        <v>42.4051</v>
      </c>
      <c r="AB57" s="96" t="n">
        <f aca="false">Anchor!I342</f>
        <v>44.622</v>
      </c>
      <c r="AC57" s="95" t="n">
        <f aca="false">Anchor!J342</f>
        <v>32219.47</v>
      </c>
      <c r="AD57" s="96" t="n">
        <f aca="false">Anchor!K342</f>
        <v>89.2</v>
      </c>
      <c r="AE57" s="96" t="n">
        <f aca="false">Anchor!L342</f>
        <v>0</v>
      </c>
      <c r="AF57" s="101" t="n">
        <f aca="false">AC57/3600</f>
        <v>8.94985277777778</v>
      </c>
      <c r="AG57" s="102" t="n">
        <f aca="false">E57+Y57</f>
        <v>6757.4352</v>
      </c>
      <c r="AH57" s="188"/>
      <c r="AI57" s="95" t="n">
        <f aca="false">Test!F342</f>
        <v>2791.7152</v>
      </c>
      <c r="AJ57" s="96" t="n">
        <f aca="false">Test!G342</f>
        <v>37.7838</v>
      </c>
      <c r="AK57" s="96" t="n">
        <f aca="false">Test!H342</f>
        <v>42.4051</v>
      </c>
      <c r="AL57" s="96" t="n">
        <f aca="false">Test!I342</f>
        <v>44.622</v>
      </c>
      <c r="AM57" s="95" t="n">
        <f aca="false">Test!J342</f>
        <v>31990.524</v>
      </c>
      <c r="AN57" s="96" t="n">
        <f aca="false">Test!K342</f>
        <v>88.982</v>
      </c>
      <c r="AO57" s="96" t="n">
        <f aca="false">Test!L342</f>
        <v>0</v>
      </c>
      <c r="AP57" s="101" t="n">
        <f aca="false">AM57/3600</f>
        <v>8.88625666666667</v>
      </c>
      <c r="AQ57" s="102" t="n">
        <f aca="false">J57+AI57</f>
        <v>6757.0384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n">
        <f aca="false">AM57/AC57</f>
        <v>0.992894172374654</v>
      </c>
      <c r="AY57" s="104" t="n">
        <f aca="false">AN57/AD57</f>
        <v>0.997556053811659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1358.9776</v>
      </c>
      <c r="F58" s="96" t="n">
        <f aca="false">Anchor!C343</f>
        <v>33.7847</v>
      </c>
      <c r="G58" s="96" t="n">
        <f aca="false">Anchor!D343</f>
        <v>39.4914</v>
      </c>
      <c r="H58" s="97" t="n">
        <f aca="false">Anchor!E343</f>
        <v>42.057</v>
      </c>
      <c r="I58" s="82"/>
      <c r="J58" s="95" t="n">
        <f aca="false">Test!B343</f>
        <v>1353.5056</v>
      </c>
      <c r="K58" s="96" t="n">
        <f aca="false">Test!C343</f>
        <v>33.7721</v>
      </c>
      <c r="L58" s="96" t="n">
        <f aca="false">Test!D343</f>
        <v>39.491</v>
      </c>
      <c r="M58" s="97" t="n">
        <f aca="false">Test!E343</f>
        <v>42.0576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1416.4072</v>
      </c>
      <c r="Z58" s="96" t="n">
        <f aca="false">Anchor!G343</f>
        <v>35.8599</v>
      </c>
      <c r="AA58" s="96" t="n">
        <f aca="false">Anchor!H343</f>
        <v>41.2543</v>
      </c>
      <c r="AB58" s="96" t="n">
        <f aca="false">Anchor!I343</f>
        <v>43.5875</v>
      </c>
      <c r="AC58" s="95" t="n">
        <f aca="false">Anchor!J343</f>
        <v>28771.785</v>
      </c>
      <c r="AD58" s="96" t="n">
        <f aca="false">Anchor!K343</f>
        <v>82.555</v>
      </c>
      <c r="AE58" s="96" t="n">
        <f aca="false">Anchor!L343</f>
        <v>0</v>
      </c>
      <c r="AF58" s="101" t="n">
        <f aca="false">AC58/3600</f>
        <v>7.9921625</v>
      </c>
      <c r="AG58" s="102" t="n">
        <f aca="false">E58+Y58</f>
        <v>2775.3848</v>
      </c>
      <c r="AH58" s="188"/>
      <c r="AI58" s="95" t="n">
        <f aca="false">Test!F343</f>
        <v>1416.4072</v>
      </c>
      <c r="AJ58" s="96" t="n">
        <f aca="false">Test!G343</f>
        <v>35.8599</v>
      </c>
      <c r="AK58" s="96" t="n">
        <f aca="false">Test!H343</f>
        <v>41.2543</v>
      </c>
      <c r="AL58" s="96" t="n">
        <f aca="false">Test!I343</f>
        <v>43.5875</v>
      </c>
      <c r="AM58" s="95" t="n">
        <f aca="false">Test!J343</f>
        <v>28328.23</v>
      </c>
      <c r="AN58" s="96" t="n">
        <f aca="false">Test!K343</f>
        <v>82.758</v>
      </c>
      <c r="AO58" s="96" t="n">
        <f aca="false">Test!L343</f>
        <v>0</v>
      </c>
      <c r="AP58" s="101" t="n">
        <f aca="false">AM58/3600</f>
        <v>7.86895277777778</v>
      </c>
      <c r="AQ58" s="102" t="n">
        <f aca="false">J58+AI58</f>
        <v>2769.9128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n">
        <f aca="false">AM58/AC58</f>
        <v>0.984583681547739</v>
      </c>
      <c r="AY58" s="104" t="n">
        <f aca="false">AN58/AD58</f>
        <v>1.00245896674944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602.1856</v>
      </c>
      <c r="F59" s="110" t="n">
        <f aca="false">Anchor!C344</f>
        <v>32.27</v>
      </c>
      <c r="G59" s="110" t="n">
        <f aca="false">Anchor!D344</f>
        <v>38.6968</v>
      </c>
      <c r="H59" s="111" t="n">
        <f aca="false">Anchor!E344</f>
        <v>41.3186</v>
      </c>
      <c r="I59" s="82"/>
      <c r="J59" s="109" t="n">
        <f aca="false">Test!B344</f>
        <v>597.0376</v>
      </c>
      <c r="K59" s="110" t="n">
        <f aca="false">Test!C344</f>
        <v>32.2516</v>
      </c>
      <c r="L59" s="110" t="n">
        <f aca="false">Test!D344</f>
        <v>38.6981</v>
      </c>
      <c r="M59" s="111" t="n">
        <f aca="false">Test!E344</f>
        <v>41.3193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766.424</v>
      </c>
      <c r="Z59" s="110" t="n">
        <f aca="false">Anchor!G344</f>
        <v>33.7533</v>
      </c>
      <c r="AA59" s="110" t="n">
        <f aca="false">Anchor!H344</f>
        <v>39.8666</v>
      </c>
      <c r="AB59" s="110" t="n">
        <f aca="false">Anchor!I344</f>
        <v>42.2659</v>
      </c>
      <c r="AC59" s="109" t="n">
        <f aca="false">Anchor!J344</f>
        <v>27046.485</v>
      </c>
      <c r="AD59" s="110" t="n">
        <f aca="false">Anchor!K344</f>
        <v>80.246</v>
      </c>
      <c r="AE59" s="110" t="n">
        <f aca="false">Anchor!L344</f>
        <v>0</v>
      </c>
      <c r="AF59" s="115" t="n">
        <f aca="false">AC59/3600</f>
        <v>7.5129125</v>
      </c>
      <c r="AG59" s="116" t="n">
        <f aca="false">E59+Y59</f>
        <v>1368.6096</v>
      </c>
      <c r="AH59" s="188"/>
      <c r="AI59" s="109" t="n">
        <f aca="false">Test!F344</f>
        <v>766.424</v>
      </c>
      <c r="AJ59" s="110" t="n">
        <f aca="false">Test!G344</f>
        <v>33.7533</v>
      </c>
      <c r="AK59" s="110" t="n">
        <f aca="false">Test!H344</f>
        <v>39.8666</v>
      </c>
      <c r="AL59" s="110" t="n">
        <f aca="false">Test!I344</f>
        <v>42.2659</v>
      </c>
      <c r="AM59" s="109" t="n">
        <f aca="false">Test!J344</f>
        <v>26450.033</v>
      </c>
      <c r="AN59" s="110" t="n">
        <f aca="false">Test!K344</f>
        <v>80.308</v>
      </c>
      <c r="AO59" s="110" t="n">
        <f aca="false">Test!L344</f>
        <v>0</v>
      </c>
      <c r="AP59" s="115" t="n">
        <f aca="false">AM59/3600</f>
        <v>7.34723138888889</v>
      </c>
      <c r="AQ59" s="116" t="n">
        <f aca="false">J59+AI59</f>
        <v>1363.4616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n">
        <f aca="false">AM59/AC59</f>
        <v>0.977947152837051</v>
      </c>
      <c r="AY59" s="118" t="n">
        <f aca="false">AN59/AD59</f>
        <v>1.00077262418064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9521988301986</v>
      </c>
      <c r="AY64" s="129" t="n">
        <f aca="false">GEOMEAN(AY4:AY59)</f>
        <v>1.00519153041365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2153.3642380035</v>
      </c>
      <c r="AD80" s="267" t="n">
        <f aca="false">GEOMEAN(AD4:AD59)</f>
        <v>56.5494273823587</v>
      </c>
      <c r="AE80" s="267"/>
      <c r="AF80" s="238" t="n">
        <f aca="false">GEOMEAN(AF4:AF59)</f>
        <v>6.15371228833429</v>
      </c>
      <c r="AH80" s="267"/>
      <c r="AL80" s="267"/>
      <c r="AM80" s="267" t="n">
        <f aca="false">GEOMEAN(AM4:AM59)</f>
        <v>22047.4685654422</v>
      </c>
      <c r="AN80" s="267" t="n">
        <f aca="false">GEOMEAN(AN4:AN59)</f>
        <v>56.8430054544887</v>
      </c>
      <c r="AO80" s="267"/>
      <c r="AP80" s="238" t="n">
        <f aca="false">GEOMEAN(AP4:AP59)</f>
        <v>6.12429682373393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271.355480555556</v>
      </c>
      <c r="AD81" s="237" t="n">
        <f aca="false">SUM(AD4:AD59)/3600</f>
        <v>0.681988333333333</v>
      </c>
      <c r="AF81" s="269" t="n">
        <f aca="false">SUM(AF4:AF59)</f>
        <v>271.355480555556</v>
      </c>
      <c r="AM81" s="237" t="n">
        <f aca="false">SUM(AM4:AM59)/3600</f>
        <v>270.118730277778</v>
      </c>
      <c r="AN81" s="237" t="n">
        <f aca="false">SUM(AN4:AN59)/3600</f>
        <v>0.685216944444445</v>
      </c>
      <c r="AP81" s="269" t="n">
        <f aca="false">SUM(AP4:AP59)</f>
        <v>270.118730277778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 anchor</v>
      </c>
      <c r="F1" s="242"/>
      <c r="G1" s="242"/>
      <c r="H1" s="242"/>
      <c r="J1" s="242" t="str">
        <f aca="false">CONCATENATE(Summary!$M4,Summary!$N4)</f>
        <v>Tested:SHM-1.0 SCE5 5.2.1 Test 1</v>
      </c>
      <c r="K1" s="242"/>
      <c r="L1" s="242"/>
      <c r="M1" s="242"/>
      <c r="Y1" s="242" t="str">
        <f aca="false">CONCATENATE(Summary!$M3,Summary!$N3)</f>
        <v>Reference:SHM-1.0 IBL anchor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HM-1.0 SCE5 5.2.1 Test 1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249</f>
        <v>15390.0064</v>
      </c>
      <c r="F4" s="80" t="n">
        <f aca="false">Anchor!C249</f>
        <v>42.6063</v>
      </c>
      <c r="G4" s="80" t="n">
        <f aca="false">Anchor!D249</f>
        <v>42.2196</v>
      </c>
      <c r="H4" s="81" t="n">
        <f aca="false">Anchor!E249</f>
        <v>44.8149</v>
      </c>
      <c r="I4" s="82"/>
      <c r="J4" s="79" t="n">
        <f aca="false">Test!B249</f>
        <v>15401.6896</v>
      </c>
      <c r="K4" s="80" t="n">
        <f aca="false">Test!C249</f>
        <v>42.6007</v>
      </c>
      <c r="L4" s="80" t="n">
        <f aca="false">Test!D249</f>
        <v>42.2181</v>
      </c>
      <c r="M4" s="81" t="n">
        <f aca="false">Test!E249</f>
        <v>44.8095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6230.4</v>
      </c>
      <c r="Z4" s="80" t="n">
        <f aca="false">Anchor!G249</f>
        <v>39.6344</v>
      </c>
      <c r="AA4" s="80" t="n">
        <f aca="false">Anchor!H249</f>
        <v>40.1266</v>
      </c>
      <c r="AB4" s="80" t="n">
        <f aca="false">Anchor!I249</f>
        <v>42.6524</v>
      </c>
      <c r="AC4" s="79" t="n">
        <f aca="false">Anchor!J249</f>
        <v>24218.543</v>
      </c>
      <c r="AD4" s="80" t="n">
        <f aca="false">Anchor!K249</f>
        <v>53.305</v>
      </c>
      <c r="AE4" s="80" t="n">
        <f aca="false">Anchor!L249</f>
        <v>0</v>
      </c>
      <c r="AF4" s="87" t="n">
        <f aca="false">AC4/3600</f>
        <v>6.72737305555556</v>
      </c>
      <c r="AG4" s="88" t="n">
        <f aca="false">E4+Y4</f>
        <v>21620.4064</v>
      </c>
      <c r="AH4" s="188"/>
      <c r="AI4" s="79" t="n">
        <f aca="false">Test!F249</f>
        <v>6230.4</v>
      </c>
      <c r="AJ4" s="80" t="n">
        <f aca="false">Test!G249</f>
        <v>39.6344</v>
      </c>
      <c r="AK4" s="80" t="n">
        <f aca="false">Test!H249</f>
        <v>40.1266</v>
      </c>
      <c r="AL4" s="80" t="n">
        <f aca="false">Test!I249</f>
        <v>42.6524</v>
      </c>
      <c r="AM4" s="79" t="n">
        <f aca="false">Test!J249</f>
        <v>24177.11</v>
      </c>
      <c r="AN4" s="80" t="n">
        <f aca="false">Test!K249</f>
        <v>53.305</v>
      </c>
      <c r="AO4" s="80" t="n">
        <f aca="false">Test!L249</f>
        <v>0</v>
      </c>
      <c r="AP4" s="87" t="n">
        <f aca="false">AM4/3600</f>
        <v>6.71586388888889</v>
      </c>
      <c r="AQ4" s="88" t="n">
        <f aca="false">J4+AI4</f>
        <v>21632.0896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n">
        <f aca="false">AM4/AC4</f>
        <v>0.998289203442172</v>
      </c>
      <c r="AY4" s="90" t="n">
        <f aca="false">AN4/AD4</f>
        <v>1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250</f>
        <v>6637.5072</v>
      </c>
      <c r="F5" s="96" t="n">
        <f aca="false">Anchor!C250</f>
        <v>40.562</v>
      </c>
      <c r="G5" s="96" t="n">
        <f aca="false">Anchor!D250</f>
        <v>40.7238</v>
      </c>
      <c r="H5" s="97" t="n">
        <f aca="false">Anchor!E250</f>
        <v>43.2514</v>
      </c>
      <c r="I5" s="82"/>
      <c r="J5" s="95" t="n">
        <f aca="false">Test!B250</f>
        <v>6642.4336</v>
      </c>
      <c r="K5" s="96" t="n">
        <f aca="false">Test!C250</f>
        <v>40.5511</v>
      </c>
      <c r="L5" s="96" t="n">
        <f aca="false">Test!D250</f>
        <v>40.7203</v>
      </c>
      <c r="M5" s="97" t="n">
        <f aca="false">Test!E250</f>
        <v>43.247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3417.1168</v>
      </c>
      <c r="Z5" s="96" t="n">
        <f aca="false">Anchor!G250</f>
        <v>37.6498</v>
      </c>
      <c r="AA5" s="96" t="n">
        <f aca="false">Anchor!H250</f>
        <v>39.1315</v>
      </c>
      <c r="AB5" s="96" t="n">
        <f aca="false">Anchor!I250</f>
        <v>41.5534</v>
      </c>
      <c r="AC5" s="95" t="n">
        <f aca="false">Anchor!J250</f>
        <v>20663.655</v>
      </c>
      <c r="AD5" s="96" t="n">
        <f aca="false">Anchor!K250</f>
        <v>46.831</v>
      </c>
      <c r="AE5" s="96" t="n">
        <f aca="false">Anchor!L250</f>
        <v>0</v>
      </c>
      <c r="AF5" s="101" t="n">
        <f aca="false">AC5/3600</f>
        <v>5.73990416666667</v>
      </c>
      <c r="AG5" s="102" t="n">
        <f aca="false">E5+Y5</f>
        <v>10054.624</v>
      </c>
      <c r="AH5" s="188"/>
      <c r="AI5" s="95" t="n">
        <f aca="false">Test!F250</f>
        <v>3417.1168</v>
      </c>
      <c r="AJ5" s="96" t="n">
        <f aca="false">Test!G250</f>
        <v>37.6498</v>
      </c>
      <c r="AK5" s="96" t="n">
        <f aca="false">Test!H250</f>
        <v>39.1315</v>
      </c>
      <c r="AL5" s="96" t="n">
        <f aca="false">Test!I250</f>
        <v>41.5534</v>
      </c>
      <c r="AM5" s="95" t="n">
        <f aca="false">Test!J250</f>
        <v>20641.535</v>
      </c>
      <c r="AN5" s="96" t="n">
        <f aca="false">Test!K250</f>
        <v>45.91</v>
      </c>
      <c r="AO5" s="96" t="n">
        <f aca="false">Test!L250</f>
        <v>0</v>
      </c>
      <c r="AP5" s="101" t="n">
        <f aca="false">AM5/3600</f>
        <v>5.73375972222222</v>
      </c>
      <c r="AQ5" s="102" t="n">
        <f aca="false">J5+AI5</f>
        <v>10059.5504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n">
        <f aca="false">AM5/AC5</f>
        <v>0.998929521423001</v>
      </c>
      <c r="AY5" s="104" t="n">
        <f aca="false">AN5/AD5</f>
        <v>0.980333539749311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3268.6944</v>
      </c>
      <c r="F6" s="96" t="n">
        <f aca="false">Anchor!C251</f>
        <v>38.524</v>
      </c>
      <c r="G6" s="96" t="n">
        <f aca="false">Anchor!D251</f>
        <v>39.3657</v>
      </c>
      <c r="H6" s="97" t="n">
        <f aca="false">Anchor!E251</f>
        <v>41.7825</v>
      </c>
      <c r="I6" s="82"/>
      <c r="J6" s="95" t="n">
        <f aca="false">Test!B251</f>
        <v>3268.6672</v>
      </c>
      <c r="K6" s="96" t="n">
        <f aca="false">Test!C251</f>
        <v>38.5067</v>
      </c>
      <c r="L6" s="96" t="n">
        <f aca="false">Test!D251</f>
        <v>39.3623</v>
      </c>
      <c r="M6" s="97" t="n">
        <f aca="false">Test!E251</f>
        <v>41.7776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1943.3712</v>
      </c>
      <c r="Z6" s="96" t="n">
        <f aca="false">Anchor!G251</f>
        <v>35.5343</v>
      </c>
      <c r="AA6" s="96" t="n">
        <f aca="false">Anchor!H251</f>
        <v>37.8642</v>
      </c>
      <c r="AB6" s="96" t="n">
        <f aca="false">Anchor!I251</f>
        <v>40.1933</v>
      </c>
      <c r="AC6" s="95" t="n">
        <f aca="false">Anchor!J251</f>
        <v>18781.668</v>
      </c>
      <c r="AD6" s="96" t="n">
        <f aca="false">Anchor!K251</f>
        <v>41.527</v>
      </c>
      <c r="AE6" s="96" t="n">
        <f aca="false">Anchor!L251</f>
        <v>0</v>
      </c>
      <c r="AF6" s="101" t="n">
        <f aca="false">AC6/3600</f>
        <v>5.21713</v>
      </c>
      <c r="AG6" s="102" t="n">
        <f aca="false">E6+Y6</f>
        <v>5212.0656</v>
      </c>
      <c r="AH6" s="188"/>
      <c r="AI6" s="95" t="n">
        <f aca="false">Test!F251</f>
        <v>1943.3712</v>
      </c>
      <c r="AJ6" s="96" t="n">
        <f aca="false">Test!G251</f>
        <v>35.5343</v>
      </c>
      <c r="AK6" s="96" t="n">
        <f aca="false">Test!H251</f>
        <v>37.8642</v>
      </c>
      <c r="AL6" s="96" t="n">
        <f aca="false">Test!I251</f>
        <v>40.1933</v>
      </c>
      <c r="AM6" s="95" t="n">
        <f aca="false">Test!J251</f>
        <v>18767.394</v>
      </c>
      <c r="AN6" s="96" t="n">
        <f aca="false">Test!K251</f>
        <v>41.745</v>
      </c>
      <c r="AO6" s="96" t="n">
        <f aca="false">Test!L251</f>
        <v>0</v>
      </c>
      <c r="AP6" s="101" t="n">
        <f aca="false">AM6/3600</f>
        <v>5.213165</v>
      </c>
      <c r="AQ6" s="102" t="n">
        <f aca="false">J6+AI6</f>
        <v>5212.0384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n">
        <f aca="false">AM6/AC6</f>
        <v>0.999240003603514</v>
      </c>
      <c r="AY6" s="104" t="n">
        <f aca="false">AN6/AD6</f>
        <v>1.00524959664796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1788.032</v>
      </c>
      <c r="F7" s="110" t="n">
        <f aca="false">Anchor!C252</f>
        <v>36.4182</v>
      </c>
      <c r="G7" s="110" t="n">
        <f aca="false">Anchor!D252</f>
        <v>38.3053</v>
      </c>
      <c r="H7" s="111" t="n">
        <f aca="false">Anchor!E252</f>
        <v>40.6554</v>
      </c>
      <c r="I7" s="82"/>
      <c r="J7" s="109" t="n">
        <f aca="false">Test!B252</f>
        <v>1787.56</v>
      </c>
      <c r="K7" s="110" t="n">
        <f aca="false">Test!C252</f>
        <v>36.3918</v>
      </c>
      <c r="L7" s="110" t="n">
        <f aca="false">Test!D252</f>
        <v>38.3052</v>
      </c>
      <c r="M7" s="111" t="n">
        <f aca="false">Test!E252</f>
        <v>40.6538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1158.8896</v>
      </c>
      <c r="Z7" s="110" t="n">
        <f aca="false">Anchor!G252</f>
        <v>33.3716</v>
      </c>
      <c r="AA7" s="110" t="n">
        <f aca="false">Anchor!H252</f>
        <v>37.1538</v>
      </c>
      <c r="AB7" s="110" t="n">
        <f aca="false">Anchor!I252</f>
        <v>39.4836</v>
      </c>
      <c r="AC7" s="109" t="n">
        <f aca="false">Anchor!J252</f>
        <v>17562.308</v>
      </c>
      <c r="AD7" s="110" t="n">
        <f aca="false">Anchor!K252</f>
        <v>38.61</v>
      </c>
      <c r="AE7" s="110" t="n">
        <f aca="false">Anchor!L252</f>
        <v>0</v>
      </c>
      <c r="AF7" s="115" t="n">
        <f aca="false">AC7/3600</f>
        <v>4.87841888888889</v>
      </c>
      <c r="AG7" s="116" t="n">
        <f aca="false">E7+Y7</f>
        <v>2946.9216</v>
      </c>
      <c r="AH7" s="188"/>
      <c r="AI7" s="109" t="n">
        <f aca="false">Test!F252</f>
        <v>1158.8896</v>
      </c>
      <c r="AJ7" s="110" t="n">
        <f aca="false">Test!G252</f>
        <v>33.3716</v>
      </c>
      <c r="AK7" s="110" t="n">
        <f aca="false">Test!H252</f>
        <v>37.1538</v>
      </c>
      <c r="AL7" s="110" t="n">
        <f aca="false">Test!I252</f>
        <v>39.4836</v>
      </c>
      <c r="AM7" s="109" t="n">
        <f aca="false">Test!J252</f>
        <v>17498.098</v>
      </c>
      <c r="AN7" s="110" t="n">
        <f aca="false">Test!K252</f>
        <v>39</v>
      </c>
      <c r="AO7" s="110" t="n">
        <f aca="false">Test!L252</f>
        <v>0</v>
      </c>
      <c r="AP7" s="115" t="n">
        <f aca="false">AM7/3600</f>
        <v>4.86058277777778</v>
      </c>
      <c r="AQ7" s="116" t="n">
        <f aca="false">J7+AI7</f>
        <v>2946.4496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n">
        <f aca="false">AM7/AC7</f>
        <v>0.99634387462058</v>
      </c>
      <c r="AY7" s="118" t="n">
        <f aca="false">AN7/AD7</f>
        <v>1.01010101010101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8507.2784</v>
      </c>
      <c r="F8" s="80" t="n">
        <f aca="false">Anchor!C253</f>
        <v>41.5505</v>
      </c>
      <c r="G8" s="80" t="n">
        <f aca="false">Anchor!D253</f>
        <v>41.4274</v>
      </c>
      <c r="H8" s="81" t="n">
        <f aca="false">Anchor!E253</f>
        <v>43.9716</v>
      </c>
      <c r="I8" s="82"/>
      <c r="J8" s="79" t="n">
        <f aca="false">Test!B253</f>
        <v>8500.8992</v>
      </c>
      <c r="K8" s="80" t="n">
        <f aca="false">Test!C253</f>
        <v>41.5421</v>
      </c>
      <c r="L8" s="80" t="n">
        <f aca="false">Test!D253</f>
        <v>41.4235</v>
      </c>
      <c r="M8" s="81" t="n">
        <f aca="false">Test!E253</f>
        <v>43.9643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6230.4</v>
      </c>
      <c r="Z8" s="80" t="n">
        <f aca="false">Anchor!G253</f>
        <v>39.6344</v>
      </c>
      <c r="AA8" s="80" t="n">
        <f aca="false">Anchor!H253</f>
        <v>40.1266</v>
      </c>
      <c r="AB8" s="80" t="n">
        <f aca="false">Anchor!I253</f>
        <v>42.6524</v>
      </c>
      <c r="AC8" s="79" t="n">
        <f aca="false">Anchor!J253</f>
        <v>22668.446</v>
      </c>
      <c r="AD8" s="80" t="n">
        <f aca="false">Anchor!K253</f>
        <v>50.388</v>
      </c>
      <c r="AE8" s="80" t="n">
        <f aca="false">Anchor!L253</f>
        <v>0</v>
      </c>
      <c r="AF8" s="87" t="n">
        <f aca="false">AC8/3600</f>
        <v>6.29679055555556</v>
      </c>
      <c r="AG8" s="88" t="n">
        <f aca="false">E8+Y8</f>
        <v>14737.6784</v>
      </c>
      <c r="AH8" s="188"/>
      <c r="AI8" s="79" t="n">
        <f aca="false">Test!F253</f>
        <v>6230.4</v>
      </c>
      <c r="AJ8" s="80" t="n">
        <f aca="false">Test!G253</f>
        <v>39.6344</v>
      </c>
      <c r="AK8" s="80" t="n">
        <f aca="false">Test!H253</f>
        <v>40.1266</v>
      </c>
      <c r="AL8" s="80" t="n">
        <f aca="false">Test!I253</f>
        <v>42.6524</v>
      </c>
      <c r="AM8" s="79" t="n">
        <f aca="false">Test!J253</f>
        <v>22704.295</v>
      </c>
      <c r="AN8" s="80" t="n">
        <f aca="false">Test!K253</f>
        <v>50.091</v>
      </c>
      <c r="AO8" s="80" t="n">
        <f aca="false">Test!L253</f>
        <v>0</v>
      </c>
      <c r="AP8" s="87" t="n">
        <f aca="false">AM8/3600</f>
        <v>6.30674861111111</v>
      </c>
      <c r="AQ8" s="88" t="n">
        <f aca="false">J8+AI8</f>
        <v>14731.2992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n">
        <f aca="false">AM8/AC8</f>
        <v>1.00158144938564</v>
      </c>
      <c r="AY8" s="90" t="n">
        <f aca="false">AN8/AD8</f>
        <v>0.994105739461777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254</f>
        <v>3581.0656</v>
      </c>
      <c r="F9" s="96" t="n">
        <f aca="false">Anchor!C254</f>
        <v>39.4611</v>
      </c>
      <c r="G9" s="96" t="n">
        <f aca="false">Anchor!D254</f>
        <v>39.954</v>
      </c>
      <c r="H9" s="97" t="n">
        <f aca="false">Anchor!E254</f>
        <v>42.3876</v>
      </c>
      <c r="I9" s="82"/>
      <c r="J9" s="95" t="n">
        <f aca="false">Test!B254</f>
        <v>3569.2256</v>
      </c>
      <c r="K9" s="96" t="n">
        <f aca="false">Test!C254</f>
        <v>39.4476</v>
      </c>
      <c r="L9" s="96" t="n">
        <f aca="false">Test!D254</f>
        <v>39.9512</v>
      </c>
      <c r="M9" s="97" t="n">
        <f aca="false">Test!E254</f>
        <v>42.385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3417.1168</v>
      </c>
      <c r="Z9" s="96" t="n">
        <f aca="false">Anchor!G254</f>
        <v>37.6498</v>
      </c>
      <c r="AA9" s="96" t="n">
        <f aca="false">Anchor!H254</f>
        <v>39.1315</v>
      </c>
      <c r="AB9" s="96" t="n">
        <f aca="false">Anchor!I254</f>
        <v>41.5534</v>
      </c>
      <c r="AC9" s="95" t="n">
        <f aca="false">Anchor!J254</f>
        <v>19873.654</v>
      </c>
      <c r="AD9" s="96" t="n">
        <f aca="false">Anchor!K254</f>
        <v>44.756</v>
      </c>
      <c r="AE9" s="96" t="n">
        <f aca="false">Anchor!L254</f>
        <v>0</v>
      </c>
      <c r="AF9" s="101" t="n">
        <f aca="false">AC9/3600</f>
        <v>5.52045944444444</v>
      </c>
      <c r="AG9" s="102" t="n">
        <f aca="false">E9+Y9</f>
        <v>6998.1824</v>
      </c>
      <c r="AH9" s="188"/>
      <c r="AI9" s="95" t="n">
        <f aca="false">Test!F254</f>
        <v>3417.1168</v>
      </c>
      <c r="AJ9" s="96" t="n">
        <f aca="false">Test!G254</f>
        <v>37.6498</v>
      </c>
      <c r="AK9" s="96" t="n">
        <f aca="false">Test!H254</f>
        <v>39.1315</v>
      </c>
      <c r="AL9" s="96" t="n">
        <f aca="false">Test!I254</f>
        <v>41.5534</v>
      </c>
      <c r="AM9" s="95" t="n">
        <f aca="false">Test!J254</f>
        <v>19821.145</v>
      </c>
      <c r="AN9" s="96" t="n">
        <f aca="false">Test!K254</f>
        <v>45.24</v>
      </c>
      <c r="AO9" s="96" t="n">
        <f aca="false">Test!L254</f>
        <v>0</v>
      </c>
      <c r="AP9" s="101" t="n">
        <f aca="false">AM9/3600</f>
        <v>5.50587361111111</v>
      </c>
      <c r="AQ9" s="102" t="n">
        <f aca="false">J9+AI9</f>
        <v>6986.3424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n">
        <f aca="false">AM9/AC9</f>
        <v>0.997357858801406</v>
      </c>
      <c r="AY9" s="104" t="n">
        <f aca="false">AN9/AD9</f>
        <v>1.0108141925105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1933.168</v>
      </c>
      <c r="F10" s="96" t="n">
        <f aca="false">Anchor!C255</f>
        <v>37.4013</v>
      </c>
      <c r="G10" s="96" t="n">
        <f aca="false">Anchor!D255</f>
        <v>38.9462</v>
      </c>
      <c r="H10" s="97" t="n">
        <f aca="false">Anchor!E255</f>
        <v>41.3317</v>
      </c>
      <c r="I10" s="82"/>
      <c r="J10" s="95" t="n">
        <f aca="false">Test!B255</f>
        <v>1925.7424</v>
      </c>
      <c r="K10" s="96" t="n">
        <f aca="false">Test!C255</f>
        <v>37.385</v>
      </c>
      <c r="L10" s="96" t="n">
        <f aca="false">Test!D255</f>
        <v>38.941</v>
      </c>
      <c r="M10" s="97" t="n">
        <f aca="false">Test!E255</f>
        <v>41.3269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1943.3712</v>
      </c>
      <c r="Z10" s="96" t="n">
        <f aca="false">Anchor!G255</f>
        <v>35.5343</v>
      </c>
      <c r="AA10" s="96" t="n">
        <f aca="false">Anchor!H255</f>
        <v>37.8642</v>
      </c>
      <c r="AB10" s="96" t="n">
        <f aca="false">Anchor!I255</f>
        <v>40.1933</v>
      </c>
      <c r="AC10" s="95" t="n">
        <f aca="false">Anchor!J255</f>
        <v>18309.892</v>
      </c>
      <c r="AD10" s="96" t="n">
        <f aca="false">Anchor!K255</f>
        <v>40.825</v>
      </c>
      <c r="AE10" s="96" t="n">
        <f aca="false">Anchor!L255</f>
        <v>0</v>
      </c>
      <c r="AF10" s="101" t="n">
        <f aca="false">AC10/3600</f>
        <v>5.08608111111111</v>
      </c>
      <c r="AG10" s="102" t="n">
        <f aca="false">E10+Y10</f>
        <v>3876.5392</v>
      </c>
      <c r="AH10" s="188"/>
      <c r="AI10" s="95" t="n">
        <f aca="false">Test!F255</f>
        <v>1943.3712</v>
      </c>
      <c r="AJ10" s="96" t="n">
        <f aca="false">Test!G255</f>
        <v>35.5343</v>
      </c>
      <c r="AK10" s="96" t="n">
        <f aca="false">Test!H255</f>
        <v>37.8642</v>
      </c>
      <c r="AL10" s="96" t="n">
        <f aca="false">Test!I255</f>
        <v>40.1933</v>
      </c>
      <c r="AM10" s="95" t="n">
        <f aca="false">Test!J255</f>
        <v>18206.355</v>
      </c>
      <c r="AN10" s="96" t="n">
        <f aca="false">Test!K255</f>
        <v>40.419</v>
      </c>
      <c r="AO10" s="96" t="n">
        <f aca="false">Test!L255</f>
        <v>0</v>
      </c>
      <c r="AP10" s="101" t="n">
        <f aca="false">AM10/3600</f>
        <v>5.05732083333333</v>
      </c>
      <c r="AQ10" s="102" t="n">
        <f aca="false">J10+AI10</f>
        <v>3869.1136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n">
        <f aca="false">AM10/AC10</f>
        <v>0.994345297066744</v>
      </c>
      <c r="AY10" s="104" t="n">
        <f aca="false">AN10/AD10</f>
        <v>0.990055113288426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1026.592</v>
      </c>
      <c r="F11" s="110" t="n">
        <f aca="false">Anchor!C256</f>
        <v>35.2239</v>
      </c>
      <c r="G11" s="110" t="n">
        <f aca="false">Anchor!D256</f>
        <v>37.6951</v>
      </c>
      <c r="H11" s="111" t="n">
        <f aca="false">Anchor!E256</f>
        <v>40.0206</v>
      </c>
      <c r="I11" s="82"/>
      <c r="J11" s="109" t="n">
        <f aca="false">Test!B256</f>
        <v>1019.2944</v>
      </c>
      <c r="K11" s="110" t="n">
        <f aca="false">Test!C256</f>
        <v>35.2019</v>
      </c>
      <c r="L11" s="110" t="n">
        <f aca="false">Test!D256</f>
        <v>37.6944</v>
      </c>
      <c r="M11" s="111" t="n">
        <f aca="false">Test!E256</f>
        <v>40.0214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1158.8896</v>
      </c>
      <c r="Z11" s="110" t="n">
        <f aca="false">Anchor!G256</f>
        <v>33.3716</v>
      </c>
      <c r="AA11" s="110" t="n">
        <f aca="false">Anchor!H256</f>
        <v>37.1538</v>
      </c>
      <c r="AB11" s="110" t="n">
        <f aca="false">Anchor!I256</f>
        <v>39.4836</v>
      </c>
      <c r="AC11" s="109" t="n">
        <f aca="false">Anchor!J256</f>
        <v>17268.107</v>
      </c>
      <c r="AD11" s="110" t="n">
        <f aca="false">Anchor!K256</f>
        <v>37.471</v>
      </c>
      <c r="AE11" s="110" t="n">
        <f aca="false">Anchor!L256</f>
        <v>0</v>
      </c>
      <c r="AF11" s="115" t="n">
        <f aca="false">AC11/3600</f>
        <v>4.79669638888889</v>
      </c>
      <c r="AG11" s="116" t="n">
        <f aca="false">E11+Y11</f>
        <v>2185.4816</v>
      </c>
      <c r="AH11" s="188"/>
      <c r="AI11" s="109" t="n">
        <f aca="false">Test!F256</f>
        <v>1158.8896</v>
      </c>
      <c r="AJ11" s="110" t="n">
        <f aca="false">Test!G256</f>
        <v>33.3716</v>
      </c>
      <c r="AK11" s="110" t="n">
        <f aca="false">Test!H256</f>
        <v>37.1538</v>
      </c>
      <c r="AL11" s="110" t="n">
        <f aca="false">Test!I256</f>
        <v>39.4836</v>
      </c>
      <c r="AM11" s="109" t="n">
        <f aca="false">Test!J256</f>
        <v>17176.722</v>
      </c>
      <c r="AN11" s="110" t="n">
        <f aca="false">Test!K256</f>
        <v>37.908</v>
      </c>
      <c r="AO11" s="110" t="n">
        <f aca="false">Test!L256</f>
        <v>0</v>
      </c>
      <c r="AP11" s="115" t="n">
        <f aca="false">AM11/3600</f>
        <v>4.77131166666667</v>
      </c>
      <c r="AQ11" s="116" t="n">
        <f aca="false">J11+AI11</f>
        <v>2178.184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n">
        <f aca="false">AM11/AC11</f>
        <v>0.994707873885655</v>
      </c>
      <c r="AY11" s="118" t="n">
        <f aca="false">AN11/AD11</f>
        <v>1.01166235221905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257</f>
        <v>30507.9632</v>
      </c>
      <c r="F12" s="80" t="n">
        <f aca="false">Anchor!C257</f>
        <v>41.362</v>
      </c>
      <c r="G12" s="80" t="n">
        <f aca="false">Anchor!D257</f>
        <v>44.9435</v>
      </c>
      <c r="H12" s="81" t="n">
        <f aca="false">Anchor!E257</f>
        <v>44.7904</v>
      </c>
      <c r="I12" s="82"/>
      <c r="J12" s="79" t="n">
        <f aca="false">Test!B257</f>
        <v>30523.7808</v>
      </c>
      <c r="K12" s="80" t="n">
        <f aca="false">Test!C257</f>
        <v>41.3641</v>
      </c>
      <c r="L12" s="80" t="n">
        <f aca="false">Test!D257</f>
        <v>44.9383</v>
      </c>
      <c r="M12" s="81" t="n">
        <f aca="false">Test!E257</f>
        <v>44.7857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17974.824</v>
      </c>
      <c r="Z12" s="80" t="n">
        <f aca="false">Anchor!G257</f>
        <v>37.7463</v>
      </c>
      <c r="AA12" s="80" t="n">
        <f aca="false">Anchor!H257</f>
        <v>43.3082</v>
      </c>
      <c r="AB12" s="80" t="n">
        <f aca="false">Anchor!I257</f>
        <v>43.5565</v>
      </c>
      <c r="AC12" s="79" t="n">
        <f aca="false">Anchor!J257</f>
        <v>37105.492</v>
      </c>
      <c r="AD12" s="80" t="n">
        <f aca="false">Anchor!K257</f>
        <v>70.792</v>
      </c>
      <c r="AE12" s="80" t="n">
        <f aca="false">Anchor!L257</f>
        <v>0</v>
      </c>
      <c r="AF12" s="87" t="n">
        <f aca="false">AC12/3600</f>
        <v>10.3070811111111</v>
      </c>
      <c r="AG12" s="88" t="n">
        <f aca="false">E12+Y12</f>
        <v>48482.7872</v>
      </c>
      <c r="AH12" s="188"/>
      <c r="AI12" s="79" t="n">
        <f aca="false">Test!F257</f>
        <v>17974.824</v>
      </c>
      <c r="AJ12" s="80" t="n">
        <f aca="false">Test!G257</f>
        <v>37.7463</v>
      </c>
      <c r="AK12" s="80" t="n">
        <f aca="false">Test!H257</f>
        <v>43.3082</v>
      </c>
      <c r="AL12" s="80" t="n">
        <f aca="false">Test!I257</f>
        <v>43.5565</v>
      </c>
      <c r="AM12" s="79" t="n">
        <f aca="false">Test!J257</f>
        <v>37204.303</v>
      </c>
      <c r="AN12" s="80" t="n">
        <f aca="false">Test!K257</f>
        <v>70.558</v>
      </c>
      <c r="AO12" s="80" t="n">
        <f aca="false">Test!L257</f>
        <v>0</v>
      </c>
      <c r="AP12" s="87" t="n">
        <f aca="false">AM12/3600</f>
        <v>10.3345286111111</v>
      </c>
      <c r="AQ12" s="88" t="n">
        <f aca="false">J12+AI12</f>
        <v>48498.6048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n">
        <f aca="false">AM12/AC12</f>
        <v>1.00266297506579</v>
      </c>
      <c r="AY12" s="90" t="n">
        <f aca="false">AN12/AD12</f>
        <v>0.996694541756131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258</f>
        <v>15478.1744</v>
      </c>
      <c r="F13" s="96" t="n">
        <f aca="false">Anchor!C258</f>
        <v>38.7678</v>
      </c>
      <c r="G13" s="96" t="n">
        <f aca="false">Anchor!D258</f>
        <v>43.4386</v>
      </c>
      <c r="H13" s="97" t="n">
        <f aca="false">Anchor!E258</f>
        <v>43.6708</v>
      </c>
      <c r="I13" s="82"/>
      <c r="J13" s="95" t="n">
        <f aca="false">Test!B258</f>
        <v>15483.472</v>
      </c>
      <c r="K13" s="96" t="n">
        <f aca="false">Test!C258</f>
        <v>38.7607</v>
      </c>
      <c r="L13" s="96" t="n">
        <f aca="false">Test!D258</f>
        <v>43.4288</v>
      </c>
      <c r="M13" s="97" t="n">
        <f aca="false">Test!E258</f>
        <v>43.6628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10636.6496</v>
      </c>
      <c r="Z13" s="96" t="n">
        <f aca="false">Anchor!G258</f>
        <v>35.4053</v>
      </c>
      <c r="AA13" s="96" t="n">
        <f aca="false">Anchor!H258</f>
        <v>42.112</v>
      </c>
      <c r="AB13" s="96" t="n">
        <f aca="false">Anchor!I258</f>
        <v>42.625</v>
      </c>
      <c r="AC13" s="95" t="n">
        <f aca="false">Anchor!J258</f>
        <v>31729.738</v>
      </c>
      <c r="AD13" s="96" t="n">
        <f aca="false">Anchor!K258</f>
        <v>58.921</v>
      </c>
      <c r="AE13" s="96" t="n">
        <f aca="false">Anchor!L258</f>
        <v>0</v>
      </c>
      <c r="AF13" s="101" t="n">
        <f aca="false">AC13/3600</f>
        <v>8.81381611111111</v>
      </c>
      <c r="AG13" s="102" t="n">
        <f aca="false">E13+Y13</f>
        <v>26114.824</v>
      </c>
      <c r="AH13" s="188"/>
      <c r="AI13" s="95" t="n">
        <f aca="false">Test!F258</f>
        <v>10636.6496</v>
      </c>
      <c r="AJ13" s="96" t="n">
        <f aca="false">Test!G258</f>
        <v>35.4053</v>
      </c>
      <c r="AK13" s="96" t="n">
        <f aca="false">Test!H258</f>
        <v>42.112</v>
      </c>
      <c r="AL13" s="96" t="n">
        <f aca="false">Test!I258</f>
        <v>42.625</v>
      </c>
      <c r="AM13" s="95" t="n">
        <f aca="false">Test!J258</f>
        <v>31851.215</v>
      </c>
      <c r="AN13" s="96" t="n">
        <f aca="false">Test!K258</f>
        <v>60.762</v>
      </c>
      <c r="AO13" s="96" t="n">
        <f aca="false">Test!L258</f>
        <v>0</v>
      </c>
      <c r="AP13" s="101" t="n">
        <f aca="false">AM13/3600</f>
        <v>8.84755972222222</v>
      </c>
      <c r="AQ13" s="102" t="n">
        <f aca="false">J13+AI13</f>
        <v>26120.1216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n">
        <f aca="false">AM13/AC13</f>
        <v>1.00382849048423</v>
      </c>
      <c r="AY13" s="104" t="n">
        <f aca="false">AN13/AD13</f>
        <v>1.03124522665943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8788.688</v>
      </c>
      <c r="F14" s="96" t="n">
        <f aca="false">Anchor!C259</f>
        <v>36.3472</v>
      </c>
      <c r="G14" s="96" t="n">
        <f aca="false">Anchor!D259</f>
        <v>41.9973</v>
      </c>
      <c r="H14" s="97" t="n">
        <f aca="false">Anchor!E259</f>
        <v>42.5411</v>
      </c>
      <c r="I14" s="82"/>
      <c r="J14" s="95" t="n">
        <f aca="false">Test!B259</f>
        <v>8796.8208</v>
      </c>
      <c r="K14" s="96" t="n">
        <f aca="false">Test!C259</f>
        <v>36.3316</v>
      </c>
      <c r="L14" s="96" t="n">
        <f aca="false">Test!D259</f>
        <v>41.9866</v>
      </c>
      <c r="M14" s="97" t="n">
        <f aca="false">Test!E259</f>
        <v>42.5312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6486.7232</v>
      </c>
      <c r="Z14" s="96" t="n">
        <f aca="false">Anchor!G259</f>
        <v>33.0643</v>
      </c>
      <c r="AA14" s="96" t="n">
        <f aca="false">Anchor!H259</f>
        <v>40.7019</v>
      </c>
      <c r="AB14" s="96" t="n">
        <f aca="false">Anchor!I259</f>
        <v>41.422</v>
      </c>
      <c r="AC14" s="95" t="n">
        <f aca="false">Anchor!J259</f>
        <v>28125.789</v>
      </c>
      <c r="AD14" s="96" t="n">
        <f aca="false">Anchor!K259</f>
        <v>53.804</v>
      </c>
      <c r="AE14" s="96" t="n">
        <f aca="false">Anchor!L259</f>
        <v>0</v>
      </c>
      <c r="AF14" s="101" t="n">
        <f aca="false">AC14/3600</f>
        <v>7.81271916666667</v>
      </c>
      <c r="AG14" s="102" t="n">
        <f aca="false">E14+Y14</f>
        <v>15275.4112</v>
      </c>
      <c r="AH14" s="188"/>
      <c r="AI14" s="95" t="n">
        <f aca="false">Test!F259</f>
        <v>6486.7232</v>
      </c>
      <c r="AJ14" s="96" t="n">
        <f aca="false">Test!G259</f>
        <v>33.0643</v>
      </c>
      <c r="AK14" s="96" t="n">
        <f aca="false">Test!H259</f>
        <v>40.7019</v>
      </c>
      <c r="AL14" s="96" t="n">
        <f aca="false">Test!I259</f>
        <v>41.422</v>
      </c>
      <c r="AM14" s="95" t="n">
        <f aca="false">Test!J259</f>
        <v>28262.663</v>
      </c>
      <c r="AN14" s="96" t="n">
        <f aca="false">Test!K259</f>
        <v>53.164</v>
      </c>
      <c r="AO14" s="96" t="n">
        <f aca="false">Test!L259</f>
        <v>0</v>
      </c>
      <c r="AP14" s="101" t="n">
        <f aca="false">AM14/3600</f>
        <v>7.85073972222222</v>
      </c>
      <c r="AQ14" s="102" t="n">
        <f aca="false">J14+AI14</f>
        <v>15283.544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n">
        <f aca="false">AM14/AC14</f>
        <v>1.00486649458972</v>
      </c>
      <c r="AY14" s="104" t="n">
        <f aca="false">AN14/AD14</f>
        <v>0.98810497360791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4969.3616</v>
      </c>
      <c r="F15" s="110" t="n">
        <f aca="false">Anchor!C260</f>
        <v>33.8579</v>
      </c>
      <c r="G15" s="110" t="n">
        <f aca="false">Anchor!D260</f>
        <v>40.8095</v>
      </c>
      <c r="H15" s="111" t="n">
        <f aca="false">Anchor!E260</f>
        <v>41.5368</v>
      </c>
      <c r="I15" s="82"/>
      <c r="J15" s="109" t="n">
        <f aca="false">Test!B260</f>
        <v>4959.1696</v>
      </c>
      <c r="K15" s="110" t="n">
        <f aca="false">Test!C260</f>
        <v>33.8273</v>
      </c>
      <c r="L15" s="110" t="n">
        <f aca="false">Test!D260</f>
        <v>40.8011</v>
      </c>
      <c r="M15" s="111" t="n">
        <f aca="false">Test!E260</f>
        <v>41.5275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4118.1408</v>
      </c>
      <c r="Z15" s="110" t="n">
        <f aca="false">Anchor!G260</f>
        <v>30.8943</v>
      </c>
      <c r="AA15" s="110" t="n">
        <f aca="false">Anchor!H260</f>
        <v>39.8879</v>
      </c>
      <c r="AB15" s="110" t="n">
        <f aca="false">Anchor!I260</f>
        <v>40.7075</v>
      </c>
      <c r="AC15" s="109" t="n">
        <f aca="false">Anchor!J260</f>
        <v>25350.434</v>
      </c>
      <c r="AD15" s="110" t="n">
        <f aca="false">Anchor!K260</f>
        <v>48.469</v>
      </c>
      <c r="AE15" s="110" t="n">
        <f aca="false">Anchor!L260</f>
        <v>0</v>
      </c>
      <c r="AF15" s="115" t="n">
        <f aca="false">AC15/3600</f>
        <v>7.04178722222222</v>
      </c>
      <c r="AG15" s="116" t="n">
        <f aca="false">E15+Y15</f>
        <v>9087.5024</v>
      </c>
      <c r="AH15" s="188"/>
      <c r="AI15" s="109" t="n">
        <f aca="false">Test!F260</f>
        <v>4118.1408</v>
      </c>
      <c r="AJ15" s="110" t="n">
        <f aca="false">Test!G260</f>
        <v>30.8943</v>
      </c>
      <c r="AK15" s="110" t="n">
        <f aca="false">Test!H260</f>
        <v>39.8879</v>
      </c>
      <c r="AL15" s="110" t="n">
        <f aca="false">Test!I260</f>
        <v>40.7075</v>
      </c>
      <c r="AM15" s="109" t="n">
        <f aca="false">Test!J260</f>
        <v>25507.807</v>
      </c>
      <c r="AN15" s="110" t="n">
        <f aca="false">Test!K260</f>
        <v>49.483</v>
      </c>
      <c r="AO15" s="110" t="n">
        <f aca="false">Test!L260</f>
        <v>0</v>
      </c>
      <c r="AP15" s="115" t="n">
        <f aca="false">AM15/3600</f>
        <v>7.08550194444444</v>
      </c>
      <c r="AQ15" s="116" t="n">
        <f aca="false">J15+AI15</f>
        <v>9077.3104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n">
        <f aca="false">AM15/AC15</f>
        <v>1.00620790160831</v>
      </c>
      <c r="AY15" s="118" t="n">
        <f aca="false">AN15/AD15</f>
        <v>1.02092058841734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16469.3552</v>
      </c>
      <c r="F16" s="80" t="n">
        <f aca="false">Anchor!C261</f>
        <v>39.9687</v>
      </c>
      <c r="G16" s="80" t="n">
        <f aca="false">Anchor!D261</f>
        <v>44.1418</v>
      </c>
      <c r="H16" s="81" t="n">
        <f aca="false">Anchor!E261</f>
        <v>44.2005</v>
      </c>
      <c r="I16" s="82"/>
      <c r="J16" s="79" t="n">
        <f aca="false">Test!B261</f>
        <v>16470.8768</v>
      </c>
      <c r="K16" s="80" t="n">
        <f aca="false">Test!C261</f>
        <v>39.9684</v>
      </c>
      <c r="L16" s="80" t="n">
        <f aca="false">Test!D261</f>
        <v>44.1396</v>
      </c>
      <c r="M16" s="81" t="n">
        <f aca="false">Test!E261</f>
        <v>44.1987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17974.824</v>
      </c>
      <c r="Z16" s="80" t="n">
        <f aca="false">Anchor!G261</f>
        <v>37.7463</v>
      </c>
      <c r="AA16" s="80" t="n">
        <f aca="false">Anchor!H261</f>
        <v>43.3082</v>
      </c>
      <c r="AB16" s="80" t="n">
        <f aca="false">Anchor!I261</f>
        <v>43.5565</v>
      </c>
      <c r="AC16" s="79" t="n">
        <f aca="false">Anchor!J261</f>
        <v>35107.44</v>
      </c>
      <c r="AD16" s="80" t="n">
        <f aca="false">Anchor!K261</f>
        <v>63.242</v>
      </c>
      <c r="AE16" s="80" t="n">
        <f aca="false">Anchor!L261</f>
        <v>0</v>
      </c>
      <c r="AF16" s="87" t="n">
        <f aca="false">AC16/3600</f>
        <v>9.75206666666667</v>
      </c>
      <c r="AG16" s="88" t="n">
        <f aca="false">E16+Y16</f>
        <v>34444.1792</v>
      </c>
      <c r="AH16" s="188"/>
      <c r="AI16" s="79" t="n">
        <f aca="false">Test!F261</f>
        <v>17974.824</v>
      </c>
      <c r="AJ16" s="80" t="n">
        <f aca="false">Test!G261</f>
        <v>37.7463</v>
      </c>
      <c r="AK16" s="80" t="n">
        <f aca="false">Test!H261</f>
        <v>43.3082</v>
      </c>
      <c r="AL16" s="80" t="n">
        <f aca="false">Test!I261</f>
        <v>43.5565</v>
      </c>
      <c r="AM16" s="79" t="n">
        <f aca="false">Test!J261</f>
        <v>35248.495</v>
      </c>
      <c r="AN16" s="80" t="n">
        <f aca="false">Test!K261</f>
        <v>63.133</v>
      </c>
      <c r="AO16" s="80" t="n">
        <f aca="false">Test!L261</f>
        <v>0</v>
      </c>
      <c r="AP16" s="87" t="n">
        <f aca="false">AM16/3600</f>
        <v>9.79124861111111</v>
      </c>
      <c r="AQ16" s="88" t="n">
        <f aca="false">J16+AI16</f>
        <v>34445.7008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n">
        <f aca="false">AM16/AC16</f>
        <v>1.00401780933044</v>
      </c>
      <c r="AY16" s="90" t="n">
        <f aca="false">AN16/AD16</f>
        <v>0.998276461844977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262</f>
        <v>8132.3776</v>
      </c>
      <c r="F17" s="96" t="n">
        <f aca="false">Anchor!C262</f>
        <v>37.4159</v>
      </c>
      <c r="G17" s="96" t="n">
        <f aca="false">Anchor!D262</f>
        <v>42.6627</v>
      </c>
      <c r="H17" s="97" t="n">
        <f aca="false">Anchor!E262</f>
        <v>43.0786</v>
      </c>
      <c r="I17" s="82"/>
      <c r="J17" s="95" t="n">
        <f aca="false">Test!B262</f>
        <v>8120.5168</v>
      </c>
      <c r="K17" s="96" t="n">
        <f aca="false">Test!C262</f>
        <v>37.4089</v>
      </c>
      <c r="L17" s="96" t="n">
        <f aca="false">Test!D262</f>
        <v>42.6595</v>
      </c>
      <c r="M17" s="97" t="n">
        <f aca="false">Test!E262</f>
        <v>43.0761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10636.6496</v>
      </c>
      <c r="Z17" s="96" t="n">
        <f aca="false">Anchor!G262</f>
        <v>35.4053</v>
      </c>
      <c r="AA17" s="96" t="n">
        <f aca="false">Anchor!H262</f>
        <v>42.112</v>
      </c>
      <c r="AB17" s="96" t="n">
        <f aca="false">Anchor!I262</f>
        <v>42.625</v>
      </c>
      <c r="AC17" s="95" t="n">
        <f aca="false">Anchor!J262</f>
        <v>30454.248</v>
      </c>
      <c r="AD17" s="96" t="n">
        <f aca="false">Anchor!K262</f>
        <v>54.069</v>
      </c>
      <c r="AE17" s="96" t="n">
        <f aca="false">Anchor!L262</f>
        <v>0</v>
      </c>
      <c r="AF17" s="101" t="n">
        <f aca="false">AC17/3600</f>
        <v>8.45951333333333</v>
      </c>
      <c r="AG17" s="102" t="n">
        <f aca="false">E17+Y17</f>
        <v>18769.0272</v>
      </c>
      <c r="AH17" s="188"/>
      <c r="AI17" s="95" t="n">
        <f aca="false">Test!F262</f>
        <v>10636.6496</v>
      </c>
      <c r="AJ17" s="96" t="n">
        <f aca="false">Test!G262</f>
        <v>35.4053</v>
      </c>
      <c r="AK17" s="96" t="n">
        <f aca="false">Test!H262</f>
        <v>42.112</v>
      </c>
      <c r="AL17" s="96" t="n">
        <f aca="false">Test!I262</f>
        <v>42.625</v>
      </c>
      <c r="AM17" s="95" t="n">
        <f aca="false">Test!J262</f>
        <v>30516.617</v>
      </c>
      <c r="AN17" s="96" t="n">
        <f aca="false">Test!K262</f>
        <v>54.366</v>
      </c>
      <c r="AO17" s="96" t="n">
        <f aca="false">Test!L262</f>
        <v>0</v>
      </c>
      <c r="AP17" s="101" t="n">
        <f aca="false">AM17/3600</f>
        <v>8.47683805555556</v>
      </c>
      <c r="AQ17" s="102" t="n">
        <f aca="false">J17+AI17</f>
        <v>18757.1664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n">
        <f aca="false">AM17/AC17</f>
        <v>1.00204795731617</v>
      </c>
      <c r="AY17" s="104" t="n">
        <f aca="false">AN17/AD17</f>
        <v>1.0054929811907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4601.6704</v>
      </c>
      <c r="F18" s="96" t="n">
        <f aca="false">Anchor!C263</f>
        <v>34.933</v>
      </c>
      <c r="G18" s="96" t="n">
        <f aca="false">Anchor!D263</f>
        <v>41.4402</v>
      </c>
      <c r="H18" s="97" t="n">
        <f aca="false">Anchor!E263</f>
        <v>42.0867</v>
      </c>
      <c r="I18" s="82"/>
      <c r="J18" s="95" t="n">
        <f aca="false">Test!B263</f>
        <v>4589.9056</v>
      </c>
      <c r="K18" s="96" t="n">
        <f aca="false">Test!C263</f>
        <v>34.9193</v>
      </c>
      <c r="L18" s="96" t="n">
        <f aca="false">Test!D263</f>
        <v>41.4336</v>
      </c>
      <c r="M18" s="97" t="n">
        <f aca="false">Test!E263</f>
        <v>42.0828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6486.7232</v>
      </c>
      <c r="Z18" s="96" t="n">
        <f aca="false">Anchor!G263</f>
        <v>33.0643</v>
      </c>
      <c r="AA18" s="96" t="n">
        <f aca="false">Anchor!H263</f>
        <v>40.7019</v>
      </c>
      <c r="AB18" s="96" t="n">
        <f aca="false">Anchor!I263</f>
        <v>41.422</v>
      </c>
      <c r="AC18" s="95" t="n">
        <f aca="false">Anchor!J263</f>
        <v>27142.752</v>
      </c>
      <c r="AD18" s="96" t="n">
        <f aca="false">Anchor!K263</f>
        <v>48.984</v>
      </c>
      <c r="AE18" s="96" t="n">
        <f aca="false">Anchor!L263</f>
        <v>0</v>
      </c>
      <c r="AF18" s="101" t="n">
        <f aca="false">AC18/3600</f>
        <v>7.53965333333333</v>
      </c>
      <c r="AG18" s="102" t="n">
        <f aca="false">E18+Y18</f>
        <v>11088.3936</v>
      </c>
      <c r="AH18" s="188"/>
      <c r="AI18" s="95" t="n">
        <f aca="false">Test!F263</f>
        <v>6486.7232</v>
      </c>
      <c r="AJ18" s="96" t="n">
        <f aca="false">Test!G263</f>
        <v>33.0643</v>
      </c>
      <c r="AK18" s="96" t="n">
        <f aca="false">Test!H263</f>
        <v>40.7019</v>
      </c>
      <c r="AL18" s="96" t="n">
        <f aca="false">Test!I263</f>
        <v>41.422</v>
      </c>
      <c r="AM18" s="95" t="n">
        <f aca="false">Test!J263</f>
        <v>27325.538</v>
      </c>
      <c r="AN18" s="96" t="n">
        <f aca="false">Test!K263</f>
        <v>49.156</v>
      </c>
      <c r="AO18" s="96" t="n">
        <f aca="false">Test!L263</f>
        <v>0</v>
      </c>
      <c r="AP18" s="101" t="n">
        <f aca="false">AM18/3600</f>
        <v>7.59042722222222</v>
      </c>
      <c r="AQ18" s="102" t="n">
        <f aca="false">J18+AI18</f>
        <v>11076.6288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n">
        <f aca="false">AM18/AC18</f>
        <v>1.00673424713898</v>
      </c>
      <c r="AY18" s="104" t="n">
        <f aca="false">AN18/AD18</f>
        <v>1.00351135064511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2480.5856</v>
      </c>
      <c r="F19" s="110" t="n">
        <f aca="false">Anchor!C264</f>
        <v>32.4692</v>
      </c>
      <c r="G19" s="110" t="n">
        <f aca="false">Anchor!D264</f>
        <v>40.3119</v>
      </c>
      <c r="H19" s="111" t="n">
        <f aca="false">Anchor!E264</f>
        <v>41.091</v>
      </c>
      <c r="I19" s="82"/>
      <c r="J19" s="109" t="n">
        <f aca="false">Test!B264</f>
        <v>2463.6576</v>
      </c>
      <c r="K19" s="110" t="n">
        <f aca="false">Test!C264</f>
        <v>32.4468</v>
      </c>
      <c r="L19" s="110" t="n">
        <f aca="false">Test!D264</f>
        <v>40.3084</v>
      </c>
      <c r="M19" s="111" t="n">
        <f aca="false">Test!E264</f>
        <v>41.0867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4118.1408</v>
      </c>
      <c r="Z19" s="110" t="n">
        <f aca="false">Anchor!G264</f>
        <v>30.8943</v>
      </c>
      <c r="AA19" s="110" t="n">
        <f aca="false">Anchor!H264</f>
        <v>39.8879</v>
      </c>
      <c r="AB19" s="110" t="n">
        <f aca="false">Anchor!I264</f>
        <v>40.7075</v>
      </c>
      <c r="AC19" s="109" t="n">
        <f aca="false">Anchor!J264</f>
        <v>24603.006</v>
      </c>
      <c r="AD19" s="110" t="n">
        <f aca="false">Anchor!K264</f>
        <v>44.865</v>
      </c>
      <c r="AE19" s="110" t="n">
        <f aca="false">Anchor!L264</f>
        <v>0</v>
      </c>
      <c r="AF19" s="115" t="n">
        <f aca="false">AC19/3600</f>
        <v>6.83416833333333</v>
      </c>
      <c r="AG19" s="116" t="n">
        <f aca="false">E19+Y19</f>
        <v>6598.7264</v>
      </c>
      <c r="AH19" s="188"/>
      <c r="AI19" s="109" t="n">
        <f aca="false">Test!F264</f>
        <v>4118.1408</v>
      </c>
      <c r="AJ19" s="110" t="n">
        <f aca="false">Test!G264</f>
        <v>30.8943</v>
      </c>
      <c r="AK19" s="110" t="n">
        <f aca="false">Test!H264</f>
        <v>39.8879</v>
      </c>
      <c r="AL19" s="110" t="n">
        <f aca="false">Test!I264</f>
        <v>40.7075</v>
      </c>
      <c r="AM19" s="109" t="n">
        <f aca="false">Test!J264</f>
        <v>24691.567</v>
      </c>
      <c r="AN19" s="110" t="n">
        <f aca="false">Test!K264</f>
        <v>45.068</v>
      </c>
      <c r="AO19" s="110" t="n">
        <f aca="false">Test!L264</f>
        <v>0</v>
      </c>
      <c r="AP19" s="115" t="n">
        <f aca="false">AM19/3600</f>
        <v>6.85876861111111</v>
      </c>
      <c r="AQ19" s="116" t="n">
        <f aca="false">J19+AI19</f>
        <v>6581.7984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n">
        <f aca="false">AM19/AC19</f>
        <v>1.00359960079675</v>
      </c>
      <c r="AY19" s="118" t="n">
        <f aca="false">AN19/AD19</f>
        <v>1.00452468516661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5032.0104</v>
      </c>
      <c r="F20" s="80" t="n">
        <f aca="false">Anchor!C265</f>
        <v>42.1473</v>
      </c>
      <c r="G20" s="80" t="n">
        <f aca="false">Anchor!D265</f>
        <v>43.8944</v>
      </c>
      <c r="H20" s="81" t="n">
        <f aca="false">Anchor!E265</f>
        <v>45.7486</v>
      </c>
      <c r="I20" s="82"/>
      <c r="J20" s="79" t="n">
        <f aca="false">Test!B265</f>
        <v>5028.3416</v>
      </c>
      <c r="K20" s="80" t="n">
        <f aca="false">Test!C265</f>
        <v>42.1412</v>
      </c>
      <c r="L20" s="80" t="n">
        <f aca="false">Test!D265</f>
        <v>43.8916</v>
      </c>
      <c r="M20" s="81" t="n">
        <f aca="false">Test!E265</f>
        <v>45.7426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2523.2384</v>
      </c>
      <c r="Z20" s="80" t="n">
        <f aca="false">Anchor!G265</f>
        <v>40.1528</v>
      </c>
      <c r="AA20" s="80" t="n">
        <f aca="false">Anchor!H265</f>
        <v>42.3657</v>
      </c>
      <c r="AB20" s="80" t="n">
        <f aca="false">Anchor!I265</f>
        <v>43.7485</v>
      </c>
      <c r="AC20" s="79" t="n">
        <f aca="false">Anchor!J265</f>
        <v>22949.757</v>
      </c>
      <c r="AD20" s="80" t="n">
        <f aca="false">Anchor!K265</f>
        <v>46.394</v>
      </c>
      <c r="AE20" s="80" t="n">
        <f aca="false">Anchor!L265</f>
        <v>0</v>
      </c>
      <c r="AF20" s="87" t="n">
        <f aca="false">AC20/3600</f>
        <v>6.3749325</v>
      </c>
      <c r="AG20" s="88" t="n">
        <f aca="false">E20+Y20</f>
        <v>7555.2488</v>
      </c>
      <c r="AH20" s="188"/>
      <c r="AI20" s="79" t="n">
        <f aca="false">Test!F265</f>
        <v>2523.2384</v>
      </c>
      <c r="AJ20" s="80" t="n">
        <f aca="false">Test!G265</f>
        <v>40.1528</v>
      </c>
      <c r="AK20" s="80" t="n">
        <f aca="false">Test!H265</f>
        <v>42.3657</v>
      </c>
      <c r="AL20" s="80" t="n">
        <f aca="false">Test!I265</f>
        <v>43.7485</v>
      </c>
      <c r="AM20" s="79" t="n">
        <f aca="false">Test!J265</f>
        <v>22989.11</v>
      </c>
      <c r="AN20" s="80" t="n">
        <f aca="false">Test!K265</f>
        <v>46.519</v>
      </c>
      <c r="AO20" s="80" t="n">
        <f aca="false">Test!L265</f>
        <v>0</v>
      </c>
      <c r="AP20" s="87" t="n">
        <f aca="false">AM20/3600</f>
        <v>6.38586388888889</v>
      </c>
      <c r="AQ20" s="88" t="n">
        <f aca="false">J20+AI20</f>
        <v>7551.58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n">
        <f aca="false">AM20/AC20</f>
        <v>1.00171474582498</v>
      </c>
      <c r="AY20" s="90" t="n">
        <f aca="false">AN20/AD20</f>
        <v>1.0026943139199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266</f>
        <v>2328.7712</v>
      </c>
      <c r="F21" s="96" t="n">
        <f aca="false">Anchor!C266</f>
        <v>40.8502</v>
      </c>
      <c r="G21" s="96" t="n">
        <f aca="false">Anchor!D266</f>
        <v>42.8019</v>
      </c>
      <c r="H21" s="97" t="n">
        <f aca="false">Anchor!E266</f>
        <v>44.2499</v>
      </c>
      <c r="I21" s="82"/>
      <c r="J21" s="95" t="n">
        <f aca="false">Test!B266</f>
        <v>2329.1176</v>
      </c>
      <c r="K21" s="96" t="n">
        <f aca="false">Test!C266</f>
        <v>40.8386</v>
      </c>
      <c r="L21" s="96" t="n">
        <f aca="false">Test!D266</f>
        <v>42.8002</v>
      </c>
      <c r="M21" s="97" t="n">
        <f aca="false">Test!E266</f>
        <v>44.2466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1430.7704</v>
      </c>
      <c r="Z21" s="96" t="n">
        <f aca="false">Anchor!G266</f>
        <v>38.4161</v>
      </c>
      <c r="AA21" s="96" t="n">
        <f aca="false">Anchor!H266</f>
        <v>41.4821</v>
      </c>
      <c r="AB21" s="96" t="n">
        <f aca="false">Anchor!I266</f>
        <v>42.7021</v>
      </c>
      <c r="AC21" s="95" t="n">
        <f aca="false">Anchor!J266</f>
        <v>19759.727</v>
      </c>
      <c r="AD21" s="96" t="n">
        <f aca="false">Anchor!K266</f>
        <v>41.527</v>
      </c>
      <c r="AE21" s="96" t="n">
        <f aca="false">Anchor!L266</f>
        <v>0</v>
      </c>
      <c r="AF21" s="101" t="n">
        <f aca="false">AC21/3600</f>
        <v>5.48881305555556</v>
      </c>
      <c r="AG21" s="102" t="n">
        <f aca="false">E21+Y21</f>
        <v>3759.5416</v>
      </c>
      <c r="AH21" s="188"/>
      <c r="AI21" s="95" t="n">
        <f aca="false">Test!F266</f>
        <v>1430.7704</v>
      </c>
      <c r="AJ21" s="96" t="n">
        <f aca="false">Test!G266</f>
        <v>38.4161</v>
      </c>
      <c r="AK21" s="96" t="n">
        <f aca="false">Test!H266</f>
        <v>41.4821</v>
      </c>
      <c r="AL21" s="96" t="n">
        <f aca="false">Test!I266</f>
        <v>42.7021</v>
      </c>
      <c r="AM21" s="95" t="n">
        <f aca="false">Test!J266</f>
        <v>19726.11</v>
      </c>
      <c r="AN21" s="96" t="n">
        <f aca="false">Test!K266</f>
        <v>41.698</v>
      </c>
      <c r="AO21" s="96" t="n">
        <f aca="false">Test!L266</f>
        <v>0</v>
      </c>
      <c r="AP21" s="101" t="n">
        <f aca="false">AM21/3600</f>
        <v>5.479475</v>
      </c>
      <c r="AQ21" s="102" t="n">
        <f aca="false">J21+AI21</f>
        <v>3759.888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n">
        <f aca="false">AM21/AC21</f>
        <v>0.998298711313168</v>
      </c>
      <c r="AY21" s="104" t="n">
        <f aca="false">AN21/AD21</f>
        <v>1.00411780287524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1278.2432</v>
      </c>
      <c r="F22" s="96" t="n">
        <f aca="false">Anchor!C267</f>
        <v>39.2116</v>
      </c>
      <c r="G22" s="96" t="n">
        <f aca="false">Anchor!D267</f>
        <v>41.6758</v>
      </c>
      <c r="H22" s="97" t="n">
        <f aca="false">Anchor!E267</f>
        <v>42.8542</v>
      </c>
      <c r="I22" s="82"/>
      <c r="J22" s="95" t="n">
        <f aca="false">Test!B267</f>
        <v>1276.7928</v>
      </c>
      <c r="K22" s="96" t="n">
        <f aca="false">Test!C267</f>
        <v>39.1885</v>
      </c>
      <c r="L22" s="96" t="n">
        <f aca="false">Test!D267</f>
        <v>41.6722</v>
      </c>
      <c r="M22" s="97" t="n">
        <f aca="false">Test!E267</f>
        <v>42.8508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809.0296</v>
      </c>
      <c r="Z22" s="96" t="n">
        <f aca="false">Anchor!G267</f>
        <v>36.4874</v>
      </c>
      <c r="AA22" s="96" t="n">
        <f aca="false">Anchor!H267</f>
        <v>40.4486</v>
      </c>
      <c r="AB22" s="96" t="n">
        <f aca="false">Anchor!I267</f>
        <v>41.6074</v>
      </c>
      <c r="AC22" s="95" t="n">
        <f aca="false">Anchor!J267</f>
        <v>17719.695</v>
      </c>
      <c r="AD22" s="96" t="n">
        <f aca="false">Anchor!K267</f>
        <v>37.908</v>
      </c>
      <c r="AE22" s="96" t="n">
        <f aca="false">Anchor!L267</f>
        <v>0</v>
      </c>
      <c r="AF22" s="101" t="n">
        <f aca="false">AC22/3600</f>
        <v>4.9221375</v>
      </c>
      <c r="AG22" s="102" t="n">
        <f aca="false">E22+Y22</f>
        <v>2087.2728</v>
      </c>
      <c r="AH22" s="188"/>
      <c r="AI22" s="95" t="n">
        <f aca="false">Test!F267</f>
        <v>809.0296</v>
      </c>
      <c r="AJ22" s="96" t="n">
        <f aca="false">Test!G267</f>
        <v>36.4874</v>
      </c>
      <c r="AK22" s="96" t="n">
        <f aca="false">Test!H267</f>
        <v>40.4486</v>
      </c>
      <c r="AL22" s="96" t="n">
        <f aca="false">Test!I267</f>
        <v>41.6074</v>
      </c>
      <c r="AM22" s="95" t="n">
        <f aca="false">Test!J267</f>
        <v>17671.31</v>
      </c>
      <c r="AN22" s="96" t="n">
        <f aca="false">Test!K267</f>
        <v>38.485</v>
      </c>
      <c r="AO22" s="96" t="n">
        <f aca="false">Test!L267</f>
        <v>0</v>
      </c>
      <c r="AP22" s="101" t="n">
        <f aca="false">AM22/3600</f>
        <v>4.90869722222222</v>
      </c>
      <c r="AQ22" s="102" t="n">
        <f aca="false">J22+AI22</f>
        <v>2085.8224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n">
        <f aca="false">AM22/AC22</f>
        <v>0.997269422526742</v>
      </c>
      <c r="AY22" s="104" t="n">
        <f aca="false">AN22/AD22</f>
        <v>1.01522106151736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708.188</v>
      </c>
      <c r="F23" s="110" t="n">
        <f aca="false">Anchor!C268</f>
        <v>37.2995</v>
      </c>
      <c r="G23" s="110" t="n">
        <f aca="false">Anchor!D268</f>
        <v>40.6993</v>
      </c>
      <c r="H23" s="111" t="n">
        <f aca="false">Anchor!E268</f>
        <v>41.8493</v>
      </c>
      <c r="I23" s="82"/>
      <c r="J23" s="109" t="n">
        <f aca="false">Test!B268</f>
        <v>705.152</v>
      </c>
      <c r="K23" s="110" t="n">
        <f aca="false">Test!C268</f>
        <v>37.2564</v>
      </c>
      <c r="L23" s="110" t="n">
        <f aca="false">Test!D268</f>
        <v>40.6964</v>
      </c>
      <c r="M23" s="111" t="n">
        <f aca="false">Test!E268</f>
        <v>41.8459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472.152</v>
      </c>
      <c r="Z23" s="110" t="n">
        <f aca="false">Anchor!G268</f>
        <v>34.5739</v>
      </c>
      <c r="AA23" s="110" t="n">
        <f aca="false">Anchor!H268</f>
        <v>39.8894</v>
      </c>
      <c r="AB23" s="110" t="n">
        <f aca="false">Anchor!I268</f>
        <v>41.0959</v>
      </c>
      <c r="AC23" s="109" t="n">
        <f aca="false">Anchor!J268</f>
        <v>16315.685</v>
      </c>
      <c r="AD23" s="110" t="n">
        <f aca="false">Anchor!K268</f>
        <v>36.02</v>
      </c>
      <c r="AE23" s="110" t="n">
        <f aca="false">Anchor!L268</f>
        <v>0</v>
      </c>
      <c r="AF23" s="115" t="n">
        <f aca="false">AC23/3600</f>
        <v>4.53213472222222</v>
      </c>
      <c r="AG23" s="116" t="n">
        <f aca="false">E23+Y23</f>
        <v>1180.34</v>
      </c>
      <c r="AH23" s="188"/>
      <c r="AI23" s="109" t="n">
        <f aca="false">Test!F268</f>
        <v>472.152</v>
      </c>
      <c r="AJ23" s="110" t="n">
        <f aca="false">Test!G268</f>
        <v>34.5739</v>
      </c>
      <c r="AK23" s="110" t="n">
        <f aca="false">Test!H268</f>
        <v>39.8894</v>
      </c>
      <c r="AL23" s="110" t="n">
        <f aca="false">Test!I268</f>
        <v>41.0959</v>
      </c>
      <c r="AM23" s="109" t="n">
        <f aca="false">Test!J268</f>
        <v>16220.988</v>
      </c>
      <c r="AN23" s="110" t="n">
        <f aca="false">Test!K268</f>
        <v>36.441</v>
      </c>
      <c r="AO23" s="110" t="n">
        <f aca="false">Test!L268</f>
        <v>0</v>
      </c>
      <c r="AP23" s="115" t="n">
        <f aca="false">AM23/3600</f>
        <v>4.50583</v>
      </c>
      <c r="AQ23" s="116" t="n">
        <f aca="false">J23+AI23</f>
        <v>1177.304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n">
        <f aca="false">AM23/AC23</f>
        <v>0.994195953157958</v>
      </c>
      <c r="AY23" s="118" t="n">
        <f aca="false">AN23/AD23</f>
        <v>1.01168795113826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2579.8384</v>
      </c>
      <c r="F24" s="80" t="n">
        <f aca="false">Anchor!C269</f>
        <v>41.4781</v>
      </c>
      <c r="G24" s="80" t="n">
        <f aca="false">Anchor!D269</f>
        <v>43.285</v>
      </c>
      <c r="H24" s="81" t="n">
        <f aca="false">Anchor!E269</f>
        <v>44.8765</v>
      </c>
      <c r="I24" s="82"/>
      <c r="J24" s="79" t="n">
        <f aca="false">Test!B269</f>
        <v>2575.8456</v>
      </c>
      <c r="K24" s="80" t="n">
        <f aca="false">Test!C269</f>
        <v>41.4718</v>
      </c>
      <c r="L24" s="80" t="n">
        <f aca="false">Test!D269</f>
        <v>43.2822</v>
      </c>
      <c r="M24" s="81" t="n">
        <f aca="false">Test!E269</f>
        <v>44.8734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2523.2384</v>
      </c>
      <c r="Z24" s="80" t="n">
        <f aca="false">Anchor!G269</f>
        <v>40.1528</v>
      </c>
      <c r="AA24" s="80" t="n">
        <f aca="false">Anchor!H269</f>
        <v>42.3657</v>
      </c>
      <c r="AB24" s="80" t="n">
        <f aca="false">Anchor!I269</f>
        <v>43.7485</v>
      </c>
      <c r="AC24" s="79" t="n">
        <f aca="false">Anchor!J269</f>
        <v>21718.545</v>
      </c>
      <c r="AD24" s="80" t="n">
        <f aca="false">Anchor!K269</f>
        <v>43.539</v>
      </c>
      <c r="AE24" s="80" t="n">
        <f aca="false">Anchor!L269</f>
        <v>0</v>
      </c>
      <c r="AF24" s="87" t="n">
        <f aca="false">AC24/3600</f>
        <v>6.03292916666667</v>
      </c>
      <c r="AG24" s="88" t="n">
        <f aca="false">E24+Y24</f>
        <v>5103.0768</v>
      </c>
      <c r="AH24" s="188"/>
      <c r="AI24" s="79" t="n">
        <f aca="false">Test!F269</f>
        <v>2523.2384</v>
      </c>
      <c r="AJ24" s="80" t="n">
        <f aca="false">Test!G269</f>
        <v>40.1528</v>
      </c>
      <c r="AK24" s="80" t="n">
        <f aca="false">Test!H269</f>
        <v>42.3657</v>
      </c>
      <c r="AL24" s="80" t="n">
        <f aca="false">Test!I269</f>
        <v>43.7485</v>
      </c>
      <c r="AM24" s="79" t="n">
        <f aca="false">Test!J269</f>
        <v>21737.904</v>
      </c>
      <c r="AN24" s="80" t="n">
        <f aca="false">Test!K269</f>
        <v>43.368</v>
      </c>
      <c r="AO24" s="80" t="n">
        <f aca="false">Test!L269</f>
        <v>0</v>
      </c>
      <c r="AP24" s="87" t="n">
        <f aca="false">AM24/3600</f>
        <v>6.03830666666667</v>
      </c>
      <c r="AQ24" s="88" t="n">
        <f aca="false">J24+AI24</f>
        <v>5099.084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n">
        <f aca="false">AM24/AC24</f>
        <v>1.00089135805368</v>
      </c>
      <c r="AY24" s="90" t="n">
        <f aca="false">AN24/AD24</f>
        <v>0.99607248673603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270</f>
        <v>1220.416</v>
      </c>
      <c r="F25" s="96" t="n">
        <f aca="false">Anchor!C270</f>
        <v>39.9418</v>
      </c>
      <c r="G25" s="96" t="n">
        <f aca="false">Anchor!D270</f>
        <v>42.1101</v>
      </c>
      <c r="H25" s="97" t="n">
        <f aca="false">Anchor!E270</f>
        <v>43.3892</v>
      </c>
      <c r="I25" s="82"/>
      <c r="J25" s="95" t="n">
        <f aca="false">Test!B270</f>
        <v>1216.344</v>
      </c>
      <c r="K25" s="96" t="n">
        <f aca="false">Test!C270</f>
        <v>39.9293</v>
      </c>
      <c r="L25" s="96" t="n">
        <f aca="false">Test!D270</f>
        <v>42.1094</v>
      </c>
      <c r="M25" s="97" t="n">
        <f aca="false">Test!E270</f>
        <v>43.3877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1430.7704</v>
      </c>
      <c r="Z25" s="96" t="n">
        <f aca="false">Anchor!G270</f>
        <v>38.4161</v>
      </c>
      <c r="AA25" s="96" t="n">
        <f aca="false">Anchor!H270</f>
        <v>41.4821</v>
      </c>
      <c r="AB25" s="96" t="n">
        <f aca="false">Anchor!I270</f>
        <v>42.7021</v>
      </c>
      <c r="AC25" s="95" t="n">
        <f aca="false">Anchor!J270</f>
        <v>19078.537</v>
      </c>
      <c r="AD25" s="96" t="n">
        <f aca="false">Anchor!K270</f>
        <v>39.514</v>
      </c>
      <c r="AE25" s="96" t="n">
        <f aca="false">Anchor!L270</f>
        <v>0</v>
      </c>
      <c r="AF25" s="101" t="n">
        <f aca="false">AC25/3600</f>
        <v>5.29959361111111</v>
      </c>
      <c r="AG25" s="102" t="n">
        <f aca="false">E25+Y25</f>
        <v>2651.1864</v>
      </c>
      <c r="AH25" s="188"/>
      <c r="AI25" s="95" t="n">
        <f aca="false">Test!F270</f>
        <v>1430.7704</v>
      </c>
      <c r="AJ25" s="96" t="n">
        <f aca="false">Test!G270</f>
        <v>38.4161</v>
      </c>
      <c r="AK25" s="96" t="n">
        <f aca="false">Test!H270</f>
        <v>41.4821</v>
      </c>
      <c r="AL25" s="96" t="n">
        <f aca="false">Test!I270</f>
        <v>42.7021</v>
      </c>
      <c r="AM25" s="95" t="n">
        <f aca="false">Test!J270</f>
        <v>19027.4</v>
      </c>
      <c r="AN25" s="96" t="n">
        <f aca="false">Test!K270</f>
        <v>39.436</v>
      </c>
      <c r="AO25" s="96" t="n">
        <f aca="false">Test!L270</f>
        <v>0</v>
      </c>
      <c r="AP25" s="101" t="n">
        <f aca="false">AM25/3600</f>
        <v>5.28538888888889</v>
      </c>
      <c r="AQ25" s="102" t="n">
        <f aca="false">J25+AI25</f>
        <v>2647.1144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n">
        <f aca="false">AM25/AC25</f>
        <v>0.99731965821069</v>
      </c>
      <c r="AY25" s="104" t="n">
        <f aca="false">AN25/AD25</f>
        <v>0.998026016095561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706.504</v>
      </c>
      <c r="F26" s="96" t="n">
        <f aca="false">Anchor!C271</f>
        <v>38.1391</v>
      </c>
      <c r="G26" s="96" t="n">
        <f aca="false">Anchor!D271</f>
        <v>41.2088</v>
      </c>
      <c r="H26" s="97" t="n">
        <f aca="false">Anchor!E271</f>
        <v>42.3851</v>
      </c>
      <c r="I26" s="82"/>
      <c r="J26" s="95" t="n">
        <f aca="false">Test!B271</f>
        <v>702.8872</v>
      </c>
      <c r="K26" s="96" t="n">
        <f aca="false">Test!C271</f>
        <v>38.1174</v>
      </c>
      <c r="L26" s="96" t="n">
        <f aca="false">Test!D271</f>
        <v>41.2073</v>
      </c>
      <c r="M26" s="97" t="n">
        <f aca="false">Test!E271</f>
        <v>42.382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809.0296</v>
      </c>
      <c r="Z26" s="96" t="n">
        <f aca="false">Anchor!G271</f>
        <v>36.4874</v>
      </c>
      <c r="AA26" s="96" t="n">
        <f aca="false">Anchor!H271</f>
        <v>40.4486</v>
      </c>
      <c r="AB26" s="96" t="n">
        <f aca="false">Anchor!I271</f>
        <v>41.6074</v>
      </c>
      <c r="AC26" s="95" t="n">
        <f aca="false">Anchor!J271</f>
        <v>17239.247</v>
      </c>
      <c r="AD26" s="96" t="n">
        <f aca="false">Anchor!K271</f>
        <v>37.44</v>
      </c>
      <c r="AE26" s="96" t="n">
        <f aca="false">Anchor!L271</f>
        <v>0</v>
      </c>
      <c r="AF26" s="101" t="n">
        <f aca="false">AC26/3600</f>
        <v>4.78867972222222</v>
      </c>
      <c r="AG26" s="102" t="n">
        <f aca="false">E26+Y26</f>
        <v>1515.5336</v>
      </c>
      <c r="AH26" s="188"/>
      <c r="AI26" s="95" t="n">
        <f aca="false">Test!F271</f>
        <v>809.0296</v>
      </c>
      <c r="AJ26" s="96" t="n">
        <f aca="false">Test!G271</f>
        <v>36.4874</v>
      </c>
      <c r="AK26" s="96" t="n">
        <f aca="false">Test!H271</f>
        <v>40.4486</v>
      </c>
      <c r="AL26" s="96" t="n">
        <f aca="false">Test!I271</f>
        <v>41.6074</v>
      </c>
      <c r="AM26" s="95" t="n">
        <f aca="false">Test!J271</f>
        <v>17117.848</v>
      </c>
      <c r="AN26" s="96" t="n">
        <f aca="false">Test!K271</f>
        <v>38.391</v>
      </c>
      <c r="AO26" s="96" t="n">
        <f aca="false">Test!L271</f>
        <v>0</v>
      </c>
      <c r="AP26" s="101" t="n">
        <f aca="false">AM26/3600</f>
        <v>4.75495777777778</v>
      </c>
      <c r="AQ26" s="102" t="n">
        <f aca="false">J26+AI26</f>
        <v>1511.9168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n">
        <f aca="false">AM26/AC26</f>
        <v>0.992957987086095</v>
      </c>
      <c r="AY26" s="104" t="n">
        <f aca="false">AN26/AD26</f>
        <v>1.02540064102564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378.956</v>
      </c>
      <c r="F27" s="110" t="n">
        <f aca="false">Anchor!C272</f>
        <v>36.1558</v>
      </c>
      <c r="G27" s="110" t="n">
        <f aca="false">Anchor!D272</f>
        <v>40.2299</v>
      </c>
      <c r="H27" s="111" t="n">
        <f aca="false">Anchor!E272</f>
        <v>41.388</v>
      </c>
      <c r="I27" s="82"/>
      <c r="J27" s="109" t="n">
        <f aca="false">Test!B272</f>
        <v>375.4968</v>
      </c>
      <c r="K27" s="110" t="n">
        <f aca="false">Test!C272</f>
        <v>36.1238</v>
      </c>
      <c r="L27" s="110" t="n">
        <f aca="false">Test!D272</f>
        <v>40.2277</v>
      </c>
      <c r="M27" s="111" t="n">
        <f aca="false">Test!E272</f>
        <v>41.3871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472.152</v>
      </c>
      <c r="Z27" s="110" t="n">
        <f aca="false">Anchor!G272</f>
        <v>34.5739</v>
      </c>
      <c r="AA27" s="110" t="n">
        <f aca="false">Anchor!H272</f>
        <v>39.8894</v>
      </c>
      <c r="AB27" s="110" t="n">
        <f aca="false">Anchor!I272</f>
        <v>41.0959</v>
      </c>
      <c r="AC27" s="109" t="n">
        <f aca="false">Anchor!J272</f>
        <v>15932.214</v>
      </c>
      <c r="AD27" s="110" t="n">
        <f aca="false">Anchor!K272</f>
        <v>34.554</v>
      </c>
      <c r="AE27" s="110" t="n">
        <f aca="false">Anchor!L272</f>
        <v>0</v>
      </c>
      <c r="AF27" s="115" t="n">
        <f aca="false">AC27/3600</f>
        <v>4.425615</v>
      </c>
      <c r="AG27" s="116" t="n">
        <f aca="false">E27+Y27</f>
        <v>851.108</v>
      </c>
      <c r="AH27" s="188"/>
      <c r="AI27" s="109" t="n">
        <f aca="false">Test!F272</f>
        <v>472.152</v>
      </c>
      <c r="AJ27" s="110" t="n">
        <f aca="false">Test!G272</f>
        <v>34.5739</v>
      </c>
      <c r="AK27" s="110" t="n">
        <f aca="false">Test!H272</f>
        <v>39.8894</v>
      </c>
      <c r="AL27" s="110" t="n">
        <f aca="false">Test!I272</f>
        <v>41.0959</v>
      </c>
      <c r="AM27" s="109" t="n">
        <f aca="false">Test!J272</f>
        <v>15791.361</v>
      </c>
      <c r="AN27" s="110" t="n">
        <f aca="false">Test!K272</f>
        <v>34.834</v>
      </c>
      <c r="AO27" s="110" t="n">
        <f aca="false">Test!L272</f>
        <v>0</v>
      </c>
      <c r="AP27" s="115" t="n">
        <f aca="false">AM27/3600</f>
        <v>4.38648916666667</v>
      </c>
      <c r="AQ27" s="116" t="n">
        <f aca="false">J27+AI27</f>
        <v>847.6488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n">
        <f aca="false">AM27/AC27</f>
        <v>0.99115923248332</v>
      </c>
      <c r="AY27" s="118" t="n">
        <f aca="false">AN27/AD27</f>
        <v>1.00810325866759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8336.116</v>
      </c>
      <c r="F28" s="80" t="n">
        <f aca="false">Anchor!C273</f>
        <v>40.9376</v>
      </c>
      <c r="G28" s="80" t="n">
        <f aca="false">Anchor!D273</f>
        <v>42.9528</v>
      </c>
      <c r="H28" s="81" t="n">
        <f aca="false">Anchor!E273</f>
        <v>44.4702</v>
      </c>
      <c r="I28" s="82"/>
      <c r="J28" s="79" t="n">
        <f aca="false">Test!B273</f>
        <v>8334.2128</v>
      </c>
      <c r="K28" s="80" t="n">
        <f aca="false">Test!C273</f>
        <v>40.9287</v>
      </c>
      <c r="L28" s="80" t="n">
        <f aca="false">Test!D273</f>
        <v>42.9506</v>
      </c>
      <c r="M28" s="81" t="n">
        <f aca="false">Test!E273</f>
        <v>44.4672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3890.0072</v>
      </c>
      <c r="Z28" s="80" t="n">
        <f aca="false">Anchor!G273</f>
        <v>38.047</v>
      </c>
      <c r="AA28" s="80" t="n">
        <f aca="false">Anchor!H273</f>
        <v>40.8614</v>
      </c>
      <c r="AB28" s="80" t="n">
        <f aca="false">Anchor!I273</f>
        <v>41.9433</v>
      </c>
      <c r="AC28" s="79" t="n">
        <f aca="false">Anchor!J273</f>
        <v>21314.396</v>
      </c>
      <c r="AD28" s="80" t="n">
        <f aca="false">Anchor!K273</f>
        <v>48.438</v>
      </c>
      <c r="AE28" s="80" t="n">
        <f aca="false">Anchor!L273</f>
        <v>0</v>
      </c>
      <c r="AF28" s="87" t="n">
        <f aca="false">AC28/3600</f>
        <v>5.92066555555556</v>
      </c>
      <c r="AG28" s="88" t="n">
        <f aca="false">E28+Y28</f>
        <v>12226.1232</v>
      </c>
      <c r="AH28" s="188"/>
      <c r="AI28" s="79" t="n">
        <f aca="false">Test!F273</f>
        <v>3890.0072</v>
      </c>
      <c r="AJ28" s="80" t="n">
        <f aca="false">Test!G273</f>
        <v>38.047</v>
      </c>
      <c r="AK28" s="80" t="n">
        <f aca="false">Test!H273</f>
        <v>40.8614</v>
      </c>
      <c r="AL28" s="80" t="n">
        <f aca="false">Test!I273</f>
        <v>41.9433</v>
      </c>
      <c r="AM28" s="79" t="n">
        <f aca="false">Test!J273</f>
        <v>21286.768</v>
      </c>
      <c r="AN28" s="80" t="n">
        <f aca="false">Test!K273</f>
        <v>48.079</v>
      </c>
      <c r="AO28" s="80" t="n">
        <f aca="false">Test!L273</f>
        <v>0</v>
      </c>
      <c r="AP28" s="87" t="n">
        <f aca="false">AM28/3600</f>
        <v>5.91299111111111</v>
      </c>
      <c r="AQ28" s="88" t="n">
        <f aca="false">J28+AI28</f>
        <v>12224.22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n">
        <f aca="false">AM28/AC28</f>
        <v>0.998703786867805</v>
      </c>
      <c r="AY28" s="90" t="n">
        <f aca="false">AN28/AD28</f>
        <v>0.992588463602956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274</f>
        <v>3944.2496</v>
      </c>
      <c r="F29" s="96" t="n">
        <f aca="false">Anchor!C274</f>
        <v>39.0009</v>
      </c>
      <c r="G29" s="96" t="n">
        <f aca="false">Anchor!D274</f>
        <v>41.4994</v>
      </c>
      <c r="H29" s="97" t="n">
        <f aca="false">Anchor!E274</f>
        <v>42.6756</v>
      </c>
      <c r="I29" s="82"/>
      <c r="J29" s="95" t="n">
        <f aca="false">Test!B274</f>
        <v>3943.5288</v>
      </c>
      <c r="K29" s="96" t="n">
        <f aca="false">Test!C274</f>
        <v>38.9881</v>
      </c>
      <c r="L29" s="96" t="n">
        <f aca="false">Test!D274</f>
        <v>41.4953</v>
      </c>
      <c r="M29" s="97" t="n">
        <f aca="false">Test!E274</f>
        <v>42.6721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2111.8904</v>
      </c>
      <c r="Z29" s="96" t="n">
        <f aca="false">Anchor!G274</f>
        <v>35.9986</v>
      </c>
      <c r="AA29" s="96" t="n">
        <f aca="false">Anchor!H274</f>
        <v>39.6818</v>
      </c>
      <c r="AB29" s="96" t="n">
        <f aca="false">Anchor!I274</f>
        <v>40.7108</v>
      </c>
      <c r="AC29" s="95" t="n">
        <f aca="false">Anchor!J274</f>
        <v>17996.441</v>
      </c>
      <c r="AD29" s="96" t="n">
        <f aca="false">Anchor!K274</f>
        <v>41.823</v>
      </c>
      <c r="AE29" s="96" t="n">
        <f aca="false">Anchor!L274</f>
        <v>0</v>
      </c>
      <c r="AF29" s="101" t="n">
        <f aca="false">AC29/3600</f>
        <v>4.99901138888889</v>
      </c>
      <c r="AG29" s="102" t="n">
        <f aca="false">E29+Y29</f>
        <v>6056.14</v>
      </c>
      <c r="AH29" s="188"/>
      <c r="AI29" s="95" t="n">
        <f aca="false">Test!F274</f>
        <v>2111.8904</v>
      </c>
      <c r="AJ29" s="96" t="n">
        <f aca="false">Test!G274</f>
        <v>35.9986</v>
      </c>
      <c r="AK29" s="96" t="n">
        <f aca="false">Test!H274</f>
        <v>39.6818</v>
      </c>
      <c r="AL29" s="96" t="n">
        <f aca="false">Test!I274</f>
        <v>40.7108</v>
      </c>
      <c r="AM29" s="95" t="n">
        <f aca="false">Test!J274</f>
        <v>17953.697</v>
      </c>
      <c r="AN29" s="96" t="n">
        <f aca="false">Test!K274</f>
        <v>43.04</v>
      </c>
      <c r="AO29" s="96" t="n">
        <f aca="false">Test!L274</f>
        <v>0</v>
      </c>
      <c r="AP29" s="101" t="n">
        <f aca="false">AM29/3600</f>
        <v>4.98713805555556</v>
      </c>
      <c r="AQ29" s="102" t="n">
        <f aca="false">J29+AI29</f>
        <v>6055.4192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n">
        <f aca="false">AM29/AC29</f>
        <v>0.997624863716109</v>
      </c>
      <c r="AY29" s="104" t="n">
        <f aca="false">AN29/AD29</f>
        <v>1.02909882122277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2059.5592</v>
      </c>
      <c r="F30" s="96" t="n">
        <f aca="false">Anchor!C275</f>
        <v>36.9264</v>
      </c>
      <c r="G30" s="96" t="n">
        <f aca="false">Anchor!D275</f>
        <v>39.9539</v>
      </c>
      <c r="H30" s="97" t="n">
        <f aca="false">Anchor!E275</f>
        <v>40.9756</v>
      </c>
      <c r="I30" s="82"/>
      <c r="J30" s="95" t="n">
        <f aca="false">Test!B275</f>
        <v>2058.0536</v>
      </c>
      <c r="K30" s="96" t="n">
        <f aca="false">Test!C275</f>
        <v>36.9083</v>
      </c>
      <c r="L30" s="96" t="n">
        <f aca="false">Test!D275</f>
        <v>39.9502</v>
      </c>
      <c r="M30" s="97" t="n">
        <f aca="false">Test!E275</f>
        <v>40.9714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1128.4608</v>
      </c>
      <c r="Z30" s="96" t="n">
        <f aca="false">Anchor!G275</f>
        <v>33.9159</v>
      </c>
      <c r="AA30" s="96" t="n">
        <f aca="false">Anchor!H275</f>
        <v>38.2222</v>
      </c>
      <c r="AB30" s="96" t="n">
        <f aca="false">Anchor!I275</f>
        <v>39.4353</v>
      </c>
      <c r="AC30" s="95" t="n">
        <f aca="false">Anchor!J275</f>
        <v>16180.239</v>
      </c>
      <c r="AD30" s="96" t="n">
        <f aca="false">Anchor!K275</f>
        <v>38.391</v>
      </c>
      <c r="AE30" s="96" t="n">
        <f aca="false">Anchor!L275</f>
        <v>0</v>
      </c>
      <c r="AF30" s="101" t="n">
        <f aca="false">AC30/3600</f>
        <v>4.49451083333333</v>
      </c>
      <c r="AG30" s="102" t="n">
        <f aca="false">E30+Y30</f>
        <v>3188.02</v>
      </c>
      <c r="AH30" s="188"/>
      <c r="AI30" s="95" t="n">
        <f aca="false">Test!F275</f>
        <v>1128.4608</v>
      </c>
      <c r="AJ30" s="96" t="n">
        <f aca="false">Test!G275</f>
        <v>33.9159</v>
      </c>
      <c r="AK30" s="96" t="n">
        <f aca="false">Test!H275</f>
        <v>38.2222</v>
      </c>
      <c r="AL30" s="96" t="n">
        <f aca="false">Test!I275</f>
        <v>39.4353</v>
      </c>
      <c r="AM30" s="95" t="n">
        <f aca="false">Test!J275</f>
        <v>16086.701</v>
      </c>
      <c r="AN30" s="96" t="n">
        <f aca="false">Test!K275</f>
        <v>38.017</v>
      </c>
      <c r="AO30" s="96" t="n">
        <f aca="false">Test!L275</f>
        <v>0</v>
      </c>
      <c r="AP30" s="101" t="n">
        <f aca="false">AM30/3600</f>
        <v>4.46852805555556</v>
      </c>
      <c r="AQ30" s="102" t="n">
        <f aca="false">J30+AI30</f>
        <v>3186.5144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n">
        <f aca="false">AM30/AC30</f>
        <v>0.994218997630381</v>
      </c>
      <c r="AY30" s="104" t="n">
        <f aca="false">AN30/AD30</f>
        <v>0.990258133416686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1104.844</v>
      </c>
      <c r="F31" s="110" t="n">
        <f aca="false">Anchor!C276</f>
        <v>34.8135</v>
      </c>
      <c r="G31" s="110" t="n">
        <f aca="false">Anchor!D276</f>
        <v>38.7062</v>
      </c>
      <c r="H31" s="111" t="n">
        <f aca="false">Anchor!E276</f>
        <v>39.8394</v>
      </c>
      <c r="I31" s="82"/>
      <c r="J31" s="109" t="n">
        <f aca="false">Test!B276</f>
        <v>1102.5496</v>
      </c>
      <c r="K31" s="110" t="n">
        <f aca="false">Test!C276</f>
        <v>34.7851</v>
      </c>
      <c r="L31" s="110" t="n">
        <f aca="false">Test!D276</f>
        <v>38.7011</v>
      </c>
      <c r="M31" s="111" t="n">
        <f aca="false">Test!E276</f>
        <v>39.83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611.9224</v>
      </c>
      <c r="Z31" s="110" t="n">
        <f aca="false">Anchor!G276</f>
        <v>31.9354</v>
      </c>
      <c r="AA31" s="110" t="n">
        <f aca="false">Anchor!H276</f>
        <v>37.4447</v>
      </c>
      <c r="AB31" s="110" t="n">
        <f aca="false">Anchor!I276</f>
        <v>38.9164</v>
      </c>
      <c r="AC31" s="109" t="n">
        <f aca="false">Anchor!J276</f>
        <v>14974.559</v>
      </c>
      <c r="AD31" s="110" t="n">
        <f aca="false">Anchor!K276</f>
        <v>35.552</v>
      </c>
      <c r="AE31" s="110" t="n">
        <f aca="false">Anchor!L276</f>
        <v>0</v>
      </c>
      <c r="AF31" s="115" t="n">
        <f aca="false">AC31/3600</f>
        <v>4.15959972222222</v>
      </c>
      <c r="AG31" s="116" t="n">
        <f aca="false">E31+Y31</f>
        <v>1716.7664</v>
      </c>
      <c r="AH31" s="188"/>
      <c r="AI31" s="109" t="n">
        <f aca="false">Test!F276</f>
        <v>611.9224</v>
      </c>
      <c r="AJ31" s="110" t="n">
        <f aca="false">Test!G276</f>
        <v>31.9354</v>
      </c>
      <c r="AK31" s="110" t="n">
        <f aca="false">Test!H276</f>
        <v>37.4447</v>
      </c>
      <c r="AL31" s="110" t="n">
        <f aca="false">Test!I276</f>
        <v>38.9164</v>
      </c>
      <c r="AM31" s="109" t="n">
        <f aca="false">Test!J276</f>
        <v>14882.16</v>
      </c>
      <c r="AN31" s="110" t="n">
        <f aca="false">Test!K276</f>
        <v>36.441</v>
      </c>
      <c r="AO31" s="110" t="n">
        <f aca="false">Test!L276</f>
        <v>0</v>
      </c>
      <c r="AP31" s="115" t="n">
        <f aca="false">AM31/3600</f>
        <v>4.13393333333333</v>
      </c>
      <c r="AQ31" s="116" t="n">
        <f aca="false">J31+AI31</f>
        <v>1714.472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n">
        <f aca="false">AM31/AC31</f>
        <v>0.993829601259042</v>
      </c>
      <c r="AY31" s="118" t="n">
        <f aca="false">AN31/AD31</f>
        <v>1.02500562556256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4673.08</v>
      </c>
      <c r="F32" s="80" t="n">
        <f aca="false">Anchor!C277</f>
        <v>39.9636</v>
      </c>
      <c r="G32" s="80" t="n">
        <f aca="false">Anchor!D277</f>
        <v>42.1863</v>
      </c>
      <c r="H32" s="81" t="n">
        <f aca="false">Anchor!E277</f>
        <v>43.4704</v>
      </c>
      <c r="I32" s="82"/>
      <c r="J32" s="79" t="n">
        <f aca="false">Test!B277</f>
        <v>4665.7768</v>
      </c>
      <c r="K32" s="80" t="n">
        <f aca="false">Test!C277</f>
        <v>39.9543</v>
      </c>
      <c r="L32" s="80" t="n">
        <f aca="false">Test!D277</f>
        <v>42.1837</v>
      </c>
      <c r="M32" s="81" t="n">
        <f aca="false">Test!E277</f>
        <v>43.4669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3890.0072</v>
      </c>
      <c r="Z32" s="80" t="n">
        <f aca="false">Anchor!G277</f>
        <v>38.047</v>
      </c>
      <c r="AA32" s="80" t="n">
        <f aca="false">Anchor!H277</f>
        <v>40.8614</v>
      </c>
      <c r="AB32" s="80" t="n">
        <f aca="false">Anchor!I277</f>
        <v>41.9433</v>
      </c>
      <c r="AC32" s="79" t="n">
        <f aca="false">Anchor!J277</f>
        <v>19956.132</v>
      </c>
      <c r="AD32" s="80" t="n">
        <f aca="false">Anchor!K277</f>
        <v>44.912</v>
      </c>
      <c r="AE32" s="80" t="n">
        <f aca="false">Anchor!L277</f>
        <v>0</v>
      </c>
      <c r="AF32" s="87" t="n">
        <f aca="false">AC32/3600</f>
        <v>5.54337</v>
      </c>
      <c r="AG32" s="88" t="n">
        <f aca="false">E32+Y32</f>
        <v>8563.0872</v>
      </c>
      <c r="AH32" s="188"/>
      <c r="AI32" s="79" t="n">
        <f aca="false">Test!F277</f>
        <v>3890.0072</v>
      </c>
      <c r="AJ32" s="80" t="n">
        <f aca="false">Test!G277</f>
        <v>38.047</v>
      </c>
      <c r="AK32" s="80" t="n">
        <f aca="false">Test!H277</f>
        <v>40.8614</v>
      </c>
      <c r="AL32" s="80" t="n">
        <f aca="false">Test!I277</f>
        <v>41.9433</v>
      </c>
      <c r="AM32" s="79" t="n">
        <f aca="false">Test!J277</f>
        <v>19881.829</v>
      </c>
      <c r="AN32" s="80" t="n">
        <f aca="false">Test!K277</f>
        <v>45.411</v>
      </c>
      <c r="AO32" s="80" t="n">
        <f aca="false">Test!L277</f>
        <v>0</v>
      </c>
      <c r="AP32" s="87" t="n">
        <f aca="false">AM32/3600</f>
        <v>5.52273027777778</v>
      </c>
      <c r="AQ32" s="88" t="n">
        <f aca="false">J32+AI32</f>
        <v>8555.784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n">
        <f aca="false">AM32/AC32</f>
        <v>0.9962766832771</v>
      </c>
      <c r="AY32" s="90" t="n">
        <f aca="false">AN32/AD32</f>
        <v>1.01111061631635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278</f>
        <v>2180.3544</v>
      </c>
      <c r="F33" s="96" t="n">
        <f aca="false">Anchor!C278</f>
        <v>37.8881</v>
      </c>
      <c r="G33" s="96" t="n">
        <f aca="false">Anchor!D278</f>
        <v>40.5873</v>
      </c>
      <c r="H33" s="97" t="n">
        <f aca="false">Anchor!E278</f>
        <v>41.6355</v>
      </c>
      <c r="I33" s="82"/>
      <c r="J33" s="95" t="n">
        <f aca="false">Test!B278</f>
        <v>2174.5048</v>
      </c>
      <c r="K33" s="96" t="n">
        <f aca="false">Test!C278</f>
        <v>37.8746</v>
      </c>
      <c r="L33" s="96" t="n">
        <f aca="false">Test!D278</f>
        <v>40.5832</v>
      </c>
      <c r="M33" s="97" t="n">
        <f aca="false">Test!E278</f>
        <v>41.631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2111.8904</v>
      </c>
      <c r="Z33" s="96" t="n">
        <f aca="false">Anchor!G278</f>
        <v>35.9986</v>
      </c>
      <c r="AA33" s="96" t="n">
        <f aca="false">Anchor!H278</f>
        <v>39.6818</v>
      </c>
      <c r="AB33" s="96" t="n">
        <f aca="false">Anchor!I278</f>
        <v>40.7108</v>
      </c>
      <c r="AC33" s="95" t="n">
        <f aca="false">Anchor!J278</f>
        <v>17234.645</v>
      </c>
      <c r="AD33" s="96" t="n">
        <f aca="false">Anchor!K278</f>
        <v>39.982</v>
      </c>
      <c r="AE33" s="96" t="n">
        <f aca="false">Anchor!L278</f>
        <v>0</v>
      </c>
      <c r="AF33" s="101" t="n">
        <f aca="false">AC33/3600</f>
        <v>4.78740138888889</v>
      </c>
      <c r="AG33" s="102" t="n">
        <f aca="false">E33+Y33</f>
        <v>4292.2448</v>
      </c>
      <c r="AH33" s="188"/>
      <c r="AI33" s="95" t="n">
        <f aca="false">Test!F278</f>
        <v>2111.8904</v>
      </c>
      <c r="AJ33" s="96" t="n">
        <f aca="false">Test!G278</f>
        <v>35.9986</v>
      </c>
      <c r="AK33" s="96" t="n">
        <f aca="false">Test!H278</f>
        <v>39.6818</v>
      </c>
      <c r="AL33" s="96" t="n">
        <f aca="false">Test!I278</f>
        <v>40.7108</v>
      </c>
      <c r="AM33" s="95" t="n">
        <f aca="false">Test!J278</f>
        <v>17205.114</v>
      </c>
      <c r="AN33" s="96" t="n">
        <f aca="false">Test!K278</f>
        <v>40.201</v>
      </c>
      <c r="AO33" s="96" t="n">
        <f aca="false">Test!L278</f>
        <v>0</v>
      </c>
      <c r="AP33" s="101" t="n">
        <f aca="false">AM33/3600</f>
        <v>4.77919833333333</v>
      </c>
      <c r="AQ33" s="102" t="n">
        <f aca="false">J33+AI33</f>
        <v>4286.3952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n">
        <f aca="false">AM33/AC33</f>
        <v>0.998286532736822</v>
      </c>
      <c r="AY33" s="104" t="n">
        <f aca="false">AN33/AD33</f>
        <v>1.00547746485919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1204.0008</v>
      </c>
      <c r="F34" s="96" t="n">
        <f aca="false">Anchor!C279</f>
        <v>35.794</v>
      </c>
      <c r="G34" s="96" t="n">
        <f aca="false">Anchor!D279</f>
        <v>39.4273</v>
      </c>
      <c r="H34" s="97" t="n">
        <f aca="false">Anchor!E279</f>
        <v>40.4759</v>
      </c>
      <c r="I34" s="82"/>
      <c r="J34" s="95" t="n">
        <f aca="false">Test!B279</f>
        <v>1198.9792</v>
      </c>
      <c r="K34" s="96" t="n">
        <f aca="false">Test!C279</f>
        <v>35.7738</v>
      </c>
      <c r="L34" s="96" t="n">
        <f aca="false">Test!D279</f>
        <v>39.4215</v>
      </c>
      <c r="M34" s="97" t="n">
        <f aca="false">Test!E279</f>
        <v>40.4715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1128.4608</v>
      </c>
      <c r="Z34" s="96" t="n">
        <f aca="false">Anchor!G279</f>
        <v>33.9159</v>
      </c>
      <c r="AA34" s="96" t="n">
        <f aca="false">Anchor!H279</f>
        <v>38.2222</v>
      </c>
      <c r="AB34" s="96" t="n">
        <f aca="false">Anchor!I279</f>
        <v>39.4353</v>
      </c>
      <c r="AC34" s="95" t="n">
        <f aca="false">Anchor!J279</f>
        <v>15724.328</v>
      </c>
      <c r="AD34" s="96" t="n">
        <f aca="false">Anchor!K279</f>
        <v>37.814</v>
      </c>
      <c r="AE34" s="96" t="n">
        <f aca="false">Anchor!L279</f>
        <v>0</v>
      </c>
      <c r="AF34" s="101" t="n">
        <f aca="false">AC34/3600</f>
        <v>4.36786888888889</v>
      </c>
      <c r="AG34" s="102" t="n">
        <f aca="false">E34+Y34</f>
        <v>2332.4616</v>
      </c>
      <c r="AH34" s="188"/>
      <c r="AI34" s="95" t="n">
        <f aca="false">Test!F279</f>
        <v>1128.4608</v>
      </c>
      <c r="AJ34" s="96" t="n">
        <f aca="false">Test!G279</f>
        <v>33.9159</v>
      </c>
      <c r="AK34" s="96" t="n">
        <f aca="false">Test!H279</f>
        <v>38.2222</v>
      </c>
      <c r="AL34" s="96" t="n">
        <f aca="false">Test!I279</f>
        <v>39.4353</v>
      </c>
      <c r="AM34" s="95" t="n">
        <f aca="false">Test!J279</f>
        <v>15613.849</v>
      </c>
      <c r="AN34" s="96" t="n">
        <f aca="false">Test!K279</f>
        <v>37.159</v>
      </c>
      <c r="AO34" s="96" t="n">
        <f aca="false">Test!L279</f>
        <v>0</v>
      </c>
      <c r="AP34" s="101" t="n">
        <f aca="false">AM34/3600</f>
        <v>4.33718027777778</v>
      </c>
      <c r="AQ34" s="102" t="n">
        <f aca="false">J34+AI34</f>
        <v>2327.44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n">
        <f aca="false">AM34/AC34</f>
        <v>0.992974008173831</v>
      </c>
      <c r="AY34" s="104" t="n">
        <f aca="false">AN34/AD34</f>
        <v>0.982678373089332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622.4096</v>
      </c>
      <c r="F35" s="110" t="n">
        <f aca="false">Anchor!C280</f>
        <v>33.689</v>
      </c>
      <c r="G35" s="110" t="n">
        <f aca="false">Anchor!D280</f>
        <v>38.0054</v>
      </c>
      <c r="H35" s="111" t="n">
        <f aca="false">Anchor!E280</f>
        <v>39.2944</v>
      </c>
      <c r="I35" s="82"/>
      <c r="J35" s="109" t="n">
        <f aca="false">Test!B280</f>
        <v>617.3136</v>
      </c>
      <c r="K35" s="110" t="n">
        <f aca="false">Test!C280</f>
        <v>33.6609</v>
      </c>
      <c r="L35" s="110" t="n">
        <f aca="false">Test!D280</f>
        <v>38.0038</v>
      </c>
      <c r="M35" s="111" t="n">
        <f aca="false">Test!E280</f>
        <v>39.2954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611.9224</v>
      </c>
      <c r="Z35" s="110" t="n">
        <f aca="false">Anchor!G280</f>
        <v>31.9354</v>
      </c>
      <c r="AA35" s="110" t="n">
        <f aca="false">Anchor!H280</f>
        <v>37.4447</v>
      </c>
      <c r="AB35" s="110" t="n">
        <f aca="false">Anchor!I280</f>
        <v>38.9164</v>
      </c>
      <c r="AC35" s="109" t="n">
        <f aca="false">Anchor!J280</f>
        <v>14657.723</v>
      </c>
      <c r="AD35" s="110" t="n">
        <f aca="false">Anchor!K280</f>
        <v>34.288</v>
      </c>
      <c r="AE35" s="110" t="n">
        <f aca="false">Anchor!L280</f>
        <v>0</v>
      </c>
      <c r="AF35" s="115" t="n">
        <f aca="false">AC35/3600</f>
        <v>4.07158972222222</v>
      </c>
      <c r="AG35" s="116" t="n">
        <f aca="false">E35+Y35</f>
        <v>1234.332</v>
      </c>
      <c r="AH35" s="188"/>
      <c r="AI35" s="109" t="n">
        <f aca="false">Test!F280</f>
        <v>611.9224</v>
      </c>
      <c r="AJ35" s="110" t="n">
        <f aca="false">Test!G280</f>
        <v>31.9354</v>
      </c>
      <c r="AK35" s="110" t="n">
        <f aca="false">Test!H280</f>
        <v>37.4447</v>
      </c>
      <c r="AL35" s="110" t="n">
        <f aca="false">Test!I280</f>
        <v>38.9164</v>
      </c>
      <c r="AM35" s="109" t="n">
        <f aca="false">Test!J280</f>
        <v>14537.556</v>
      </c>
      <c r="AN35" s="110" t="n">
        <f aca="false">Test!K280</f>
        <v>34.32</v>
      </c>
      <c r="AO35" s="110" t="n">
        <f aca="false">Test!L280</f>
        <v>0</v>
      </c>
      <c r="AP35" s="115" t="n">
        <f aca="false">AM35/3600</f>
        <v>4.03821</v>
      </c>
      <c r="AQ35" s="116" t="n">
        <f aca="false">J35+AI35</f>
        <v>1229.236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n">
        <f aca="false">AM35/AC35</f>
        <v>0.991801796227149</v>
      </c>
      <c r="AY35" s="118" t="n">
        <f aca="false">AN35/AD35</f>
        <v>1.00093327111526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27302.9456</v>
      </c>
      <c r="F36" s="80" t="n">
        <f aca="false">Anchor!C281</f>
        <v>39.2542</v>
      </c>
      <c r="G36" s="80" t="n">
        <f aca="false">Anchor!D281</f>
        <v>40.6119</v>
      </c>
      <c r="H36" s="81" t="n">
        <f aca="false">Anchor!E281</f>
        <v>43.8739</v>
      </c>
      <c r="I36" s="82"/>
      <c r="J36" s="79" t="n">
        <f aca="false">Test!B281</f>
        <v>27296.4792</v>
      </c>
      <c r="K36" s="80" t="n">
        <f aca="false">Test!C281</f>
        <v>39.2543</v>
      </c>
      <c r="L36" s="80" t="n">
        <f aca="false">Test!D281</f>
        <v>40.6128</v>
      </c>
      <c r="M36" s="81" t="n">
        <f aca="false">Test!E281</f>
        <v>43.8704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6852.3376</v>
      </c>
      <c r="Z36" s="80" t="n">
        <f aca="false">Anchor!G281</f>
        <v>37.1845</v>
      </c>
      <c r="AA36" s="80" t="n">
        <f aca="false">Anchor!H281</f>
        <v>39.2431</v>
      </c>
      <c r="AB36" s="80" t="n">
        <f aca="false">Anchor!I281</f>
        <v>42.2129</v>
      </c>
      <c r="AC36" s="79" t="n">
        <f aca="false">Anchor!J281</f>
        <v>50854.014</v>
      </c>
      <c r="AD36" s="80" t="n">
        <f aca="false">Anchor!K281</f>
        <v>96.782</v>
      </c>
      <c r="AE36" s="80" t="n">
        <f aca="false">Anchor!L281</f>
        <v>0</v>
      </c>
      <c r="AF36" s="87" t="n">
        <f aca="false">AC36/3600</f>
        <v>14.126115</v>
      </c>
      <c r="AG36" s="88" t="n">
        <f aca="false">E36+Y36</f>
        <v>34155.2832</v>
      </c>
      <c r="AH36" s="188"/>
      <c r="AI36" s="79" t="n">
        <f aca="false">Test!F281</f>
        <v>6852.3376</v>
      </c>
      <c r="AJ36" s="80" t="n">
        <f aca="false">Test!G281</f>
        <v>37.1845</v>
      </c>
      <c r="AK36" s="80" t="n">
        <f aca="false">Test!H281</f>
        <v>39.2431</v>
      </c>
      <c r="AL36" s="80" t="n">
        <f aca="false">Test!I281</f>
        <v>42.2129</v>
      </c>
      <c r="AM36" s="79" t="n">
        <f aca="false">Test!J281</f>
        <v>50866.79</v>
      </c>
      <c r="AN36" s="80" t="n">
        <f aca="false">Test!K281</f>
        <v>98.217</v>
      </c>
      <c r="AO36" s="80" t="n">
        <f aca="false">Test!L281</f>
        <v>0</v>
      </c>
      <c r="AP36" s="87" t="n">
        <f aca="false">AM36/3600</f>
        <v>14.1296638888889</v>
      </c>
      <c r="AQ36" s="88" t="n">
        <f aca="false">J36+AI36</f>
        <v>34148.8168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n">
        <f aca="false">AM36/AC36</f>
        <v>1.00025122893937</v>
      </c>
      <c r="AY36" s="90" t="n">
        <f aca="false">AN36/AD36</f>
        <v>1.01482713727759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282</f>
        <v>7940.8392</v>
      </c>
      <c r="F37" s="96" t="n">
        <f aca="false">Anchor!C282</f>
        <v>37.7771</v>
      </c>
      <c r="G37" s="96" t="n">
        <f aca="false">Anchor!D282</f>
        <v>39.5577</v>
      </c>
      <c r="H37" s="97" t="n">
        <f aca="false">Anchor!E282</f>
        <v>42.6722</v>
      </c>
      <c r="I37" s="82"/>
      <c r="J37" s="95" t="n">
        <f aca="false">Test!B282</f>
        <v>7943.7712</v>
      </c>
      <c r="K37" s="96" t="n">
        <f aca="false">Test!C282</f>
        <v>37.7696</v>
      </c>
      <c r="L37" s="96" t="n">
        <f aca="false">Test!D282</f>
        <v>39.5572</v>
      </c>
      <c r="M37" s="97" t="n">
        <f aca="false">Test!E282</f>
        <v>42.6665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3585.7344</v>
      </c>
      <c r="Z37" s="96" t="n">
        <f aca="false">Anchor!G282</f>
        <v>35.7595</v>
      </c>
      <c r="AA37" s="96" t="n">
        <f aca="false">Anchor!H282</f>
        <v>38.6594</v>
      </c>
      <c r="AB37" s="96" t="n">
        <f aca="false">Anchor!I282</f>
        <v>41.0823</v>
      </c>
      <c r="AC37" s="95" t="n">
        <f aca="false">Anchor!J282</f>
        <v>40090.557</v>
      </c>
      <c r="AD37" s="96" t="n">
        <f aca="false">Anchor!K282</f>
        <v>76.471</v>
      </c>
      <c r="AE37" s="96" t="n">
        <f aca="false">Anchor!L282</f>
        <v>0</v>
      </c>
      <c r="AF37" s="101" t="n">
        <f aca="false">AC37/3600</f>
        <v>11.1362658333333</v>
      </c>
      <c r="AG37" s="102" t="n">
        <f aca="false">E37+Y37</f>
        <v>11526.5736</v>
      </c>
      <c r="AH37" s="188"/>
      <c r="AI37" s="95" t="n">
        <f aca="false">Test!F282</f>
        <v>3585.7344</v>
      </c>
      <c r="AJ37" s="96" t="n">
        <f aca="false">Test!G282</f>
        <v>35.7595</v>
      </c>
      <c r="AK37" s="96" t="n">
        <f aca="false">Test!H282</f>
        <v>38.6594</v>
      </c>
      <c r="AL37" s="96" t="n">
        <f aca="false">Test!I282</f>
        <v>41.0823</v>
      </c>
      <c r="AM37" s="95" t="n">
        <f aca="false">Test!J282</f>
        <v>40127.482</v>
      </c>
      <c r="AN37" s="96" t="n">
        <f aca="false">Test!K282</f>
        <v>76.83</v>
      </c>
      <c r="AO37" s="96" t="n">
        <f aca="false">Test!L282</f>
        <v>0</v>
      </c>
      <c r="AP37" s="101" t="n">
        <f aca="false">AM37/3600</f>
        <v>11.1465227777778</v>
      </c>
      <c r="AQ37" s="102" t="n">
        <f aca="false">J37+AI37</f>
        <v>11529.5056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n">
        <f aca="false">AM37/AC37</f>
        <v>1.00092103983489</v>
      </c>
      <c r="AY37" s="104" t="n">
        <f aca="false">AN37/AD37</f>
        <v>1.00469459010605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3499.7032</v>
      </c>
      <c r="F38" s="96" t="n">
        <f aca="false">Anchor!C283</f>
        <v>36.414</v>
      </c>
      <c r="G38" s="96" t="n">
        <f aca="false">Anchor!D283</f>
        <v>38.7933</v>
      </c>
      <c r="H38" s="97" t="n">
        <f aca="false">Anchor!E283</f>
        <v>41.302</v>
      </c>
      <c r="I38" s="82"/>
      <c r="J38" s="95" t="n">
        <f aca="false">Test!B283</f>
        <v>3500.5112</v>
      </c>
      <c r="K38" s="96" t="n">
        <f aca="false">Test!C283</f>
        <v>36.3968</v>
      </c>
      <c r="L38" s="96" t="n">
        <f aca="false">Test!D283</f>
        <v>38.7915</v>
      </c>
      <c r="M38" s="97" t="n">
        <f aca="false">Test!E283</f>
        <v>41.2969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2032.412</v>
      </c>
      <c r="Z38" s="96" t="n">
        <f aca="false">Anchor!G283</f>
        <v>34.0932</v>
      </c>
      <c r="AA38" s="96" t="n">
        <f aca="false">Anchor!H283</f>
        <v>37.8752</v>
      </c>
      <c r="AB38" s="96" t="n">
        <f aca="false">Anchor!I283</f>
        <v>39.7254</v>
      </c>
      <c r="AC38" s="95" t="n">
        <f aca="false">Anchor!J283</f>
        <v>35334.732</v>
      </c>
      <c r="AD38" s="96" t="n">
        <f aca="false">Anchor!K283</f>
        <v>69.03</v>
      </c>
      <c r="AE38" s="96" t="n">
        <f aca="false">Anchor!L283</f>
        <v>0</v>
      </c>
      <c r="AF38" s="101" t="n">
        <f aca="false">AC38/3600</f>
        <v>9.81520333333334</v>
      </c>
      <c r="AG38" s="102" t="n">
        <f aca="false">E38+Y38</f>
        <v>5532.1152</v>
      </c>
      <c r="AH38" s="188"/>
      <c r="AI38" s="95" t="n">
        <f aca="false">Test!F283</f>
        <v>2032.412</v>
      </c>
      <c r="AJ38" s="96" t="n">
        <f aca="false">Test!G283</f>
        <v>34.0932</v>
      </c>
      <c r="AK38" s="96" t="n">
        <f aca="false">Test!H283</f>
        <v>37.8752</v>
      </c>
      <c r="AL38" s="96" t="n">
        <f aca="false">Test!I283</f>
        <v>39.7254</v>
      </c>
      <c r="AM38" s="95" t="n">
        <f aca="false">Test!J283</f>
        <v>35426.164</v>
      </c>
      <c r="AN38" s="96" t="n">
        <f aca="false">Test!K283</f>
        <v>69.092</v>
      </c>
      <c r="AO38" s="96" t="n">
        <f aca="false">Test!L283</f>
        <v>0</v>
      </c>
      <c r="AP38" s="101" t="n">
        <f aca="false">AM38/3600</f>
        <v>9.84060111111111</v>
      </c>
      <c r="AQ38" s="102" t="n">
        <f aca="false">J38+AI38</f>
        <v>5532.9232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n">
        <f aca="false">AM38/AC38</f>
        <v>1.00258759568348</v>
      </c>
      <c r="AY38" s="104" t="n">
        <f aca="false">AN38/AD38</f>
        <v>1.00089816022019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1870.4496</v>
      </c>
      <c r="F39" s="110" t="n">
        <f aca="false">Anchor!C284</f>
        <v>34.7907</v>
      </c>
      <c r="G39" s="110" t="n">
        <f aca="false">Anchor!D284</f>
        <v>38.1114</v>
      </c>
      <c r="H39" s="111" t="n">
        <f aca="false">Anchor!E284</f>
        <v>40.0775</v>
      </c>
      <c r="I39" s="82"/>
      <c r="J39" s="109" t="n">
        <f aca="false">Test!B284</f>
        <v>1870.0336</v>
      </c>
      <c r="K39" s="110" t="n">
        <f aca="false">Test!C284</f>
        <v>34.7631</v>
      </c>
      <c r="L39" s="110" t="n">
        <f aca="false">Test!D284</f>
        <v>38.1095</v>
      </c>
      <c r="M39" s="111" t="n">
        <f aca="false">Test!E284</f>
        <v>40.0712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1201.7224</v>
      </c>
      <c r="Z39" s="110" t="n">
        <f aca="false">Anchor!G284</f>
        <v>32.3041</v>
      </c>
      <c r="AA39" s="110" t="n">
        <f aca="false">Anchor!H284</f>
        <v>37.3908</v>
      </c>
      <c r="AB39" s="110" t="n">
        <f aca="false">Anchor!I284</f>
        <v>38.8987</v>
      </c>
      <c r="AC39" s="109" t="n">
        <f aca="false">Anchor!J284</f>
        <v>32640.717</v>
      </c>
      <c r="AD39" s="110" t="n">
        <f aca="false">Anchor!K284</f>
        <v>65.223</v>
      </c>
      <c r="AE39" s="110" t="n">
        <f aca="false">Anchor!L284</f>
        <v>0</v>
      </c>
      <c r="AF39" s="115" t="n">
        <f aca="false">AC39/3600</f>
        <v>9.06686583333333</v>
      </c>
      <c r="AG39" s="116" t="n">
        <f aca="false">E39+Y39</f>
        <v>3072.172</v>
      </c>
      <c r="AH39" s="188"/>
      <c r="AI39" s="109" t="n">
        <f aca="false">Test!F284</f>
        <v>1201.7224</v>
      </c>
      <c r="AJ39" s="110" t="n">
        <f aca="false">Test!G284</f>
        <v>32.3041</v>
      </c>
      <c r="AK39" s="110" t="n">
        <f aca="false">Test!H284</f>
        <v>37.3908</v>
      </c>
      <c r="AL39" s="110" t="n">
        <f aca="false">Test!I284</f>
        <v>38.8987</v>
      </c>
      <c r="AM39" s="109" t="n">
        <f aca="false">Test!J284</f>
        <v>32720.434</v>
      </c>
      <c r="AN39" s="110" t="n">
        <f aca="false">Test!K284</f>
        <v>65.473</v>
      </c>
      <c r="AO39" s="110" t="n">
        <f aca="false">Test!L284</f>
        <v>0</v>
      </c>
      <c r="AP39" s="115" t="n">
        <f aca="false">AM39/3600</f>
        <v>9.08900944444445</v>
      </c>
      <c r="AQ39" s="116" t="n">
        <f aca="false">J39+AI39</f>
        <v>3071.756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n">
        <f aca="false">AM39/AC39</f>
        <v>1.00244225640019</v>
      </c>
      <c r="AY39" s="118" t="n">
        <f aca="false">AN39/AD39</f>
        <v>1.00383300369502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12556.968</v>
      </c>
      <c r="F40" s="80" t="n">
        <f aca="false">Anchor!C285</f>
        <v>38.4385</v>
      </c>
      <c r="G40" s="80" t="n">
        <f aca="false">Anchor!D285</f>
        <v>39.9894</v>
      </c>
      <c r="H40" s="81" t="n">
        <f aca="false">Anchor!E285</f>
        <v>43.2082</v>
      </c>
      <c r="I40" s="82"/>
      <c r="J40" s="79" t="n">
        <f aca="false">Test!B285</f>
        <v>12543.4512</v>
      </c>
      <c r="K40" s="80" t="n">
        <f aca="false">Test!C285</f>
        <v>38.4364</v>
      </c>
      <c r="L40" s="80" t="n">
        <f aca="false">Test!D285</f>
        <v>39.9892</v>
      </c>
      <c r="M40" s="81" t="n">
        <f aca="false">Test!E285</f>
        <v>43.2061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6852.3376</v>
      </c>
      <c r="Z40" s="80" t="n">
        <f aca="false">Anchor!G285</f>
        <v>37.1845</v>
      </c>
      <c r="AA40" s="80" t="n">
        <f aca="false">Anchor!H285</f>
        <v>39.2431</v>
      </c>
      <c r="AB40" s="80" t="n">
        <f aca="false">Anchor!I285</f>
        <v>42.2129</v>
      </c>
      <c r="AC40" s="79" t="n">
        <f aca="false">Anchor!J285</f>
        <v>45738.999</v>
      </c>
      <c r="AD40" s="80" t="n">
        <f aca="false">Anchor!K285</f>
        <v>84.52</v>
      </c>
      <c r="AE40" s="80" t="n">
        <f aca="false">Anchor!L285</f>
        <v>0</v>
      </c>
      <c r="AF40" s="87" t="n">
        <f aca="false">AC40/3600</f>
        <v>12.7052775</v>
      </c>
      <c r="AG40" s="88" t="n">
        <f aca="false">E40+Y40</f>
        <v>19409.3056</v>
      </c>
      <c r="AH40" s="188"/>
      <c r="AI40" s="79" t="n">
        <f aca="false">Test!F285</f>
        <v>6852.3376</v>
      </c>
      <c r="AJ40" s="80" t="n">
        <f aca="false">Test!G285</f>
        <v>37.1845</v>
      </c>
      <c r="AK40" s="80" t="n">
        <f aca="false">Test!H285</f>
        <v>39.2431</v>
      </c>
      <c r="AL40" s="80" t="n">
        <f aca="false">Test!I285</f>
        <v>42.2129</v>
      </c>
      <c r="AM40" s="79" t="n">
        <f aca="false">Test!J285</f>
        <v>45754.678</v>
      </c>
      <c r="AN40" s="80" t="n">
        <f aca="false">Test!K285</f>
        <v>86.065</v>
      </c>
      <c r="AO40" s="80" t="n">
        <f aca="false">Test!L285</f>
        <v>0</v>
      </c>
      <c r="AP40" s="87" t="n">
        <f aca="false">AM40/3600</f>
        <v>12.7096327777778</v>
      </c>
      <c r="AQ40" s="88" t="n">
        <f aca="false">J40+AI40</f>
        <v>19395.7888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n">
        <f aca="false">AM40/AC40</f>
        <v>1.00034279281014</v>
      </c>
      <c r="AY40" s="90" t="n">
        <f aca="false">AN40/AD40</f>
        <v>1.01827969711311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286</f>
        <v>3952.0592</v>
      </c>
      <c r="F41" s="96" t="n">
        <f aca="false">Anchor!C286</f>
        <v>37.0751</v>
      </c>
      <c r="G41" s="96" t="n">
        <f aca="false">Anchor!D286</f>
        <v>39.1335</v>
      </c>
      <c r="H41" s="97" t="n">
        <f aca="false">Anchor!E286</f>
        <v>41.9028</v>
      </c>
      <c r="I41" s="82"/>
      <c r="J41" s="95" t="n">
        <f aca="false">Test!B286</f>
        <v>3944.04</v>
      </c>
      <c r="K41" s="96" t="n">
        <f aca="false">Test!C286</f>
        <v>37.0671</v>
      </c>
      <c r="L41" s="96" t="n">
        <f aca="false">Test!D286</f>
        <v>39.1332</v>
      </c>
      <c r="M41" s="97" t="n">
        <f aca="false">Test!E286</f>
        <v>41.8979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3585.7344</v>
      </c>
      <c r="Z41" s="96" t="n">
        <f aca="false">Anchor!G286</f>
        <v>35.7595</v>
      </c>
      <c r="AA41" s="96" t="n">
        <f aca="false">Anchor!H286</f>
        <v>38.6594</v>
      </c>
      <c r="AB41" s="96" t="n">
        <f aca="false">Anchor!I286</f>
        <v>41.0823</v>
      </c>
      <c r="AC41" s="95" t="n">
        <f aca="false">Anchor!J286</f>
        <v>37990.513</v>
      </c>
      <c r="AD41" s="96" t="n">
        <f aca="false">Anchor!K286</f>
        <v>71.245</v>
      </c>
      <c r="AE41" s="96" t="n">
        <f aca="false">Anchor!L286</f>
        <v>0</v>
      </c>
      <c r="AF41" s="101" t="n">
        <f aca="false">AC41/3600</f>
        <v>10.5529202777778</v>
      </c>
      <c r="AG41" s="102" t="n">
        <f aca="false">E41+Y41</f>
        <v>7537.7936</v>
      </c>
      <c r="AH41" s="188"/>
      <c r="AI41" s="95" t="n">
        <f aca="false">Test!F286</f>
        <v>3585.7344</v>
      </c>
      <c r="AJ41" s="96" t="n">
        <f aca="false">Test!G286</f>
        <v>35.7595</v>
      </c>
      <c r="AK41" s="96" t="n">
        <f aca="false">Test!H286</f>
        <v>38.6594</v>
      </c>
      <c r="AL41" s="96" t="n">
        <f aca="false">Test!I286</f>
        <v>41.0823</v>
      </c>
      <c r="AM41" s="95" t="n">
        <f aca="false">Test!J286</f>
        <v>38079.199</v>
      </c>
      <c r="AN41" s="96" t="n">
        <f aca="false">Test!K286</f>
        <v>72.555</v>
      </c>
      <c r="AO41" s="96" t="n">
        <f aca="false">Test!L286</f>
        <v>0</v>
      </c>
      <c r="AP41" s="101" t="n">
        <f aca="false">AM41/3600</f>
        <v>10.5775552777778</v>
      </c>
      <c r="AQ41" s="102" t="n">
        <f aca="false">J41+AI41</f>
        <v>7529.7744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n">
        <f aca="false">AM41/AC41</f>
        <v>1.00233442491287</v>
      </c>
      <c r="AY41" s="104" t="n">
        <f aca="false">AN41/AD41</f>
        <v>1.01838725524598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1948.1248</v>
      </c>
      <c r="F42" s="96" t="n">
        <f aca="false">Anchor!C287</f>
        <v>35.5462</v>
      </c>
      <c r="G42" s="96" t="n">
        <f aca="false">Anchor!D287</f>
        <v>38.5005</v>
      </c>
      <c r="H42" s="97" t="n">
        <f aca="false">Anchor!E287</f>
        <v>40.7607</v>
      </c>
      <c r="I42" s="82"/>
      <c r="J42" s="95" t="n">
        <f aca="false">Test!B287</f>
        <v>1941.6928</v>
      </c>
      <c r="K42" s="96" t="n">
        <f aca="false">Test!C287</f>
        <v>35.5303</v>
      </c>
      <c r="L42" s="96" t="n">
        <f aca="false">Test!D287</f>
        <v>38.4993</v>
      </c>
      <c r="M42" s="97" t="n">
        <f aca="false">Test!E287</f>
        <v>40.7568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2032.412</v>
      </c>
      <c r="Z42" s="96" t="n">
        <f aca="false">Anchor!G287</f>
        <v>34.0932</v>
      </c>
      <c r="AA42" s="96" t="n">
        <f aca="false">Anchor!H287</f>
        <v>37.8752</v>
      </c>
      <c r="AB42" s="96" t="n">
        <f aca="false">Anchor!I287</f>
        <v>39.7254</v>
      </c>
      <c r="AC42" s="95" t="n">
        <f aca="false">Anchor!J287</f>
        <v>34204.901</v>
      </c>
      <c r="AD42" s="96" t="n">
        <f aca="false">Anchor!K287</f>
        <v>66.081</v>
      </c>
      <c r="AE42" s="96" t="n">
        <f aca="false">Anchor!L287</f>
        <v>0</v>
      </c>
      <c r="AF42" s="101" t="n">
        <f aca="false">AC42/3600</f>
        <v>9.50136138888889</v>
      </c>
      <c r="AG42" s="102" t="n">
        <f aca="false">E42+Y42</f>
        <v>3980.5368</v>
      </c>
      <c r="AH42" s="188"/>
      <c r="AI42" s="95" t="n">
        <f aca="false">Test!F287</f>
        <v>2032.412</v>
      </c>
      <c r="AJ42" s="96" t="n">
        <f aca="false">Test!G287</f>
        <v>34.0932</v>
      </c>
      <c r="AK42" s="96" t="n">
        <f aca="false">Test!H287</f>
        <v>37.8752</v>
      </c>
      <c r="AL42" s="96" t="n">
        <f aca="false">Test!I287</f>
        <v>39.7254</v>
      </c>
      <c r="AM42" s="95" t="n">
        <f aca="false">Test!J287</f>
        <v>34380.369</v>
      </c>
      <c r="AN42" s="96" t="n">
        <f aca="false">Test!K287</f>
        <v>67.08</v>
      </c>
      <c r="AO42" s="96" t="n">
        <f aca="false">Test!L287</f>
        <v>0</v>
      </c>
      <c r="AP42" s="101" t="n">
        <f aca="false">AM42/3600</f>
        <v>9.5501025</v>
      </c>
      <c r="AQ42" s="102" t="n">
        <f aca="false">J42+AI42</f>
        <v>3974.1048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n">
        <f aca="false">AM42/AC42</f>
        <v>1.00512990813802</v>
      </c>
      <c r="AY42" s="104" t="n">
        <f aca="false">AN42/AD42</f>
        <v>1.0151178099605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1033.2872</v>
      </c>
      <c r="F43" s="110" t="n">
        <f aca="false">Anchor!C288</f>
        <v>33.7879</v>
      </c>
      <c r="G43" s="110" t="n">
        <f aca="false">Anchor!D288</f>
        <v>37.7202</v>
      </c>
      <c r="H43" s="111" t="n">
        <f aca="false">Anchor!E288</f>
        <v>39.4191</v>
      </c>
      <c r="I43" s="82"/>
      <c r="J43" s="109" t="n">
        <f aca="false">Test!B288</f>
        <v>1027.4904</v>
      </c>
      <c r="K43" s="110" t="n">
        <f aca="false">Test!C288</f>
        <v>33.7671</v>
      </c>
      <c r="L43" s="110" t="n">
        <f aca="false">Test!D288</f>
        <v>37.7202</v>
      </c>
      <c r="M43" s="111" t="n">
        <f aca="false">Test!E288</f>
        <v>39.4177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1201.7224</v>
      </c>
      <c r="Z43" s="110" t="n">
        <f aca="false">Anchor!G288</f>
        <v>32.3041</v>
      </c>
      <c r="AA43" s="110" t="n">
        <f aca="false">Anchor!H288</f>
        <v>37.3908</v>
      </c>
      <c r="AB43" s="110" t="n">
        <f aca="false">Anchor!I288</f>
        <v>38.8987</v>
      </c>
      <c r="AC43" s="109" t="n">
        <f aca="false">Anchor!J288</f>
        <v>31933.38</v>
      </c>
      <c r="AD43" s="110" t="n">
        <f aca="false">Anchor!K288</f>
        <v>61.9</v>
      </c>
      <c r="AE43" s="110" t="n">
        <f aca="false">Anchor!L288</f>
        <v>0</v>
      </c>
      <c r="AF43" s="115" t="n">
        <f aca="false">AC43/3600</f>
        <v>8.87038333333333</v>
      </c>
      <c r="AG43" s="116" t="n">
        <f aca="false">E43+Y43</f>
        <v>2235.0096</v>
      </c>
      <c r="AH43" s="188"/>
      <c r="AI43" s="109" t="n">
        <f aca="false">Test!F288</f>
        <v>1201.7224</v>
      </c>
      <c r="AJ43" s="110" t="n">
        <f aca="false">Test!G288</f>
        <v>32.3041</v>
      </c>
      <c r="AK43" s="110" t="n">
        <f aca="false">Test!H288</f>
        <v>37.3908</v>
      </c>
      <c r="AL43" s="110" t="n">
        <f aca="false">Test!I288</f>
        <v>38.8987</v>
      </c>
      <c r="AM43" s="109" t="n">
        <f aca="false">Test!J288</f>
        <v>31888.936</v>
      </c>
      <c r="AN43" s="110" t="n">
        <f aca="false">Test!K288</f>
        <v>64.412</v>
      </c>
      <c r="AO43" s="110" t="n">
        <f aca="false">Test!L288</f>
        <v>0</v>
      </c>
      <c r="AP43" s="115" t="n">
        <f aca="false">AM43/3600</f>
        <v>8.85803777777778</v>
      </c>
      <c r="AQ43" s="116" t="n">
        <f aca="false">J43+AI43</f>
        <v>2229.2128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n">
        <f aca="false">AM43/AC43</f>
        <v>0.998608227503634</v>
      </c>
      <c r="AY43" s="118" t="n">
        <f aca="false">AN43/AD43</f>
        <v>1.04058158319871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23666.4872</v>
      </c>
      <c r="F44" s="80" t="n">
        <f aca="false">Anchor!C289</f>
        <v>40.0012</v>
      </c>
      <c r="G44" s="80" t="n">
        <f aca="false">Anchor!D289</f>
        <v>43.9171</v>
      </c>
      <c r="H44" s="81" t="n">
        <f aca="false">Anchor!E289</f>
        <v>45.2083</v>
      </c>
      <c r="I44" s="82"/>
      <c r="J44" s="79" t="n">
        <f aca="false">Test!B289</f>
        <v>23653.6048</v>
      </c>
      <c r="K44" s="80" t="n">
        <f aca="false">Test!C289</f>
        <v>39.9976</v>
      </c>
      <c r="L44" s="80" t="n">
        <f aca="false">Test!D289</f>
        <v>43.9155</v>
      </c>
      <c r="M44" s="81" t="n">
        <f aca="false">Test!E289</f>
        <v>45.206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7121.536</v>
      </c>
      <c r="Z44" s="80" t="n">
        <f aca="false">Anchor!G289</f>
        <v>37.8076</v>
      </c>
      <c r="AA44" s="80" t="n">
        <f aca="false">Anchor!H289</f>
        <v>42.7606</v>
      </c>
      <c r="AB44" s="80" t="n">
        <f aca="false">Anchor!I289</f>
        <v>43.392</v>
      </c>
      <c r="AC44" s="79" t="n">
        <f aca="false">Anchor!J289</f>
        <v>58510.992</v>
      </c>
      <c r="AD44" s="80" t="n">
        <f aca="false">Anchor!K289</f>
        <v>111.15</v>
      </c>
      <c r="AE44" s="80" t="n">
        <f aca="false">Anchor!L289</f>
        <v>0</v>
      </c>
      <c r="AF44" s="87" t="n">
        <f aca="false">AC44/3600</f>
        <v>16.2530533333333</v>
      </c>
      <c r="AG44" s="88" t="n">
        <f aca="false">E44+Y44</f>
        <v>30788.0232</v>
      </c>
      <c r="AH44" s="188"/>
      <c r="AI44" s="79" t="n">
        <f aca="false">Test!F289</f>
        <v>7121.536</v>
      </c>
      <c r="AJ44" s="80" t="n">
        <f aca="false">Test!G289</f>
        <v>37.8076</v>
      </c>
      <c r="AK44" s="80" t="n">
        <f aca="false">Test!H289</f>
        <v>42.7606</v>
      </c>
      <c r="AL44" s="80" t="n">
        <f aca="false">Test!I289</f>
        <v>43.392</v>
      </c>
      <c r="AM44" s="79" t="n">
        <f aca="false">Test!J289</f>
        <v>58480.618</v>
      </c>
      <c r="AN44" s="80" t="n">
        <f aca="false">Test!K289</f>
        <v>112.382</v>
      </c>
      <c r="AO44" s="80" t="n">
        <f aca="false">Test!L289</f>
        <v>0</v>
      </c>
      <c r="AP44" s="87" t="n">
        <f aca="false">AM44/3600</f>
        <v>16.2446161111111</v>
      </c>
      <c r="AQ44" s="88" t="n">
        <f aca="false">J44+AI44</f>
        <v>30775.1408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n">
        <f aca="false">AM44/AC44</f>
        <v>0.999480883865377</v>
      </c>
      <c r="AY44" s="90" t="n">
        <f aca="false">AN44/AD44</f>
        <v>1.0110841205578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290</f>
        <v>7712.3648</v>
      </c>
      <c r="F45" s="96" t="n">
        <f aca="false">Anchor!C290</f>
        <v>38.417</v>
      </c>
      <c r="G45" s="96" t="n">
        <f aca="false">Anchor!D290</f>
        <v>43.0591</v>
      </c>
      <c r="H45" s="97" t="n">
        <f aca="false">Anchor!E290</f>
        <v>43.8635</v>
      </c>
      <c r="I45" s="82"/>
      <c r="J45" s="95" t="n">
        <f aca="false">Test!B290</f>
        <v>7708.2096</v>
      </c>
      <c r="K45" s="96" t="n">
        <f aca="false">Test!C290</f>
        <v>38.4103</v>
      </c>
      <c r="L45" s="96" t="n">
        <f aca="false">Test!D290</f>
        <v>43.0591</v>
      </c>
      <c r="M45" s="97" t="n">
        <f aca="false">Test!E290</f>
        <v>43.863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3768.212</v>
      </c>
      <c r="Z45" s="96" t="n">
        <f aca="false">Anchor!G290</f>
        <v>36.4135</v>
      </c>
      <c r="AA45" s="96" t="n">
        <f aca="false">Anchor!H290</f>
        <v>41.8713</v>
      </c>
      <c r="AB45" s="96" t="n">
        <f aca="false">Anchor!I290</f>
        <v>42.0012</v>
      </c>
      <c r="AC45" s="95" t="n">
        <f aca="false">Anchor!J290</f>
        <v>47825.862</v>
      </c>
      <c r="AD45" s="96" t="n">
        <f aca="false">Anchor!K290</f>
        <v>91.509</v>
      </c>
      <c r="AE45" s="96" t="n">
        <f aca="false">Anchor!L290</f>
        <v>0</v>
      </c>
      <c r="AF45" s="101" t="n">
        <f aca="false">AC45/3600</f>
        <v>13.2849616666667</v>
      </c>
      <c r="AG45" s="102" t="n">
        <f aca="false">E45+Y45</f>
        <v>11480.5768</v>
      </c>
      <c r="AH45" s="188"/>
      <c r="AI45" s="95" t="n">
        <f aca="false">Test!F290</f>
        <v>3768.212</v>
      </c>
      <c r="AJ45" s="96" t="n">
        <f aca="false">Test!G290</f>
        <v>36.4135</v>
      </c>
      <c r="AK45" s="96" t="n">
        <f aca="false">Test!H290</f>
        <v>41.8713</v>
      </c>
      <c r="AL45" s="96" t="n">
        <f aca="false">Test!I290</f>
        <v>42.0012</v>
      </c>
      <c r="AM45" s="95" t="n">
        <f aca="false">Test!J290</f>
        <v>47673.465</v>
      </c>
      <c r="AN45" s="96" t="n">
        <f aca="false">Test!K290</f>
        <v>91.213</v>
      </c>
      <c r="AO45" s="96" t="n">
        <f aca="false">Test!L290</f>
        <v>0</v>
      </c>
      <c r="AP45" s="101" t="n">
        <f aca="false">AM45/3600</f>
        <v>13.2426291666667</v>
      </c>
      <c r="AQ45" s="102" t="n">
        <f aca="false">J45+AI45</f>
        <v>11476.4216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n">
        <f aca="false">AM45/AC45</f>
        <v>0.996813502284601</v>
      </c>
      <c r="AY45" s="104" t="n">
        <f aca="false">AN45/AD45</f>
        <v>0.996765345485144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3615.1456</v>
      </c>
      <c r="F46" s="96" t="n">
        <f aca="false">Anchor!C291</f>
        <v>37.064</v>
      </c>
      <c r="G46" s="96" t="n">
        <f aca="false">Anchor!D291</f>
        <v>42.049</v>
      </c>
      <c r="H46" s="97" t="n">
        <f aca="false">Anchor!E291</f>
        <v>42.3308</v>
      </c>
      <c r="I46" s="82"/>
      <c r="J46" s="95" t="n">
        <f aca="false">Test!B291</f>
        <v>3615.2456</v>
      </c>
      <c r="K46" s="96" t="n">
        <f aca="false">Test!C291</f>
        <v>37.0518</v>
      </c>
      <c r="L46" s="96" t="n">
        <f aca="false">Test!D291</f>
        <v>42.0467</v>
      </c>
      <c r="M46" s="97" t="n">
        <f aca="false">Test!E291</f>
        <v>42.3283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2149.3088</v>
      </c>
      <c r="Z46" s="96" t="n">
        <f aca="false">Anchor!G291</f>
        <v>34.8431</v>
      </c>
      <c r="AA46" s="96" t="n">
        <f aca="false">Anchor!H291</f>
        <v>40.8566</v>
      </c>
      <c r="AB46" s="96" t="n">
        <f aca="false">Anchor!I291</f>
        <v>40.6106</v>
      </c>
      <c r="AC46" s="95" t="n">
        <f aca="false">Anchor!J291</f>
        <v>42349.971</v>
      </c>
      <c r="AD46" s="96" t="n">
        <f aca="false">Anchor!K291</f>
        <v>82.165</v>
      </c>
      <c r="AE46" s="96" t="n">
        <f aca="false">Anchor!L291</f>
        <v>0</v>
      </c>
      <c r="AF46" s="101" t="n">
        <f aca="false">AC46/3600</f>
        <v>11.7638808333333</v>
      </c>
      <c r="AG46" s="102" t="n">
        <f aca="false">E46+Y46</f>
        <v>5764.4544</v>
      </c>
      <c r="AH46" s="188"/>
      <c r="AI46" s="95" t="n">
        <f aca="false">Test!F291</f>
        <v>2149.3088</v>
      </c>
      <c r="AJ46" s="96" t="n">
        <f aca="false">Test!G291</f>
        <v>34.8431</v>
      </c>
      <c r="AK46" s="96" t="n">
        <f aca="false">Test!H291</f>
        <v>40.8566</v>
      </c>
      <c r="AL46" s="96" t="n">
        <f aca="false">Test!I291</f>
        <v>40.6106</v>
      </c>
      <c r="AM46" s="95" t="n">
        <f aca="false">Test!J291</f>
        <v>42091.308</v>
      </c>
      <c r="AN46" s="96" t="n">
        <f aca="false">Test!K291</f>
        <v>82.711</v>
      </c>
      <c r="AO46" s="96" t="n">
        <f aca="false">Test!L291</f>
        <v>0</v>
      </c>
      <c r="AP46" s="101" t="n">
        <f aca="false">AM46/3600</f>
        <v>11.69203</v>
      </c>
      <c r="AQ46" s="102" t="n">
        <f aca="false">J46+AI46</f>
        <v>5764.5544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n">
        <f aca="false">AM46/AC46</f>
        <v>0.993892250835308</v>
      </c>
      <c r="AY46" s="104" t="n">
        <f aca="false">AN46/AD46</f>
        <v>1.00664516521633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1878.8</v>
      </c>
      <c r="F47" s="110" t="n">
        <f aca="false">Anchor!C292</f>
        <v>35.5095</v>
      </c>
      <c r="G47" s="110" t="n">
        <f aca="false">Anchor!D292</f>
        <v>41.0588</v>
      </c>
      <c r="H47" s="111" t="n">
        <f aca="false">Anchor!E292</f>
        <v>40.8855</v>
      </c>
      <c r="I47" s="82"/>
      <c r="J47" s="109" t="n">
        <f aca="false">Test!B292</f>
        <v>1876.432</v>
      </c>
      <c r="K47" s="110" t="n">
        <f aca="false">Test!C292</f>
        <v>35.4882</v>
      </c>
      <c r="L47" s="110" t="n">
        <f aca="false">Test!D292</f>
        <v>41.0543</v>
      </c>
      <c r="M47" s="111" t="n">
        <f aca="false">Test!E292</f>
        <v>40.877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1303.5312</v>
      </c>
      <c r="Z47" s="110" t="n">
        <f aca="false">Anchor!G292</f>
        <v>33.2218</v>
      </c>
      <c r="AA47" s="110" t="n">
        <f aca="false">Anchor!H292</f>
        <v>40.1912</v>
      </c>
      <c r="AB47" s="110" t="n">
        <f aca="false">Anchor!I292</f>
        <v>39.7009</v>
      </c>
      <c r="AC47" s="109" t="n">
        <f aca="false">Anchor!J292</f>
        <v>38597.821</v>
      </c>
      <c r="AD47" s="110" t="n">
        <f aca="false">Anchor!K292</f>
        <v>77.329</v>
      </c>
      <c r="AE47" s="110" t="n">
        <f aca="false">Anchor!L292</f>
        <v>0</v>
      </c>
      <c r="AF47" s="115" t="n">
        <f aca="false">AC47/3600</f>
        <v>10.7216169444444</v>
      </c>
      <c r="AG47" s="116" t="n">
        <f aca="false">E47+Y47</f>
        <v>3182.3312</v>
      </c>
      <c r="AH47" s="188"/>
      <c r="AI47" s="109" t="n">
        <f aca="false">Test!F292</f>
        <v>1303.5312</v>
      </c>
      <c r="AJ47" s="110" t="n">
        <f aca="false">Test!G292</f>
        <v>33.2218</v>
      </c>
      <c r="AK47" s="110" t="n">
        <f aca="false">Test!H292</f>
        <v>40.1912</v>
      </c>
      <c r="AL47" s="110" t="n">
        <f aca="false">Test!I292</f>
        <v>39.7009</v>
      </c>
      <c r="AM47" s="109" t="n">
        <f aca="false">Test!J292</f>
        <v>38347.129</v>
      </c>
      <c r="AN47" s="110" t="n">
        <f aca="false">Test!K292</f>
        <v>77.625</v>
      </c>
      <c r="AO47" s="110" t="n">
        <f aca="false">Test!L292</f>
        <v>0</v>
      </c>
      <c r="AP47" s="115" t="n">
        <f aca="false">AM47/3600</f>
        <v>10.6519802777778</v>
      </c>
      <c r="AQ47" s="116" t="n">
        <f aca="false">J47+AI47</f>
        <v>3179.9632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n">
        <f aca="false">AM47/AC47</f>
        <v>0.993505021954478</v>
      </c>
      <c r="AY47" s="118" t="n">
        <f aca="false">AN47/AD47</f>
        <v>1.00382780069573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11003.9784</v>
      </c>
      <c r="F48" s="80" t="n">
        <f aca="false">Anchor!C293</f>
        <v>39.1051</v>
      </c>
      <c r="G48" s="80" t="n">
        <f aca="false">Anchor!D293</f>
        <v>43.456</v>
      </c>
      <c r="H48" s="81" t="n">
        <f aca="false">Anchor!E293</f>
        <v>44.4695</v>
      </c>
      <c r="I48" s="82"/>
      <c r="J48" s="79" t="n">
        <f aca="false">Test!B293</f>
        <v>10993.088</v>
      </c>
      <c r="K48" s="80" t="n">
        <f aca="false">Test!C293</f>
        <v>39.1017</v>
      </c>
      <c r="L48" s="80" t="n">
        <f aca="false">Test!D293</f>
        <v>43.4548</v>
      </c>
      <c r="M48" s="81" t="n">
        <f aca="false">Test!E293</f>
        <v>44.4678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7121.536</v>
      </c>
      <c r="Z48" s="80" t="n">
        <f aca="false">Anchor!G293</f>
        <v>37.8076</v>
      </c>
      <c r="AA48" s="80" t="n">
        <f aca="false">Anchor!H293</f>
        <v>42.7606</v>
      </c>
      <c r="AB48" s="80" t="n">
        <f aca="false">Anchor!I293</f>
        <v>43.392</v>
      </c>
      <c r="AC48" s="79" t="n">
        <f aca="false">Anchor!J293</f>
        <v>53796.492</v>
      </c>
      <c r="AD48" s="80" t="n">
        <f aca="false">Anchor!K293</f>
        <v>96.704</v>
      </c>
      <c r="AE48" s="80" t="n">
        <f aca="false">Anchor!L293</f>
        <v>0</v>
      </c>
      <c r="AF48" s="87" t="n">
        <f aca="false">AC48/3600</f>
        <v>14.94347</v>
      </c>
      <c r="AG48" s="88" t="n">
        <f aca="false">E48+Y48</f>
        <v>18125.5144</v>
      </c>
      <c r="AH48" s="188"/>
      <c r="AI48" s="79" t="n">
        <f aca="false">Test!F293</f>
        <v>7121.536</v>
      </c>
      <c r="AJ48" s="80" t="n">
        <f aca="false">Test!G293</f>
        <v>37.8076</v>
      </c>
      <c r="AK48" s="80" t="n">
        <f aca="false">Test!H293</f>
        <v>42.7606</v>
      </c>
      <c r="AL48" s="80" t="n">
        <f aca="false">Test!I293</f>
        <v>43.392</v>
      </c>
      <c r="AM48" s="79" t="n">
        <f aca="false">Test!J293</f>
        <v>53700.754</v>
      </c>
      <c r="AN48" s="80" t="n">
        <f aca="false">Test!K293</f>
        <v>97.453</v>
      </c>
      <c r="AO48" s="80" t="n">
        <f aca="false">Test!L293</f>
        <v>0</v>
      </c>
      <c r="AP48" s="87" t="n">
        <f aca="false">AM48/3600</f>
        <v>14.9168761111111</v>
      </c>
      <c r="AQ48" s="88" t="n">
        <f aca="false">J48+AI48</f>
        <v>18114.624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n">
        <f aca="false">AM48/AC48</f>
        <v>0.99822036723138</v>
      </c>
      <c r="AY48" s="90" t="n">
        <f aca="false">AN48/AD48</f>
        <v>1.00774528457975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294</f>
        <v>3840.2696</v>
      </c>
      <c r="F49" s="96" t="n">
        <f aca="false">Anchor!C294</f>
        <v>37.6832</v>
      </c>
      <c r="G49" s="96" t="n">
        <f aca="false">Anchor!D294</f>
        <v>42.4614</v>
      </c>
      <c r="H49" s="97" t="n">
        <f aca="false">Anchor!E294</f>
        <v>42.9446</v>
      </c>
      <c r="I49" s="82"/>
      <c r="J49" s="95" t="n">
        <f aca="false">Test!B294</f>
        <v>3831.5992</v>
      </c>
      <c r="K49" s="96" t="n">
        <f aca="false">Test!C294</f>
        <v>37.6762</v>
      </c>
      <c r="L49" s="96" t="n">
        <f aca="false">Test!D294</f>
        <v>42.458</v>
      </c>
      <c r="M49" s="97" t="n">
        <f aca="false">Test!E294</f>
        <v>42.9404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3768.212</v>
      </c>
      <c r="Z49" s="96" t="n">
        <f aca="false">Anchor!G294</f>
        <v>36.4135</v>
      </c>
      <c r="AA49" s="96" t="n">
        <f aca="false">Anchor!H294</f>
        <v>41.8713</v>
      </c>
      <c r="AB49" s="96" t="n">
        <f aca="false">Anchor!I294</f>
        <v>42.0012</v>
      </c>
      <c r="AC49" s="95" t="n">
        <f aca="false">Anchor!J294</f>
        <v>45657.77</v>
      </c>
      <c r="AD49" s="96" t="n">
        <f aca="false">Anchor!K294</f>
        <v>85.082</v>
      </c>
      <c r="AE49" s="96" t="n">
        <f aca="false">Anchor!L294</f>
        <v>0</v>
      </c>
      <c r="AF49" s="101" t="n">
        <f aca="false">AC49/3600</f>
        <v>12.6827138888889</v>
      </c>
      <c r="AG49" s="102" t="n">
        <f aca="false">E49+Y49</f>
        <v>7608.4816</v>
      </c>
      <c r="AH49" s="188"/>
      <c r="AI49" s="95" t="n">
        <f aca="false">Test!F294</f>
        <v>3768.212</v>
      </c>
      <c r="AJ49" s="96" t="n">
        <f aca="false">Test!G294</f>
        <v>36.4135</v>
      </c>
      <c r="AK49" s="96" t="n">
        <f aca="false">Test!H294</f>
        <v>41.8713</v>
      </c>
      <c r="AL49" s="96" t="n">
        <f aca="false">Test!I294</f>
        <v>42.0012</v>
      </c>
      <c r="AM49" s="95" t="n">
        <f aca="false">Test!J294</f>
        <v>45443.13</v>
      </c>
      <c r="AN49" s="96" t="n">
        <f aca="false">Test!K294</f>
        <v>84.567</v>
      </c>
      <c r="AO49" s="96" t="n">
        <f aca="false">Test!L294</f>
        <v>0</v>
      </c>
      <c r="AP49" s="101" t="n">
        <f aca="false">AM49/3600</f>
        <v>12.6230916666667</v>
      </c>
      <c r="AQ49" s="102" t="n">
        <f aca="false">J49+AI49</f>
        <v>7599.8112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n">
        <f aca="false">AM49/AC49</f>
        <v>0.995298938165399</v>
      </c>
      <c r="AY49" s="104" t="n">
        <f aca="false">AN49/AD49</f>
        <v>0.993947015820032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1916.5304</v>
      </c>
      <c r="F50" s="96" t="n">
        <f aca="false">Anchor!C295</f>
        <v>36.2185</v>
      </c>
      <c r="G50" s="96" t="n">
        <f aca="false">Anchor!D295</f>
        <v>41.5785</v>
      </c>
      <c r="H50" s="97" t="n">
        <f aca="false">Anchor!E295</f>
        <v>41.581</v>
      </c>
      <c r="I50" s="82"/>
      <c r="J50" s="95" t="n">
        <f aca="false">Test!B295</f>
        <v>1911.3672</v>
      </c>
      <c r="K50" s="96" t="n">
        <f aca="false">Test!C295</f>
        <v>36.2067</v>
      </c>
      <c r="L50" s="96" t="n">
        <f aca="false">Test!D295</f>
        <v>41.5773</v>
      </c>
      <c r="M50" s="97" t="n">
        <f aca="false">Test!E295</f>
        <v>41.5785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2149.3088</v>
      </c>
      <c r="Z50" s="96" t="n">
        <f aca="false">Anchor!G295</f>
        <v>34.8431</v>
      </c>
      <c r="AA50" s="96" t="n">
        <f aca="false">Anchor!H295</f>
        <v>40.8566</v>
      </c>
      <c r="AB50" s="96" t="n">
        <f aca="false">Anchor!I295</f>
        <v>40.6106</v>
      </c>
      <c r="AC50" s="95" t="n">
        <f aca="false">Anchor!J295</f>
        <v>40941.32</v>
      </c>
      <c r="AD50" s="96" t="n">
        <f aca="false">Anchor!K295</f>
        <v>79.232</v>
      </c>
      <c r="AE50" s="96" t="n">
        <f aca="false">Anchor!L295</f>
        <v>0</v>
      </c>
      <c r="AF50" s="101" t="n">
        <f aca="false">AC50/3600</f>
        <v>11.3725888888889</v>
      </c>
      <c r="AG50" s="102" t="n">
        <f aca="false">E50+Y50</f>
        <v>4065.8392</v>
      </c>
      <c r="AH50" s="188"/>
      <c r="AI50" s="95" t="n">
        <f aca="false">Test!F295</f>
        <v>2149.3088</v>
      </c>
      <c r="AJ50" s="96" t="n">
        <f aca="false">Test!G295</f>
        <v>34.8431</v>
      </c>
      <c r="AK50" s="96" t="n">
        <f aca="false">Test!H295</f>
        <v>40.8566</v>
      </c>
      <c r="AL50" s="96" t="n">
        <f aca="false">Test!I295</f>
        <v>40.6106</v>
      </c>
      <c r="AM50" s="95" t="n">
        <f aca="false">Test!J295</f>
        <v>40748.005</v>
      </c>
      <c r="AN50" s="96" t="n">
        <f aca="false">Test!K295</f>
        <v>79.778</v>
      </c>
      <c r="AO50" s="96" t="n">
        <f aca="false">Test!L295</f>
        <v>0</v>
      </c>
      <c r="AP50" s="101" t="n">
        <f aca="false">AM50/3600</f>
        <v>11.3188902777778</v>
      </c>
      <c r="AQ50" s="102" t="n">
        <f aca="false">J50+AI50</f>
        <v>4060.676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n">
        <f aca="false">AM50/AC50</f>
        <v>0.995278242128002</v>
      </c>
      <c r="AY50" s="104" t="n">
        <f aca="false">AN50/AD50</f>
        <v>1.00689115508885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991.2424</v>
      </c>
      <c r="F51" s="110" t="n">
        <f aca="false">Anchor!C296</f>
        <v>34.5677</v>
      </c>
      <c r="G51" s="110" t="n">
        <f aca="false">Anchor!D296</f>
        <v>40.616</v>
      </c>
      <c r="H51" s="111" t="n">
        <f aca="false">Anchor!E296</f>
        <v>40.2899</v>
      </c>
      <c r="I51" s="82"/>
      <c r="J51" s="109" t="n">
        <f aca="false">Test!B296</f>
        <v>987.7352</v>
      </c>
      <c r="K51" s="110" t="n">
        <f aca="false">Test!C296</f>
        <v>34.5519</v>
      </c>
      <c r="L51" s="110" t="n">
        <f aca="false">Test!D296</f>
        <v>40.616</v>
      </c>
      <c r="M51" s="111" t="n">
        <f aca="false">Test!E296</f>
        <v>40.2864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1303.5312</v>
      </c>
      <c r="Z51" s="110" t="n">
        <f aca="false">Anchor!G296</f>
        <v>33.2218</v>
      </c>
      <c r="AA51" s="110" t="n">
        <f aca="false">Anchor!H296</f>
        <v>40.1912</v>
      </c>
      <c r="AB51" s="110" t="n">
        <f aca="false">Anchor!I296</f>
        <v>39.7009</v>
      </c>
      <c r="AC51" s="109" t="n">
        <f aca="false">Anchor!J296</f>
        <v>37666.453</v>
      </c>
      <c r="AD51" s="110" t="n">
        <f aca="false">Anchor!K296</f>
        <v>74.334</v>
      </c>
      <c r="AE51" s="110" t="n">
        <f aca="false">Anchor!L296</f>
        <v>0</v>
      </c>
      <c r="AF51" s="115" t="n">
        <f aca="false">AC51/3600</f>
        <v>10.4629036111111</v>
      </c>
      <c r="AG51" s="116" t="n">
        <f aca="false">E51+Y51</f>
        <v>2294.7736</v>
      </c>
      <c r="AH51" s="188"/>
      <c r="AI51" s="109" t="n">
        <f aca="false">Test!F296</f>
        <v>1303.5312</v>
      </c>
      <c r="AJ51" s="110" t="n">
        <f aca="false">Test!G296</f>
        <v>33.2218</v>
      </c>
      <c r="AK51" s="110" t="n">
        <f aca="false">Test!H296</f>
        <v>40.1912</v>
      </c>
      <c r="AL51" s="110" t="n">
        <f aca="false">Test!I296</f>
        <v>39.7009</v>
      </c>
      <c r="AM51" s="109" t="n">
        <f aca="false">Test!J296</f>
        <v>37335.217</v>
      </c>
      <c r="AN51" s="110" t="n">
        <f aca="false">Test!K296</f>
        <v>75.27</v>
      </c>
      <c r="AO51" s="110" t="n">
        <f aca="false">Test!L296</f>
        <v>0</v>
      </c>
      <c r="AP51" s="115" t="n">
        <f aca="false">AM51/3600</f>
        <v>10.3708936111111</v>
      </c>
      <c r="AQ51" s="116" t="n">
        <f aca="false">J51+AI51</f>
        <v>2291.2664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n">
        <f aca="false">AM51/AC51</f>
        <v>0.991206074009676</v>
      </c>
      <c r="AY51" s="118" t="n">
        <f aca="false">AN51/AD51</f>
        <v>1.01259181532004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60575.9448</v>
      </c>
      <c r="F52" s="80" t="n">
        <f aca="false">Anchor!C297</f>
        <v>38.9777</v>
      </c>
      <c r="G52" s="80" t="n">
        <f aca="false">Anchor!D297</f>
        <v>42.0973</v>
      </c>
      <c r="H52" s="81" t="n">
        <f aca="false">Anchor!E297</f>
        <v>44.1297</v>
      </c>
      <c r="I52" s="82"/>
      <c r="J52" s="79" t="n">
        <f aca="false">Test!B297</f>
        <v>60622.7136</v>
      </c>
      <c r="K52" s="80" t="n">
        <f aca="false">Test!C297</f>
        <v>38.9762</v>
      </c>
      <c r="L52" s="80" t="n">
        <f aca="false">Test!D297</f>
        <v>42.0903</v>
      </c>
      <c r="M52" s="81" t="n">
        <f aca="false">Test!E297</f>
        <v>44.121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9859.9744</v>
      </c>
      <c r="Z52" s="80" t="n">
        <f aca="false">Anchor!G297</f>
        <v>35.5662</v>
      </c>
      <c r="AA52" s="80" t="n">
        <f aca="false">Anchor!H297</f>
        <v>41.0561</v>
      </c>
      <c r="AB52" s="80" t="n">
        <f aca="false">Anchor!I297</f>
        <v>43.3578</v>
      </c>
      <c r="AC52" s="79" t="n">
        <f aca="false">Anchor!J297</f>
        <v>69029.856</v>
      </c>
      <c r="AD52" s="80" t="n">
        <f aca="false">Anchor!K297</f>
        <v>139.854</v>
      </c>
      <c r="AE52" s="80" t="n">
        <f aca="false">Anchor!L297</f>
        <v>0</v>
      </c>
      <c r="AF52" s="87" t="n">
        <f aca="false">AC52/3600</f>
        <v>19.17496</v>
      </c>
      <c r="AG52" s="88" t="n">
        <f aca="false">E52+Y52</f>
        <v>70435.9192</v>
      </c>
      <c r="AH52" s="188"/>
      <c r="AI52" s="79" t="n">
        <f aca="false">Test!F297</f>
        <v>9859.9744</v>
      </c>
      <c r="AJ52" s="80" t="n">
        <f aca="false">Test!G297</f>
        <v>35.5662</v>
      </c>
      <c r="AK52" s="80" t="n">
        <f aca="false">Test!H297</f>
        <v>41.0561</v>
      </c>
      <c r="AL52" s="80" t="n">
        <f aca="false">Test!I297</f>
        <v>43.3578</v>
      </c>
      <c r="AM52" s="79" t="n">
        <f aca="false">Test!J297</f>
        <v>69387.876</v>
      </c>
      <c r="AN52" s="80" t="n">
        <f aca="false">Test!K297</f>
        <v>141.695</v>
      </c>
      <c r="AO52" s="80" t="n">
        <f aca="false">Test!L297</f>
        <v>0</v>
      </c>
      <c r="AP52" s="87" t="n">
        <f aca="false">AM52/3600</f>
        <v>19.27441</v>
      </c>
      <c r="AQ52" s="88" t="n">
        <f aca="false">J52+AI52</f>
        <v>70482.688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n">
        <f aca="false">AM52/AC52</f>
        <v>1.00518645149716</v>
      </c>
      <c r="AY52" s="90" t="n">
        <f aca="false">AN52/AD52</f>
        <v>1.01316372788765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298</f>
        <v>16904.6184</v>
      </c>
      <c r="F53" s="96" t="n">
        <f aca="false">Anchor!C298</f>
        <v>36.2931</v>
      </c>
      <c r="G53" s="96" t="n">
        <f aca="false">Anchor!D298</f>
        <v>41.2937</v>
      </c>
      <c r="H53" s="97" t="n">
        <f aca="false">Anchor!E298</f>
        <v>43.5026</v>
      </c>
      <c r="I53" s="82"/>
      <c r="J53" s="95" t="n">
        <f aca="false">Test!B298</f>
        <v>16892.0928</v>
      </c>
      <c r="K53" s="96" t="n">
        <f aca="false">Test!C298</f>
        <v>36.2863</v>
      </c>
      <c r="L53" s="96" t="n">
        <f aca="false">Test!D298</f>
        <v>41.2926</v>
      </c>
      <c r="M53" s="97" t="n">
        <f aca="false">Test!E298</f>
        <v>43.501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3422.9144</v>
      </c>
      <c r="Z53" s="96" t="n">
        <f aca="false">Anchor!G298</f>
        <v>34.4886</v>
      </c>
      <c r="AA53" s="96" t="n">
        <f aca="false">Anchor!H298</f>
        <v>40.2389</v>
      </c>
      <c r="AB53" s="96" t="n">
        <f aca="false">Anchor!I298</f>
        <v>42.6669</v>
      </c>
      <c r="AC53" s="95" t="n">
        <f aca="false">Anchor!J298</f>
        <v>49069.512</v>
      </c>
      <c r="AD53" s="96" t="n">
        <f aca="false">Anchor!K298</f>
        <v>105.736</v>
      </c>
      <c r="AE53" s="96" t="n">
        <f aca="false">Anchor!L298</f>
        <v>0</v>
      </c>
      <c r="AF53" s="101" t="n">
        <f aca="false">AC53/3600</f>
        <v>13.63042</v>
      </c>
      <c r="AG53" s="102" t="n">
        <f aca="false">E53+Y53</f>
        <v>20327.5328</v>
      </c>
      <c r="AH53" s="188"/>
      <c r="AI53" s="95" t="n">
        <f aca="false">Test!F298</f>
        <v>3422.9144</v>
      </c>
      <c r="AJ53" s="96" t="n">
        <f aca="false">Test!G298</f>
        <v>34.4886</v>
      </c>
      <c r="AK53" s="96" t="n">
        <f aca="false">Test!H298</f>
        <v>40.2389</v>
      </c>
      <c r="AL53" s="96" t="n">
        <f aca="false">Test!I298</f>
        <v>42.6669</v>
      </c>
      <c r="AM53" s="95" t="n">
        <f aca="false">Test!J298</f>
        <v>48891.39</v>
      </c>
      <c r="AN53" s="96" t="n">
        <f aca="false">Test!K298</f>
        <v>106.891</v>
      </c>
      <c r="AO53" s="96" t="n">
        <f aca="false">Test!L298</f>
        <v>0</v>
      </c>
      <c r="AP53" s="101" t="n">
        <f aca="false">AM53/3600</f>
        <v>13.5809416666667</v>
      </c>
      <c r="AQ53" s="102" t="n">
        <f aca="false">J53+AI53</f>
        <v>20315.0072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n">
        <f aca="false">AM53/AC53</f>
        <v>0.996370006695807</v>
      </c>
      <c r="AY53" s="104" t="n">
        <f aca="false">AN53/AD53</f>
        <v>1.01092343194371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4570.072</v>
      </c>
      <c r="F54" s="96" t="n">
        <f aca="false">Anchor!C299</f>
        <v>35.017</v>
      </c>
      <c r="G54" s="96" t="n">
        <f aca="false">Anchor!D299</f>
        <v>40.3888</v>
      </c>
      <c r="H54" s="97" t="n">
        <f aca="false">Anchor!E299</f>
        <v>42.7349</v>
      </c>
      <c r="I54" s="82"/>
      <c r="J54" s="95" t="n">
        <f aca="false">Test!B299</f>
        <v>4563.3688</v>
      </c>
      <c r="K54" s="96" t="n">
        <f aca="false">Test!C299</f>
        <v>35.0082</v>
      </c>
      <c r="L54" s="96" t="n">
        <f aca="false">Test!D299</f>
        <v>40.3853</v>
      </c>
      <c r="M54" s="97" t="n">
        <f aca="false">Test!E299</f>
        <v>42.7315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1575.8168</v>
      </c>
      <c r="Z54" s="96" t="n">
        <f aca="false">Anchor!G299</f>
        <v>33.1445</v>
      </c>
      <c r="AA54" s="96" t="n">
        <f aca="false">Anchor!H299</f>
        <v>39.1177</v>
      </c>
      <c r="AB54" s="96" t="n">
        <f aca="false">Anchor!I299</f>
        <v>41.6494</v>
      </c>
      <c r="AC54" s="95" t="n">
        <f aca="false">Anchor!J299</f>
        <v>40819.187</v>
      </c>
      <c r="AD54" s="96" t="n">
        <f aca="false">Anchor!K299</f>
        <v>90.76</v>
      </c>
      <c r="AE54" s="96" t="n">
        <f aca="false">Anchor!L299</f>
        <v>0</v>
      </c>
      <c r="AF54" s="101" t="n">
        <f aca="false">AC54/3600</f>
        <v>11.3386630555556</v>
      </c>
      <c r="AG54" s="102" t="n">
        <f aca="false">E54+Y54</f>
        <v>6145.8888</v>
      </c>
      <c r="AH54" s="188"/>
      <c r="AI54" s="95" t="n">
        <f aca="false">Test!F299</f>
        <v>1575.8168</v>
      </c>
      <c r="AJ54" s="96" t="n">
        <f aca="false">Test!G299</f>
        <v>33.1445</v>
      </c>
      <c r="AK54" s="96" t="n">
        <f aca="false">Test!H299</f>
        <v>39.1177</v>
      </c>
      <c r="AL54" s="96" t="n">
        <f aca="false">Test!I299</f>
        <v>41.6494</v>
      </c>
      <c r="AM54" s="95" t="n">
        <f aca="false">Test!J299</f>
        <v>40425.926</v>
      </c>
      <c r="AN54" s="96" t="n">
        <f aca="false">Test!K299</f>
        <v>90.792</v>
      </c>
      <c r="AO54" s="96" t="n">
        <f aca="false">Test!L299</f>
        <v>0</v>
      </c>
      <c r="AP54" s="101" t="n">
        <f aca="false">AM54/3600</f>
        <v>11.2294238888889</v>
      </c>
      <c r="AQ54" s="102" t="n">
        <f aca="false">J54+AI54</f>
        <v>6139.1856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n">
        <f aca="false">AM54/AC54</f>
        <v>0.990365780680541</v>
      </c>
      <c r="AY54" s="104" t="n">
        <f aca="false">AN54/AD54</f>
        <v>1.00035257822829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1786.088</v>
      </c>
      <c r="F55" s="110" t="n">
        <f aca="false">Anchor!C300</f>
        <v>33.8141</v>
      </c>
      <c r="G55" s="110" t="n">
        <f aca="false">Anchor!D300</f>
        <v>39.484</v>
      </c>
      <c r="H55" s="111" t="n">
        <f aca="false">Anchor!E300</f>
        <v>41.9686</v>
      </c>
      <c r="I55" s="82"/>
      <c r="J55" s="109" t="n">
        <f aca="false">Test!B300</f>
        <v>1781.5848</v>
      </c>
      <c r="K55" s="110" t="n">
        <f aca="false">Test!C300</f>
        <v>33.7973</v>
      </c>
      <c r="L55" s="110" t="n">
        <f aca="false">Test!D300</f>
        <v>39.4803</v>
      </c>
      <c r="M55" s="111" t="n">
        <f aca="false">Test!E300</f>
        <v>41.9679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832.5656</v>
      </c>
      <c r="Z55" s="110" t="n">
        <f aca="false">Anchor!G300</f>
        <v>31.5538</v>
      </c>
      <c r="AA55" s="110" t="n">
        <f aca="false">Anchor!H300</f>
        <v>38.5128</v>
      </c>
      <c r="AB55" s="110" t="n">
        <f aca="false">Anchor!I300</f>
        <v>41.11</v>
      </c>
      <c r="AC55" s="109" t="n">
        <f aca="false">Anchor!J300</f>
        <v>37665.267</v>
      </c>
      <c r="AD55" s="110" t="n">
        <f aca="false">Anchor!K300</f>
        <v>84.396</v>
      </c>
      <c r="AE55" s="110" t="n">
        <f aca="false">Anchor!L300</f>
        <v>0</v>
      </c>
      <c r="AF55" s="115" t="n">
        <f aca="false">AC55/3600</f>
        <v>10.4625741666667</v>
      </c>
      <c r="AG55" s="116" t="n">
        <f aca="false">E55+Y55</f>
        <v>2618.6536</v>
      </c>
      <c r="AH55" s="188"/>
      <c r="AI55" s="109" t="n">
        <f aca="false">Test!F300</f>
        <v>832.5656</v>
      </c>
      <c r="AJ55" s="110" t="n">
        <f aca="false">Test!G300</f>
        <v>31.5538</v>
      </c>
      <c r="AK55" s="110" t="n">
        <f aca="false">Test!H300</f>
        <v>38.5128</v>
      </c>
      <c r="AL55" s="110" t="n">
        <f aca="false">Test!I300</f>
        <v>41.11</v>
      </c>
      <c r="AM55" s="109" t="n">
        <f aca="false">Test!J300</f>
        <v>37275.969</v>
      </c>
      <c r="AN55" s="110" t="n">
        <f aca="false">Test!K300</f>
        <v>86.814</v>
      </c>
      <c r="AO55" s="110" t="n">
        <f aca="false">Test!L300</f>
        <v>0</v>
      </c>
      <c r="AP55" s="115" t="n">
        <f aca="false">AM55/3600</f>
        <v>10.3544358333333</v>
      </c>
      <c r="AQ55" s="116" t="n">
        <f aca="false">J55+AI55</f>
        <v>2614.1504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n">
        <f aca="false">AM55/AC55</f>
        <v>0.989664270798877</v>
      </c>
      <c r="AY55" s="118" t="n">
        <f aca="false">AN55/AD55</f>
        <v>1.02865064695009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30432.8152</v>
      </c>
      <c r="F56" s="80" t="n">
        <f aca="false">Anchor!C301</f>
        <v>37.3695</v>
      </c>
      <c r="G56" s="80" t="n">
        <f aca="false">Anchor!D301</f>
        <v>41.5859</v>
      </c>
      <c r="H56" s="81" t="n">
        <f aca="false">Anchor!E301</f>
        <v>43.7446</v>
      </c>
      <c r="I56" s="82"/>
      <c r="J56" s="79" t="n">
        <f aca="false">Test!B301</f>
        <v>30423.2192</v>
      </c>
      <c r="K56" s="80" t="n">
        <f aca="false">Test!C301</f>
        <v>37.3653</v>
      </c>
      <c r="L56" s="80" t="n">
        <f aca="false">Test!D301</f>
        <v>41.5803</v>
      </c>
      <c r="M56" s="81" t="n">
        <f aca="false">Test!E301</f>
        <v>43.739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9859.9744</v>
      </c>
      <c r="Z56" s="80" t="n">
        <f aca="false">Anchor!G301</f>
        <v>35.5662</v>
      </c>
      <c r="AA56" s="80" t="n">
        <f aca="false">Anchor!H301</f>
        <v>41.0561</v>
      </c>
      <c r="AB56" s="80" t="n">
        <f aca="false">Anchor!I301</f>
        <v>43.3578</v>
      </c>
      <c r="AC56" s="79" t="n">
        <f aca="false">Anchor!J301</f>
        <v>59776.325</v>
      </c>
      <c r="AD56" s="80" t="n">
        <f aca="false">Anchor!K301</f>
        <v>120.011</v>
      </c>
      <c r="AE56" s="80" t="n">
        <f aca="false">Anchor!L301</f>
        <v>0</v>
      </c>
      <c r="AF56" s="87" t="n">
        <f aca="false">AC56/3600</f>
        <v>16.6045347222222</v>
      </c>
      <c r="AG56" s="88" t="n">
        <f aca="false">E56+Y56</f>
        <v>40292.7896</v>
      </c>
      <c r="AH56" s="188"/>
      <c r="AI56" s="79" t="n">
        <f aca="false">Test!F301</f>
        <v>9859.9744</v>
      </c>
      <c r="AJ56" s="80" t="n">
        <f aca="false">Test!G301</f>
        <v>35.5662</v>
      </c>
      <c r="AK56" s="80" t="n">
        <f aca="false">Test!H301</f>
        <v>41.0561</v>
      </c>
      <c r="AL56" s="80" t="n">
        <f aca="false">Test!I301</f>
        <v>43.3578</v>
      </c>
      <c r="AM56" s="79" t="n">
        <f aca="false">Test!J301</f>
        <v>60038.562</v>
      </c>
      <c r="AN56" s="80" t="n">
        <f aca="false">Test!K301</f>
        <v>121.337</v>
      </c>
      <c r="AO56" s="80" t="n">
        <f aca="false">Test!L301</f>
        <v>0</v>
      </c>
      <c r="AP56" s="87" t="n">
        <f aca="false">AM56/3600</f>
        <v>16.6773783333333</v>
      </c>
      <c r="AQ56" s="88" t="n">
        <f aca="false">J56+AI56</f>
        <v>40283.1936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n">
        <f aca="false">AM56/AC56</f>
        <v>1.00438697092871</v>
      </c>
      <c r="AY56" s="90" t="n">
        <f aca="false">AN56/AD56</f>
        <v>1.01104898717618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302</f>
        <v>7331.804</v>
      </c>
      <c r="F57" s="96" t="n">
        <f aca="false">Anchor!C302</f>
        <v>35.5468</v>
      </c>
      <c r="G57" s="96" t="n">
        <f aca="false">Anchor!D302</f>
        <v>40.7744</v>
      </c>
      <c r="H57" s="97" t="n">
        <f aca="false">Anchor!E302</f>
        <v>43.0621</v>
      </c>
      <c r="I57" s="82"/>
      <c r="J57" s="95" t="n">
        <f aca="false">Test!B302</f>
        <v>7312.9224</v>
      </c>
      <c r="K57" s="96" t="n">
        <f aca="false">Test!C302</f>
        <v>35.5406</v>
      </c>
      <c r="L57" s="96" t="n">
        <f aca="false">Test!D302</f>
        <v>40.7722</v>
      </c>
      <c r="M57" s="97" t="n">
        <f aca="false">Test!E302</f>
        <v>43.0604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3422.9144</v>
      </c>
      <c r="Z57" s="96" t="n">
        <f aca="false">Anchor!G302</f>
        <v>34.4886</v>
      </c>
      <c r="AA57" s="96" t="n">
        <f aca="false">Anchor!H302</f>
        <v>40.2389</v>
      </c>
      <c r="AB57" s="96" t="n">
        <f aca="false">Anchor!I302</f>
        <v>42.6669</v>
      </c>
      <c r="AC57" s="95" t="n">
        <f aca="false">Anchor!J302</f>
        <v>44693.018</v>
      </c>
      <c r="AD57" s="96" t="n">
        <f aca="false">Anchor!K302</f>
        <v>93.958</v>
      </c>
      <c r="AE57" s="96" t="n">
        <f aca="false">Anchor!L302</f>
        <v>0</v>
      </c>
      <c r="AF57" s="101" t="n">
        <f aca="false">AC57/3600</f>
        <v>12.4147272222222</v>
      </c>
      <c r="AG57" s="102" t="n">
        <f aca="false">E57+Y57</f>
        <v>10754.7184</v>
      </c>
      <c r="AH57" s="188"/>
      <c r="AI57" s="95" t="n">
        <f aca="false">Test!F302</f>
        <v>3422.9144</v>
      </c>
      <c r="AJ57" s="96" t="n">
        <f aca="false">Test!G302</f>
        <v>34.4886</v>
      </c>
      <c r="AK57" s="96" t="n">
        <f aca="false">Test!H302</f>
        <v>40.2389</v>
      </c>
      <c r="AL57" s="96" t="n">
        <f aca="false">Test!I302</f>
        <v>42.6669</v>
      </c>
      <c r="AM57" s="95" t="n">
        <f aca="false">Test!J302</f>
        <v>44380.05</v>
      </c>
      <c r="AN57" s="96" t="n">
        <f aca="false">Test!K302</f>
        <v>95.284</v>
      </c>
      <c r="AO57" s="96" t="n">
        <f aca="false">Test!L302</f>
        <v>0</v>
      </c>
      <c r="AP57" s="101" t="n">
        <f aca="false">AM57/3600</f>
        <v>12.3277916666667</v>
      </c>
      <c r="AQ57" s="102" t="n">
        <f aca="false">J57+AI57</f>
        <v>10735.8368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n">
        <f aca="false">AM57/AC57</f>
        <v>0.992997384960667</v>
      </c>
      <c r="AY57" s="104" t="n">
        <f aca="false">AN57/AD57</f>
        <v>1.01411268864812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2363.4152</v>
      </c>
      <c r="F58" s="96" t="n">
        <f aca="false">Anchor!C303</f>
        <v>34.4434</v>
      </c>
      <c r="G58" s="96" t="n">
        <f aca="false">Anchor!D303</f>
        <v>40.0524</v>
      </c>
      <c r="H58" s="97" t="n">
        <f aca="false">Anchor!E303</f>
        <v>42.4498</v>
      </c>
      <c r="I58" s="82"/>
      <c r="J58" s="95" t="n">
        <f aca="false">Test!B303</f>
        <v>2353.572</v>
      </c>
      <c r="K58" s="96" t="n">
        <f aca="false">Test!C303</f>
        <v>34.4324</v>
      </c>
      <c r="L58" s="96" t="n">
        <f aca="false">Test!D303</f>
        <v>40.0495</v>
      </c>
      <c r="M58" s="97" t="n">
        <f aca="false">Test!E303</f>
        <v>42.4502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1575.8168</v>
      </c>
      <c r="Z58" s="96" t="n">
        <f aca="false">Anchor!G303</f>
        <v>33.1445</v>
      </c>
      <c r="AA58" s="96" t="n">
        <f aca="false">Anchor!H303</f>
        <v>39.1177</v>
      </c>
      <c r="AB58" s="96" t="n">
        <f aca="false">Anchor!I303</f>
        <v>41.6494</v>
      </c>
      <c r="AC58" s="95" t="n">
        <f aca="false">Anchor!J303</f>
        <v>39230.917</v>
      </c>
      <c r="AD58" s="96" t="n">
        <f aca="false">Anchor!K303</f>
        <v>85.597</v>
      </c>
      <c r="AE58" s="96" t="n">
        <f aca="false">Anchor!L303</f>
        <v>0</v>
      </c>
      <c r="AF58" s="101" t="n">
        <f aca="false">AC58/3600</f>
        <v>10.8974769444444</v>
      </c>
      <c r="AG58" s="102" t="n">
        <f aca="false">E58+Y58</f>
        <v>3939.232</v>
      </c>
      <c r="AH58" s="188"/>
      <c r="AI58" s="95" t="n">
        <f aca="false">Test!F303</f>
        <v>1575.8168</v>
      </c>
      <c r="AJ58" s="96" t="n">
        <f aca="false">Test!G303</f>
        <v>33.1445</v>
      </c>
      <c r="AK58" s="96" t="n">
        <f aca="false">Test!H303</f>
        <v>39.1177</v>
      </c>
      <c r="AL58" s="96" t="n">
        <f aca="false">Test!I303</f>
        <v>41.6494</v>
      </c>
      <c r="AM58" s="95" t="n">
        <f aca="false">Test!J303</f>
        <v>38765.288</v>
      </c>
      <c r="AN58" s="96" t="n">
        <f aca="false">Test!K303</f>
        <v>86.252</v>
      </c>
      <c r="AO58" s="96" t="n">
        <f aca="false">Test!L303</f>
        <v>0</v>
      </c>
      <c r="AP58" s="101" t="n">
        <f aca="false">AM58/3600</f>
        <v>10.7681355555556</v>
      </c>
      <c r="AQ58" s="102" t="n">
        <f aca="false">J58+AI58</f>
        <v>3929.3888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n">
        <f aca="false">AM58/AC58</f>
        <v>0.988131070196498</v>
      </c>
      <c r="AY58" s="104" t="n">
        <f aca="false">AN58/AD58</f>
        <v>1.00765213734126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1006.0816</v>
      </c>
      <c r="F59" s="110" t="n">
        <f aca="false">Anchor!C304</f>
        <v>33.0543</v>
      </c>
      <c r="G59" s="110" t="n">
        <f aca="false">Anchor!D304</f>
        <v>38.9894</v>
      </c>
      <c r="H59" s="111" t="n">
        <f aca="false">Anchor!E304</f>
        <v>41.5337</v>
      </c>
      <c r="I59" s="82"/>
      <c r="J59" s="109" t="n">
        <f aca="false">Test!B304</f>
        <v>998.2656</v>
      </c>
      <c r="K59" s="110" t="n">
        <f aca="false">Test!C304</f>
        <v>33.0369</v>
      </c>
      <c r="L59" s="110" t="n">
        <f aca="false">Test!D304</f>
        <v>38.9908</v>
      </c>
      <c r="M59" s="111" t="n">
        <f aca="false">Test!E304</f>
        <v>41.536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832.5656</v>
      </c>
      <c r="Z59" s="110" t="n">
        <f aca="false">Anchor!G304</f>
        <v>31.5538</v>
      </c>
      <c r="AA59" s="110" t="n">
        <f aca="false">Anchor!H304</f>
        <v>38.5128</v>
      </c>
      <c r="AB59" s="110" t="n">
        <f aca="false">Anchor!I304</f>
        <v>41.11</v>
      </c>
      <c r="AC59" s="109" t="n">
        <f aca="false">Anchor!J304</f>
        <v>36878.106</v>
      </c>
      <c r="AD59" s="110" t="n">
        <f aca="false">Anchor!K304</f>
        <v>95.394</v>
      </c>
      <c r="AE59" s="110" t="n">
        <f aca="false">Anchor!L304</f>
        <v>0</v>
      </c>
      <c r="AF59" s="115" t="n">
        <f aca="false">AC59/3600</f>
        <v>10.2439183333333</v>
      </c>
      <c r="AG59" s="116" t="n">
        <f aca="false">E59+Y59</f>
        <v>1838.6472</v>
      </c>
      <c r="AH59" s="188"/>
      <c r="AI59" s="109" t="n">
        <f aca="false">Test!F304</f>
        <v>832.5656</v>
      </c>
      <c r="AJ59" s="110" t="n">
        <f aca="false">Test!G304</f>
        <v>31.5538</v>
      </c>
      <c r="AK59" s="110" t="n">
        <f aca="false">Test!H304</f>
        <v>38.5128</v>
      </c>
      <c r="AL59" s="110" t="n">
        <f aca="false">Test!I304</f>
        <v>41.11</v>
      </c>
      <c r="AM59" s="109" t="n">
        <f aca="false">Test!J304</f>
        <v>36348.797</v>
      </c>
      <c r="AN59" s="110" t="n">
        <f aca="false">Test!K304</f>
        <v>83.023</v>
      </c>
      <c r="AO59" s="110" t="n">
        <f aca="false">Test!L304</f>
        <v>0</v>
      </c>
      <c r="AP59" s="115" t="n">
        <f aca="false">AM59/3600</f>
        <v>10.0968880555556</v>
      </c>
      <c r="AQ59" s="116" t="n">
        <f aca="false">J59+AI59</f>
        <v>1830.8312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n">
        <f aca="false">AM59/AC59</f>
        <v>0.985647066581999</v>
      </c>
      <c r="AY59" s="118" t="n">
        <f aca="false">AN59/AD59</f>
        <v>0.870316791412458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.997869436560309</v>
      </c>
      <c r="AY64" s="129" t="n">
        <f aca="false">GEOMEAN(AY4:AY59)</f>
        <v>1.00442934015553</v>
      </c>
      <c r="AZ64" s="130" t="e">
        <f aca="false">GEOMEAN(AZ4:AZ59)</f>
        <v>#DIV/0!</v>
      </c>
      <c r="BA64" s="55"/>
      <c r="BB64" s="131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8395.8078982709</v>
      </c>
      <c r="AD80" s="267" t="n">
        <f aca="false">GEOMEAN(AD4:AD59)</f>
        <v>58.7321731155848</v>
      </c>
      <c r="AE80" s="267"/>
      <c r="AF80" s="238" t="n">
        <f aca="false">GEOMEAN(AF4:AF59)</f>
        <v>7.88772441618638</v>
      </c>
      <c r="AH80" s="267"/>
      <c r="AL80" s="267"/>
      <c r="AM80" s="267" t="n">
        <f aca="false">GEOMEAN(AM4:AM59)</f>
        <v>28335.3088281224</v>
      </c>
      <c r="AN80" s="267" t="n">
        <f aca="false">GEOMEAN(AN4:AN59)</f>
        <v>58.9923178883874</v>
      </c>
      <c r="AO80" s="267"/>
      <c r="AP80" s="238" t="n">
        <f aca="false">GEOMEAN(AP4:AP59)</f>
        <v>7.87091911892289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83.059367777778</v>
      </c>
      <c r="AD81" s="237" t="n">
        <f aca="false">SUM(AD4:AD59)/3600</f>
        <v>0.983171666666667</v>
      </c>
      <c r="AF81" s="269" t="n">
        <f aca="false">SUM(AF4:AF59)</f>
        <v>483.059367777778</v>
      </c>
      <c r="AM81" s="237" t="n">
        <f aca="false">SUM(AM4:AM59)/3600</f>
        <v>482.196694444444</v>
      </c>
      <c r="AN81" s="237" t="n">
        <f aca="false">SUM(AN4:AN59)/3600</f>
        <v>0.987210833333333</v>
      </c>
      <c r="AP81" s="269" t="n">
        <f aca="false">SUM(AP4:AP59)</f>
        <v>482.196694444444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 anchor</v>
      </c>
      <c r="F1" s="242"/>
      <c r="G1" s="242"/>
      <c r="H1" s="242"/>
      <c r="J1" s="242" t="str">
        <f aca="false">CONCATENATE(Summary!$M4,Summary!$N4)</f>
        <v>Tested:SHM-1.0 SCE5 5.2.1 Test 1</v>
      </c>
      <c r="K1" s="242"/>
      <c r="L1" s="242"/>
      <c r="M1" s="242"/>
      <c r="Y1" s="242" t="str">
        <f aca="false">CONCATENATE(Summary!$M3,Summary!$N3)</f>
        <v>Reference:SHM-1.0 IBL anchor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HM-1.0 SCE5 5.2.1 Test 1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193</f>
        <v>14746.2752</v>
      </c>
      <c r="F4" s="80" t="n">
        <f aca="false">Anchor!C193</f>
        <v>41.4925</v>
      </c>
      <c r="G4" s="80" t="n">
        <f aca="false">Anchor!D193</f>
        <v>41.3617</v>
      </c>
      <c r="H4" s="81" t="n">
        <f aca="false">Anchor!E193</f>
        <v>43.7908</v>
      </c>
      <c r="I4" s="82"/>
      <c r="J4" s="79" t="n">
        <f aca="false">Test!B193</f>
        <v>14861.7408</v>
      </c>
      <c r="K4" s="80" t="n">
        <f aca="false">Test!C193</f>
        <v>41.4935</v>
      </c>
      <c r="L4" s="80" t="n">
        <f aca="false">Test!D193</f>
        <v>41.3614</v>
      </c>
      <c r="M4" s="81" t="n">
        <f aca="false">Test!E193</f>
        <v>43.788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4597.0048</v>
      </c>
      <c r="Z4" s="80" t="n">
        <f aca="false">Anchor!G193</f>
        <v>40.4335</v>
      </c>
      <c r="AA4" s="80" t="n">
        <f aca="false">Anchor!H193</f>
        <v>42.1225</v>
      </c>
      <c r="AB4" s="80" t="n">
        <f aca="false">Anchor!I193</f>
        <v>43.9385</v>
      </c>
      <c r="AC4" s="79" t="n">
        <f aca="false">Anchor!J193</f>
        <v>16752.978</v>
      </c>
      <c r="AD4" s="80" t="n">
        <f aca="false">Anchor!K193</f>
        <v>41.605</v>
      </c>
      <c r="AE4" s="80" t="n">
        <f aca="false">Anchor!L193</f>
        <v>0</v>
      </c>
      <c r="AF4" s="87" t="n">
        <f aca="false">AC4/3600</f>
        <v>4.653605</v>
      </c>
      <c r="AG4" s="88" t="n">
        <f aca="false">E4+Y4</f>
        <v>19343.28</v>
      </c>
      <c r="AH4" s="188"/>
      <c r="AI4" s="79" t="n">
        <f aca="false">Test!F193</f>
        <v>4597.0048</v>
      </c>
      <c r="AJ4" s="80" t="n">
        <f aca="false">Test!G193</f>
        <v>40.4335</v>
      </c>
      <c r="AK4" s="80" t="n">
        <f aca="false">Test!H193</f>
        <v>42.1225</v>
      </c>
      <c r="AL4" s="80" t="n">
        <f aca="false">Test!I193</f>
        <v>43.9385</v>
      </c>
      <c r="AM4" s="79" t="n">
        <f aca="false">Test!J193</f>
        <v>16938.151</v>
      </c>
      <c r="AN4" s="80" t="n">
        <f aca="false">Test!K193</f>
        <v>41.932</v>
      </c>
      <c r="AO4" s="80" t="n">
        <f aca="false">Test!L193</f>
        <v>0</v>
      </c>
      <c r="AP4" s="87" t="n">
        <f aca="false">AM4/3600</f>
        <v>4.70504194444445</v>
      </c>
      <c r="AQ4" s="88" t="n">
        <f aca="false">J4+AI4</f>
        <v>19458.7456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n">
        <f aca="false">AM4/AC4</f>
        <v>1.01105313932842</v>
      </c>
      <c r="AY4" s="90" t="n">
        <f aca="false">AN4/AD4</f>
        <v>1.00785963225574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194</f>
        <v>5886.8576</v>
      </c>
      <c r="F5" s="96" t="n">
        <f aca="false">Anchor!C194</f>
        <v>39.1611</v>
      </c>
      <c r="G5" s="96" t="n">
        <f aca="false">Anchor!D194</f>
        <v>39.7099</v>
      </c>
      <c r="H5" s="97" t="n">
        <f aca="false">Anchor!E194</f>
        <v>42.0787</v>
      </c>
      <c r="I5" s="82"/>
      <c r="J5" s="95" t="n">
        <f aca="false">Test!B194</f>
        <v>5958.0096</v>
      </c>
      <c r="K5" s="96" t="n">
        <f aca="false">Test!C194</f>
        <v>39.1578</v>
      </c>
      <c r="L5" s="96" t="n">
        <f aca="false">Test!D194</f>
        <v>39.7101</v>
      </c>
      <c r="M5" s="97" t="n">
        <f aca="false">Test!E194</f>
        <v>42.0697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2226.0144</v>
      </c>
      <c r="Z5" s="96" t="n">
        <f aca="false">Anchor!G194</f>
        <v>37.6088</v>
      </c>
      <c r="AA5" s="96" t="n">
        <f aca="false">Anchor!H194</f>
        <v>40.1234</v>
      </c>
      <c r="AB5" s="96" t="n">
        <f aca="false">Anchor!I194</f>
        <v>42.1068</v>
      </c>
      <c r="AC5" s="95" t="n">
        <f aca="false">Anchor!J194</f>
        <v>13427.629</v>
      </c>
      <c r="AD5" s="96" t="n">
        <f aca="false">Anchor!K194</f>
        <v>35.334</v>
      </c>
      <c r="AE5" s="96" t="n">
        <f aca="false">Anchor!L194</f>
        <v>0</v>
      </c>
      <c r="AF5" s="101" t="n">
        <f aca="false">AC5/3600</f>
        <v>3.72989694444444</v>
      </c>
      <c r="AG5" s="102" t="n">
        <f aca="false">E5+Y5</f>
        <v>8112.872</v>
      </c>
      <c r="AH5" s="188"/>
      <c r="AI5" s="95" t="n">
        <f aca="false">Test!F194</f>
        <v>2226.0144</v>
      </c>
      <c r="AJ5" s="96" t="n">
        <f aca="false">Test!G194</f>
        <v>37.6088</v>
      </c>
      <c r="AK5" s="96" t="n">
        <f aca="false">Test!H194</f>
        <v>40.1234</v>
      </c>
      <c r="AL5" s="96" t="n">
        <f aca="false">Test!I194</f>
        <v>42.1068</v>
      </c>
      <c r="AM5" s="95" t="n">
        <f aca="false">Test!J194</f>
        <v>13586.375</v>
      </c>
      <c r="AN5" s="96" t="n">
        <f aca="false">Test!K194</f>
        <v>35.458</v>
      </c>
      <c r="AO5" s="96" t="n">
        <f aca="false">Test!L194</f>
        <v>0</v>
      </c>
      <c r="AP5" s="101" t="n">
        <f aca="false">AM5/3600</f>
        <v>3.77399305555556</v>
      </c>
      <c r="AQ5" s="102" t="n">
        <f aca="false">J5+AI5</f>
        <v>8184.024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n">
        <f aca="false">AM5/AC5</f>
        <v>1.0118223403402</v>
      </c>
      <c r="AY5" s="104" t="n">
        <f aca="false">AN5/AD5</f>
        <v>1.00350936774778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2781.3056</v>
      </c>
      <c r="F6" s="96" t="n">
        <f aca="false">Anchor!C195</f>
        <v>36.9873</v>
      </c>
      <c r="G6" s="96" t="n">
        <f aca="false">Anchor!D195</f>
        <v>38.5984</v>
      </c>
      <c r="H6" s="97" t="n">
        <f aca="false">Anchor!E195</f>
        <v>40.9469</v>
      </c>
      <c r="I6" s="82"/>
      <c r="J6" s="95" t="n">
        <f aca="false">Test!B195</f>
        <v>2826.1056</v>
      </c>
      <c r="K6" s="96" t="n">
        <f aca="false">Test!C195</f>
        <v>36.9765</v>
      </c>
      <c r="L6" s="96" t="n">
        <f aca="false">Test!D195</f>
        <v>38.5991</v>
      </c>
      <c r="M6" s="97" t="n">
        <f aca="false">Test!E195</f>
        <v>40.9396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1163.5504</v>
      </c>
      <c r="Z6" s="96" t="n">
        <f aca="false">Anchor!G195</f>
        <v>34.9995</v>
      </c>
      <c r="AA6" s="96" t="n">
        <f aca="false">Anchor!H195</f>
        <v>38.7534</v>
      </c>
      <c r="AB6" s="96" t="n">
        <f aca="false">Anchor!I195</f>
        <v>40.8543</v>
      </c>
      <c r="AC6" s="95" t="n">
        <f aca="false">Anchor!J195</f>
        <v>11498.39</v>
      </c>
      <c r="AD6" s="96" t="n">
        <f aca="false">Anchor!K195</f>
        <v>31.324</v>
      </c>
      <c r="AE6" s="96" t="n">
        <f aca="false">Anchor!L195</f>
        <v>0</v>
      </c>
      <c r="AF6" s="101" t="n">
        <f aca="false">AC6/3600</f>
        <v>3.19399722222222</v>
      </c>
      <c r="AG6" s="102" t="n">
        <f aca="false">E6+Y6</f>
        <v>3944.856</v>
      </c>
      <c r="AH6" s="188"/>
      <c r="AI6" s="95" t="n">
        <f aca="false">Test!F195</f>
        <v>1163.5504</v>
      </c>
      <c r="AJ6" s="96" t="n">
        <f aca="false">Test!G195</f>
        <v>34.9995</v>
      </c>
      <c r="AK6" s="96" t="n">
        <f aca="false">Test!H195</f>
        <v>38.7534</v>
      </c>
      <c r="AL6" s="96" t="n">
        <f aca="false">Test!I195</f>
        <v>40.8543</v>
      </c>
      <c r="AM6" s="95" t="n">
        <f aca="false">Test!J195</f>
        <v>11622.488</v>
      </c>
      <c r="AN6" s="96" t="n">
        <f aca="false">Test!K195</f>
        <v>31.434</v>
      </c>
      <c r="AO6" s="96" t="n">
        <f aca="false">Test!L195</f>
        <v>0</v>
      </c>
      <c r="AP6" s="101" t="n">
        <f aca="false">AM6/3600</f>
        <v>3.22846888888889</v>
      </c>
      <c r="AQ6" s="102" t="n">
        <f aca="false">J6+AI6</f>
        <v>3989.656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n">
        <f aca="false">AM6/AC6</f>
        <v>1.01079264140458</v>
      </c>
      <c r="AY6" s="104" t="n">
        <f aca="false">AN6/AD6</f>
        <v>1.0035116843315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1431.472</v>
      </c>
      <c r="F7" s="110" t="n">
        <f aca="false">Anchor!C196</f>
        <v>34.755</v>
      </c>
      <c r="G7" s="110" t="n">
        <f aca="false">Anchor!D196</f>
        <v>37.3873</v>
      </c>
      <c r="H7" s="111" t="n">
        <f aca="false">Anchor!E196</f>
        <v>39.7122</v>
      </c>
      <c r="I7" s="82"/>
      <c r="J7" s="109" t="n">
        <f aca="false">Test!B196</f>
        <v>1456.9472</v>
      </c>
      <c r="K7" s="110" t="n">
        <f aca="false">Test!C196</f>
        <v>34.7438</v>
      </c>
      <c r="L7" s="110" t="n">
        <f aca="false">Test!D196</f>
        <v>37.382</v>
      </c>
      <c r="M7" s="111" t="n">
        <f aca="false">Test!E196</f>
        <v>39.71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625.224</v>
      </c>
      <c r="Z7" s="110" t="n">
        <f aca="false">Anchor!G196</f>
        <v>32.4877</v>
      </c>
      <c r="AA7" s="110" t="n">
        <f aca="false">Anchor!H196</f>
        <v>37.1965</v>
      </c>
      <c r="AB7" s="110" t="n">
        <f aca="false">Anchor!I196</f>
        <v>39.5168</v>
      </c>
      <c r="AC7" s="109" t="n">
        <f aca="false">Anchor!J196</f>
        <v>10304.629</v>
      </c>
      <c r="AD7" s="110" t="n">
        <f aca="false">Anchor!K196</f>
        <v>29.156</v>
      </c>
      <c r="AE7" s="110" t="n">
        <f aca="false">Anchor!L196</f>
        <v>0</v>
      </c>
      <c r="AF7" s="115" t="n">
        <f aca="false">AC7/3600</f>
        <v>2.86239694444445</v>
      </c>
      <c r="AG7" s="116" t="n">
        <f aca="false">E7+Y7</f>
        <v>2056.696</v>
      </c>
      <c r="AH7" s="188"/>
      <c r="AI7" s="109" t="n">
        <f aca="false">Test!F196</f>
        <v>625.224</v>
      </c>
      <c r="AJ7" s="110" t="n">
        <f aca="false">Test!G196</f>
        <v>32.4877</v>
      </c>
      <c r="AK7" s="110" t="n">
        <f aca="false">Test!H196</f>
        <v>37.1965</v>
      </c>
      <c r="AL7" s="110" t="n">
        <f aca="false">Test!I196</f>
        <v>39.5168</v>
      </c>
      <c r="AM7" s="109" t="n">
        <f aca="false">Test!J196</f>
        <v>10404.11</v>
      </c>
      <c r="AN7" s="110" t="n">
        <f aca="false">Test!K196</f>
        <v>29.468</v>
      </c>
      <c r="AO7" s="110" t="n">
        <f aca="false">Test!L196</f>
        <v>0</v>
      </c>
      <c r="AP7" s="115" t="n">
        <f aca="false">AM7/3600</f>
        <v>2.89003055555556</v>
      </c>
      <c r="AQ7" s="116" t="n">
        <f aca="false">J7+AI7</f>
        <v>2082.1712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n">
        <f aca="false">AM7/AC7</f>
        <v>1.00965401083338</v>
      </c>
      <c r="AY7" s="118" t="n">
        <f aca="false">AN7/AD7</f>
        <v>1.01070105638634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8823.3504</v>
      </c>
      <c r="F8" s="80" t="n">
        <f aca="false">Anchor!C197</f>
        <v>40.2945</v>
      </c>
      <c r="G8" s="80" t="n">
        <f aca="false">Anchor!D197</f>
        <v>40.4862</v>
      </c>
      <c r="H8" s="81" t="n">
        <f aca="false">Anchor!E197</f>
        <v>42.8762</v>
      </c>
      <c r="I8" s="82"/>
      <c r="J8" s="79" t="n">
        <f aca="false">Test!B197</f>
        <v>8902.8688</v>
      </c>
      <c r="K8" s="80" t="n">
        <f aca="false">Test!C197</f>
        <v>40.293</v>
      </c>
      <c r="L8" s="80" t="n">
        <f aca="false">Test!D197</f>
        <v>40.4863</v>
      </c>
      <c r="M8" s="81" t="n">
        <f aca="false">Test!E197</f>
        <v>42.8759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4597.0048</v>
      </c>
      <c r="Z8" s="80" t="n">
        <f aca="false">Anchor!G197</f>
        <v>40.4335</v>
      </c>
      <c r="AA8" s="80" t="n">
        <f aca="false">Anchor!H197</f>
        <v>42.1225</v>
      </c>
      <c r="AB8" s="80" t="n">
        <f aca="false">Anchor!I197</f>
        <v>43.9385</v>
      </c>
      <c r="AC8" s="79" t="n">
        <f aca="false">Anchor!J197</f>
        <v>15174.224</v>
      </c>
      <c r="AD8" s="80" t="n">
        <f aca="false">Anchor!K197</f>
        <v>38.344</v>
      </c>
      <c r="AE8" s="80" t="n">
        <f aca="false">Anchor!L197</f>
        <v>0</v>
      </c>
      <c r="AF8" s="87" t="n">
        <f aca="false">AC8/3600</f>
        <v>4.21506222222222</v>
      </c>
      <c r="AG8" s="88" t="n">
        <f aca="false">E8+Y8</f>
        <v>13420.3552</v>
      </c>
      <c r="AH8" s="188"/>
      <c r="AI8" s="79" t="n">
        <f aca="false">Test!F197</f>
        <v>4597.0048</v>
      </c>
      <c r="AJ8" s="80" t="n">
        <f aca="false">Test!G197</f>
        <v>40.4335</v>
      </c>
      <c r="AK8" s="80" t="n">
        <f aca="false">Test!H197</f>
        <v>42.1225</v>
      </c>
      <c r="AL8" s="80" t="n">
        <f aca="false">Test!I197</f>
        <v>43.9385</v>
      </c>
      <c r="AM8" s="79" t="n">
        <f aca="false">Test!J197</f>
        <v>15376.869</v>
      </c>
      <c r="AN8" s="80" t="n">
        <f aca="false">Test!K197</f>
        <v>38.251</v>
      </c>
      <c r="AO8" s="80" t="n">
        <f aca="false">Test!L197</f>
        <v>0</v>
      </c>
      <c r="AP8" s="87" t="n">
        <f aca="false">AM8/3600</f>
        <v>4.2713525</v>
      </c>
      <c r="AQ8" s="88" t="n">
        <f aca="false">J8+AI8</f>
        <v>13499.8736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n">
        <f aca="false">AM8/AC8</f>
        <v>1.01335455440753</v>
      </c>
      <c r="AY8" s="90" t="n">
        <f aca="false">AN8/AD8</f>
        <v>0.997574587940747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3694.2224</v>
      </c>
      <c r="F9" s="96" t="n">
        <f aca="false">Anchor!C198</f>
        <v>38.0444</v>
      </c>
      <c r="G9" s="96" t="n">
        <f aca="false">Anchor!D198</f>
        <v>38.9456</v>
      </c>
      <c r="H9" s="97" t="n">
        <f aca="false">Anchor!E198</f>
        <v>41.2947</v>
      </c>
      <c r="I9" s="82"/>
      <c r="J9" s="95" t="n">
        <f aca="false">Test!B198</f>
        <v>3736.544</v>
      </c>
      <c r="K9" s="96" t="n">
        <f aca="false">Test!C198</f>
        <v>38.0363</v>
      </c>
      <c r="L9" s="96" t="n">
        <f aca="false">Test!D198</f>
        <v>38.9489</v>
      </c>
      <c r="M9" s="97" t="n">
        <f aca="false">Test!E198</f>
        <v>41.2916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2226.0144</v>
      </c>
      <c r="Z9" s="96" t="n">
        <f aca="false">Anchor!G198</f>
        <v>37.6088</v>
      </c>
      <c r="AA9" s="96" t="n">
        <f aca="false">Anchor!H198</f>
        <v>40.1234</v>
      </c>
      <c r="AB9" s="96" t="n">
        <f aca="false">Anchor!I198</f>
        <v>42.1068</v>
      </c>
      <c r="AC9" s="95" t="n">
        <f aca="false">Anchor!J198</f>
        <v>12550.549</v>
      </c>
      <c r="AD9" s="96" t="n">
        <f aca="false">Anchor!K198</f>
        <v>33.352</v>
      </c>
      <c r="AE9" s="96" t="n">
        <f aca="false">Anchor!L198</f>
        <v>0</v>
      </c>
      <c r="AF9" s="101" t="n">
        <f aca="false">AC9/3600</f>
        <v>3.48626361111111</v>
      </c>
      <c r="AG9" s="102" t="n">
        <f aca="false">E9+Y9</f>
        <v>5920.2368</v>
      </c>
      <c r="AH9" s="188"/>
      <c r="AI9" s="95" t="n">
        <f aca="false">Test!F198</f>
        <v>2226.0144</v>
      </c>
      <c r="AJ9" s="96" t="n">
        <f aca="false">Test!G198</f>
        <v>37.6088</v>
      </c>
      <c r="AK9" s="96" t="n">
        <f aca="false">Test!H198</f>
        <v>40.1234</v>
      </c>
      <c r="AL9" s="96" t="n">
        <f aca="false">Test!I198</f>
        <v>42.1068</v>
      </c>
      <c r="AM9" s="95" t="n">
        <f aca="false">Test!J198</f>
        <v>12729.138</v>
      </c>
      <c r="AN9" s="96" t="n">
        <f aca="false">Test!K198</f>
        <v>33.992</v>
      </c>
      <c r="AO9" s="96" t="n">
        <f aca="false">Test!L198</f>
        <v>0</v>
      </c>
      <c r="AP9" s="101" t="n">
        <f aca="false">AM9/3600</f>
        <v>3.53587166666667</v>
      </c>
      <c r="AQ9" s="102" t="n">
        <f aca="false">J9+AI9</f>
        <v>5962.5584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n">
        <f aca="false">AM9/AC9</f>
        <v>1.01422957673007</v>
      </c>
      <c r="AY9" s="104" t="n">
        <f aca="false">AN9/AD9</f>
        <v>1.01918925401775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1783.616</v>
      </c>
      <c r="F10" s="96" t="n">
        <f aca="false">Anchor!C199</f>
        <v>35.827</v>
      </c>
      <c r="G10" s="96" t="n">
        <f aca="false">Anchor!D199</f>
        <v>37.8197</v>
      </c>
      <c r="H10" s="97" t="n">
        <f aca="false">Anchor!E199</f>
        <v>40.134</v>
      </c>
      <c r="I10" s="82"/>
      <c r="J10" s="95" t="n">
        <f aca="false">Test!B199</f>
        <v>1808.2096</v>
      </c>
      <c r="K10" s="96" t="n">
        <f aca="false">Test!C199</f>
        <v>35.8132</v>
      </c>
      <c r="L10" s="96" t="n">
        <f aca="false">Test!D199</f>
        <v>37.8161</v>
      </c>
      <c r="M10" s="97" t="n">
        <f aca="false">Test!E199</f>
        <v>40.1274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1163.5504</v>
      </c>
      <c r="Z10" s="96" t="n">
        <f aca="false">Anchor!G199</f>
        <v>34.9995</v>
      </c>
      <c r="AA10" s="96" t="n">
        <f aca="false">Anchor!H199</f>
        <v>38.7534</v>
      </c>
      <c r="AB10" s="96" t="n">
        <f aca="false">Anchor!I199</f>
        <v>40.8543</v>
      </c>
      <c r="AC10" s="95" t="n">
        <f aca="false">Anchor!J199</f>
        <v>10927.585</v>
      </c>
      <c r="AD10" s="96" t="n">
        <f aca="false">Anchor!K199</f>
        <v>30.154</v>
      </c>
      <c r="AE10" s="96" t="n">
        <f aca="false">Anchor!L199</f>
        <v>0</v>
      </c>
      <c r="AF10" s="101" t="n">
        <f aca="false">AC10/3600</f>
        <v>3.03544027777778</v>
      </c>
      <c r="AG10" s="102" t="n">
        <f aca="false">E10+Y10</f>
        <v>2947.1664</v>
      </c>
      <c r="AH10" s="188"/>
      <c r="AI10" s="95" t="n">
        <f aca="false">Test!F199</f>
        <v>1163.5504</v>
      </c>
      <c r="AJ10" s="96" t="n">
        <f aca="false">Test!G199</f>
        <v>34.9995</v>
      </c>
      <c r="AK10" s="96" t="n">
        <f aca="false">Test!H199</f>
        <v>38.7534</v>
      </c>
      <c r="AL10" s="96" t="n">
        <f aca="false">Test!I199</f>
        <v>40.8543</v>
      </c>
      <c r="AM10" s="95" t="n">
        <f aca="false">Test!J199</f>
        <v>11094.443</v>
      </c>
      <c r="AN10" s="96" t="n">
        <f aca="false">Test!K199</f>
        <v>30.747</v>
      </c>
      <c r="AO10" s="96" t="n">
        <f aca="false">Test!L199</f>
        <v>0</v>
      </c>
      <c r="AP10" s="101" t="n">
        <f aca="false">AM10/3600</f>
        <v>3.08178972222222</v>
      </c>
      <c r="AQ10" s="102" t="n">
        <f aca="false">J10+AI10</f>
        <v>2971.76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n">
        <f aca="false">AM10/AC10</f>
        <v>1.01526943052834</v>
      </c>
      <c r="AY10" s="104" t="n">
        <f aca="false">AN10/AD10</f>
        <v>1.01966571599125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969.304</v>
      </c>
      <c r="F11" s="110" t="n">
        <f aca="false">Anchor!C200</f>
        <v>33.578</v>
      </c>
      <c r="G11" s="110" t="n">
        <f aca="false">Anchor!D200</f>
        <v>36.9885</v>
      </c>
      <c r="H11" s="111" t="n">
        <f aca="false">Anchor!E200</f>
        <v>39.3455</v>
      </c>
      <c r="I11" s="82"/>
      <c r="J11" s="109" t="n">
        <f aca="false">Test!B200</f>
        <v>981.8608</v>
      </c>
      <c r="K11" s="110" t="n">
        <f aca="false">Test!C200</f>
        <v>33.5604</v>
      </c>
      <c r="L11" s="110" t="n">
        <f aca="false">Test!D200</f>
        <v>36.9802</v>
      </c>
      <c r="M11" s="111" t="n">
        <f aca="false">Test!E200</f>
        <v>39.3372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625.224</v>
      </c>
      <c r="Z11" s="110" t="n">
        <f aca="false">Anchor!G200</f>
        <v>32.4877</v>
      </c>
      <c r="AA11" s="110" t="n">
        <f aca="false">Anchor!H200</f>
        <v>37.1965</v>
      </c>
      <c r="AB11" s="110" t="n">
        <f aca="false">Anchor!I200</f>
        <v>39.5168</v>
      </c>
      <c r="AC11" s="109" t="n">
        <f aca="false">Anchor!J200</f>
        <v>9943.348</v>
      </c>
      <c r="AD11" s="110" t="n">
        <f aca="false">Anchor!K200</f>
        <v>28.314</v>
      </c>
      <c r="AE11" s="110" t="n">
        <f aca="false">Anchor!L200</f>
        <v>0</v>
      </c>
      <c r="AF11" s="115" t="n">
        <f aca="false">AC11/3600</f>
        <v>2.76204111111111</v>
      </c>
      <c r="AG11" s="116" t="n">
        <f aca="false">E11+Y11</f>
        <v>1594.528</v>
      </c>
      <c r="AH11" s="188"/>
      <c r="AI11" s="109" t="n">
        <f aca="false">Test!F200</f>
        <v>625.224</v>
      </c>
      <c r="AJ11" s="110" t="n">
        <f aca="false">Test!G200</f>
        <v>32.4877</v>
      </c>
      <c r="AK11" s="110" t="n">
        <f aca="false">Test!H200</f>
        <v>37.1965</v>
      </c>
      <c r="AL11" s="110" t="n">
        <f aca="false">Test!I200</f>
        <v>39.5168</v>
      </c>
      <c r="AM11" s="109" t="n">
        <f aca="false">Test!J200</f>
        <v>10063.998</v>
      </c>
      <c r="AN11" s="110" t="n">
        <f aca="false">Test!K200</f>
        <v>29.374</v>
      </c>
      <c r="AO11" s="110" t="n">
        <f aca="false">Test!L200</f>
        <v>0</v>
      </c>
      <c r="AP11" s="115" t="n">
        <f aca="false">AM11/3600</f>
        <v>2.795555</v>
      </c>
      <c r="AQ11" s="116" t="n">
        <f aca="false">J11+AI11</f>
        <v>1607.0848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n">
        <f aca="false">AM11/AC11</f>
        <v>1.01213374006421</v>
      </c>
      <c r="AY11" s="118" t="n">
        <f aca="false">AN11/AD11</f>
        <v>1.03743731016458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201</f>
        <v>30782.4912</v>
      </c>
      <c r="F12" s="80" t="n">
        <f aca="false">Anchor!C201</f>
        <v>40.8075</v>
      </c>
      <c r="G12" s="80" t="n">
        <f aca="false">Anchor!D201</f>
        <v>43.9258</v>
      </c>
      <c r="H12" s="81" t="n">
        <f aca="false">Anchor!E201</f>
        <v>44.0981</v>
      </c>
      <c r="I12" s="82"/>
      <c r="J12" s="79" t="n">
        <f aca="false">Test!B201</f>
        <v>30865.5552</v>
      </c>
      <c r="K12" s="80" t="n">
        <f aca="false">Test!C201</f>
        <v>40.814</v>
      </c>
      <c r="L12" s="80" t="n">
        <f aca="false">Test!D201</f>
        <v>43.9191</v>
      </c>
      <c r="M12" s="81" t="n">
        <f aca="false">Test!E201</f>
        <v>44.0953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16249.3792</v>
      </c>
      <c r="Z12" s="80" t="n">
        <f aca="false">Anchor!G201</f>
        <v>39.2086</v>
      </c>
      <c r="AA12" s="80" t="n">
        <f aca="false">Anchor!H201</f>
        <v>43.5078</v>
      </c>
      <c r="AB12" s="80" t="n">
        <f aca="false">Anchor!I201</f>
        <v>44.4685</v>
      </c>
      <c r="AC12" s="79" t="n">
        <f aca="false">Anchor!J201</f>
        <v>27352.027</v>
      </c>
      <c r="AD12" s="80" t="n">
        <f aca="false">Anchor!K201</f>
        <v>54.21</v>
      </c>
      <c r="AE12" s="80" t="n">
        <f aca="false">Anchor!L201</f>
        <v>0</v>
      </c>
      <c r="AF12" s="87" t="n">
        <f aca="false">AC12/3600</f>
        <v>7.59778527777778</v>
      </c>
      <c r="AG12" s="88" t="n">
        <f aca="false">E12+Y12</f>
        <v>47031.8704</v>
      </c>
      <c r="AH12" s="188"/>
      <c r="AI12" s="79" t="n">
        <f aca="false">Test!F201</f>
        <v>16249.3792</v>
      </c>
      <c r="AJ12" s="80" t="n">
        <f aca="false">Test!G201</f>
        <v>39.2086</v>
      </c>
      <c r="AK12" s="80" t="n">
        <f aca="false">Test!H201</f>
        <v>43.5078</v>
      </c>
      <c r="AL12" s="80" t="n">
        <f aca="false">Test!I201</f>
        <v>44.4685</v>
      </c>
      <c r="AM12" s="79" t="n">
        <f aca="false">Test!J201</f>
        <v>27734.383</v>
      </c>
      <c r="AN12" s="80" t="n">
        <f aca="false">Test!K201</f>
        <v>54.194</v>
      </c>
      <c r="AO12" s="80" t="n">
        <f aca="false">Test!L201</f>
        <v>0</v>
      </c>
      <c r="AP12" s="87" t="n">
        <f aca="false">AM12/3600</f>
        <v>7.70399527777778</v>
      </c>
      <c r="AQ12" s="88" t="n">
        <f aca="false">J12+AI12</f>
        <v>47114.9344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n">
        <f aca="false">AM12/AC12</f>
        <v>1.0139790736533</v>
      </c>
      <c r="AY12" s="90" t="n">
        <f aca="false">AN12/AD12</f>
        <v>0.999704851503413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15453.712</v>
      </c>
      <c r="F13" s="96" t="n">
        <f aca="false">Anchor!C202</f>
        <v>38.0397</v>
      </c>
      <c r="G13" s="96" t="n">
        <f aca="false">Anchor!D202</f>
        <v>42.1318</v>
      </c>
      <c r="H13" s="97" t="n">
        <f aca="false">Anchor!E202</f>
        <v>42.7266</v>
      </c>
      <c r="I13" s="82"/>
      <c r="J13" s="95" t="n">
        <f aca="false">Test!B202</f>
        <v>15545.5648</v>
      </c>
      <c r="K13" s="96" t="n">
        <f aca="false">Test!C202</f>
        <v>38.0378</v>
      </c>
      <c r="L13" s="96" t="n">
        <f aca="false">Test!D202</f>
        <v>42.1165</v>
      </c>
      <c r="M13" s="97" t="n">
        <f aca="false">Test!E202</f>
        <v>42.7109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9461.3056</v>
      </c>
      <c r="Z13" s="96" t="n">
        <f aca="false">Anchor!G202</f>
        <v>35.9914</v>
      </c>
      <c r="AA13" s="96" t="n">
        <f aca="false">Anchor!H202</f>
        <v>41.5114</v>
      </c>
      <c r="AB13" s="96" t="n">
        <f aca="false">Anchor!I202</f>
        <v>42.6996</v>
      </c>
      <c r="AC13" s="95" t="n">
        <f aca="false">Anchor!J202</f>
        <v>22952.975</v>
      </c>
      <c r="AD13" s="96" t="n">
        <f aca="false">Anchor!K202</f>
        <v>47.58</v>
      </c>
      <c r="AE13" s="96" t="n">
        <f aca="false">Anchor!L202</f>
        <v>0</v>
      </c>
      <c r="AF13" s="101" t="n">
        <f aca="false">AC13/3600</f>
        <v>6.37582638888889</v>
      </c>
      <c r="AG13" s="102" t="n">
        <f aca="false">E13+Y13</f>
        <v>24915.0176</v>
      </c>
      <c r="AH13" s="188"/>
      <c r="AI13" s="95" t="n">
        <f aca="false">Test!F202</f>
        <v>9461.3056</v>
      </c>
      <c r="AJ13" s="96" t="n">
        <f aca="false">Test!G202</f>
        <v>35.9914</v>
      </c>
      <c r="AK13" s="96" t="n">
        <f aca="false">Test!H202</f>
        <v>41.5114</v>
      </c>
      <c r="AL13" s="96" t="n">
        <f aca="false">Test!I202</f>
        <v>42.6996</v>
      </c>
      <c r="AM13" s="95" t="n">
        <f aca="false">Test!J202</f>
        <v>23476.73</v>
      </c>
      <c r="AN13" s="96" t="n">
        <f aca="false">Test!K202</f>
        <v>46.737</v>
      </c>
      <c r="AO13" s="96" t="n">
        <f aca="false">Test!L202</f>
        <v>0</v>
      </c>
      <c r="AP13" s="101" t="n">
        <f aca="false">AM13/3600</f>
        <v>6.52131388888889</v>
      </c>
      <c r="AQ13" s="102" t="n">
        <f aca="false">J13+AI13</f>
        <v>25006.8704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n">
        <f aca="false">AM13/AC13</f>
        <v>1.0228186106594</v>
      </c>
      <c r="AY13" s="104" t="n">
        <f aca="false">AN13/AD13</f>
        <v>0.982282471626734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8741.5104</v>
      </c>
      <c r="F14" s="96" t="n">
        <f aca="false">Anchor!C203</f>
        <v>35.4211</v>
      </c>
      <c r="G14" s="96" t="n">
        <f aca="false">Anchor!D203</f>
        <v>40.933</v>
      </c>
      <c r="H14" s="97" t="n">
        <f aca="false">Anchor!E203</f>
        <v>41.7396</v>
      </c>
      <c r="I14" s="82"/>
      <c r="J14" s="95" t="n">
        <f aca="false">Test!B203</f>
        <v>8820.4464</v>
      </c>
      <c r="K14" s="96" t="n">
        <f aca="false">Test!C203</f>
        <v>35.4072</v>
      </c>
      <c r="L14" s="96" t="n">
        <f aca="false">Test!D203</f>
        <v>40.9161</v>
      </c>
      <c r="M14" s="97" t="n">
        <f aca="false">Test!E203</f>
        <v>41.7192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5647.4448</v>
      </c>
      <c r="Z14" s="96" t="n">
        <f aca="false">Anchor!G203</f>
        <v>33.0857</v>
      </c>
      <c r="AA14" s="96" t="n">
        <f aca="false">Anchor!H203</f>
        <v>40.2411</v>
      </c>
      <c r="AB14" s="96" t="n">
        <f aca="false">Anchor!I203</f>
        <v>41.5151</v>
      </c>
      <c r="AC14" s="95" t="n">
        <f aca="false">Anchor!J203</f>
        <v>19900.737</v>
      </c>
      <c r="AD14" s="96" t="n">
        <f aca="false">Anchor!K203</f>
        <v>41.23</v>
      </c>
      <c r="AE14" s="96" t="n">
        <f aca="false">Anchor!L203</f>
        <v>0</v>
      </c>
      <c r="AF14" s="101" t="n">
        <f aca="false">AC14/3600</f>
        <v>5.5279825</v>
      </c>
      <c r="AG14" s="102" t="n">
        <f aca="false">E14+Y14</f>
        <v>14388.9552</v>
      </c>
      <c r="AH14" s="188"/>
      <c r="AI14" s="95" t="n">
        <f aca="false">Test!F203</f>
        <v>5647.4448</v>
      </c>
      <c r="AJ14" s="96" t="n">
        <f aca="false">Test!G203</f>
        <v>33.0857</v>
      </c>
      <c r="AK14" s="96" t="n">
        <f aca="false">Test!H203</f>
        <v>40.2411</v>
      </c>
      <c r="AL14" s="96" t="n">
        <f aca="false">Test!I203</f>
        <v>41.5151</v>
      </c>
      <c r="AM14" s="95" t="n">
        <f aca="false">Test!J203</f>
        <v>20508.014</v>
      </c>
      <c r="AN14" s="96" t="n">
        <f aca="false">Test!K203</f>
        <v>41.839</v>
      </c>
      <c r="AO14" s="96" t="n">
        <f aca="false">Test!L203</f>
        <v>0</v>
      </c>
      <c r="AP14" s="101" t="n">
        <f aca="false">AM14/3600</f>
        <v>5.69667055555556</v>
      </c>
      <c r="AQ14" s="102" t="n">
        <f aca="false">J14+AI14</f>
        <v>14467.8912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n">
        <f aca="false">AM14/AC14</f>
        <v>1.03051530202123</v>
      </c>
      <c r="AY14" s="104" t="n">
        <f aca="false">AN14/AD14</f>
        <v>1.01477079796265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5246.9232</v>
      </c>
      <c r="F15" s="110" t="n">
        <f aca="false">Anchor!C204</f>
        <v>32.888</v>
      </c>
      <c r="G15" s="110" t="n">
        <f aca="false">Anchor!D204</f>
        <v>39.7555</v>
      </c>
      <c r="H15" s="111" t="n">
        <f aca="false">Anchor!E204</f>
        <v>40.6839</v>
      </c>
      <c r="I15" s="82"/>
      <c r="J15" s="109" t="n">
        <f aca="false">Test!B204</f>
        <v>5302.0992</v>
      </c>
      <c r="K15" s="110" t="n">
        <f aca="false">Test!C204</f>
        <v>32.8615</v>
      </c>
      <c r="L15" s="110" t="n">
        <f aca="false">Test!D204</f>
        <v>39.7255</v>
      </c>
      <c r="M15" s="111" t="n">
        <f aca="false">Test!E204</f>
        <v>40.6611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3442.3568</v>
      </c>
      <c r="Z15" s="110" t="n">
        <f aca="false">Anchor!G204</f>
        <v>30.3851</v>
      </c>
      <c r="AA15" s="110" t="n">
        <f aca="false">Anchor!H204</f>
        <v>38.8666</v>
      </c>
      <c r="AB15" s="110" t="n">
        <f aca="false">Anchor!I204</f>
        <v>40.2074</v>
      </c>
      <c r="AC15" s="109" t="n">
        <f aca="false">Anchor!J204</f>
        <v>17537.597</v>
      </c>
      <c r="AD15" s="110" t="n">
        <f aca="false">Anchor!K204</f>
        <v>38.594</v>
      </c>
      <c r="AE15" s="110" t="n">
        <f aca="false">Anchor!L204</f>
        <v>0</v>
      </c>
      <c r="AF15" s="115" t="n">
        <f aca="false">AC15/3600</f>
        <v>4.87155472222222</v>
      </c>
      <c r="AG15" s="116" t="n">
        <f aca="false">E15+Y15</f>
        <v>8689.28</v>
      </c>
      <c r="AH15" s="188"/>
      <c r="AI15" s="109" t="n">
        <f aca="false">Test!F204</f>
        <v>3442.3568</v>
      </c>
      <c r="AJ15" s="110" t="n">
        <f aca="false">Test!G204</f>
        <v>30.3851</v>
      </c>
      <c r="AK15" s="110" t="n">
        <f aca="false">Test!H204</f>
        <v>38.8666</v>
      </c>
      <c r="AL15" s="110" t="n">
        <f aca="false">Test!I204</f>
        <v>40.2074</v>
      </c>
      <c r="AM15" s="109" t="n">
        <f aca="false">Test!J204</f>
        <v>18150.741</v>
      </c>
      <c r="AN15" s="110" t="n">
        <f aca="false">Test!K204</f>
        <v>38.454</v>
      </c>
      <c r="AO15" s="110" t="n">
        <f aca="false">Test!L204</f>
        <v>0</v>
      </c>
      <c r="AP15" s="115" t="n">
        <f aca="false">AM15/3600</f>
        <v>5.0418725</v>
      </c>
      <c r="AQ15" s="116" t="n">
        <f aca="false">J15+AI15</f>
        <v>8744.456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n">
        <f aca="false">AM15/AC15</f>
        <v>1.03496168830884</v>
      </c>
      <c r="AY15" s="118" t="n">
        <f aca="false">AN15/AD15</f>
        <v>0.996372493133648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17508.5792</v>
      </c>
      <c r="F16" s="80" t="n">
        <f aca="false">Anchor!C205</f>
        <v>39.2909</v>
      </c>
      <c r="G16" s="80" t="n">
        <f aca="false">Anchor!D205</f>
        <v>42.9865</v>
      </c>
      <c r="H16" s="81" t="n">
        <f aca="false">Anchor!E205</f>
        <v>43.4116</v>
      </c>
      <c r="I16" s="82"/>
      <c r="J16" s="79" t="n">
        <f aca="false">Test!B205</f>
        <v>17567.1792</v>
      </c>
      <c r="K16" s="80" t="n">
        <f aca="false">Test!C205</f>
        <v>39.2941</v>
      </c>
      <c r="L16" s="80" t="n">
        <f aca="false">Test!D205</f>
        <v>42.9786</v>
      </c>
      <c r="M16" s="81" t="n">
        <f aca="false">Test!E205</f>
        <v>43.4051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16249.3792</v>
      </c>
      <c r="Z16" s="80" t="n">
        <f aca="false">Anchor!G205</f>
        <v>39.2086</v>
      </c>
      <c r="AA16" s="80" t="n">
        <f aca="false">Anchor!H205</f>
        <v>43.5078</v>
      </c>
      <c r="AB16" s="80" t="n">
        <f aca="false">Anchor!I205</f>
        <v>44.4685</v>
      </c>
      <c r="AC16" s="79" t="n">
        <f aca="false">Anchor!J205</f>
        <v>25485.827</v>
      </c>
      <c r="AD16" s="80" t="n">
        <f aca="false">Anchor!K205</f>
        <v>48.469</v>
      </c>
      <c r="AE16" s="80" t="n">
        <f aca="false">Anchor!L205</f>
        <v>0</v>
      </c>
      <c r="AF16" s="87" t="n">
        <f aca="false">AC16/3600</f>
        <v>7.07939638888889</v>
      </c>
      <c r="AG16" s="88" t="n">
        <f aca="false">E16+Y16</f>
        <v>33757.9584</v>
      </c>
      <c r="AH16" s="188"/>
      <c r="AI16" s="79" t="n">
        <f aca="false">Test!F205</f>
        <v>16249.3792</v>
      </c>
      <c r="AJ16" s="80" t="n">
        <f aca="false">Test!G205</f>
        <v>39.2086</v>
      </c>
      <c r="AK16" s="80" t="n">
        <f aca="false">Test!H205</f>
        <v>43.5078</v>
      </c>
      <c r="AL16" s="80" t="n">
        <f aca="false">Test!I205</f>
        <v>44.4685</v>
      </c>
      <c r="AM16" s="79" t="n">
        <f aca="false">Test!J205</f>
        <v>25899.961</v>
      </c>
      <c r="AN16" s="80" t="n">
        <f aca="false">Test!K205</f>
        <v>48.313</v>
      </c>
      <c r="AO16" s="80" t="n">
        <f aca="false">Test!L205</f>
        <v>0</v>
      </c>
      <c r="AP16" s="87" t="n">
        <f aca="false">AM16/3600</f>
        <v>7.19443361111111</v>
      </c>
      <c r="AQ16" s="88" t="n">
        <f aca="false">J16+AI16</f>
        <v>33816.5584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n">
        <f aca="false">AM16/AC16</f>
        <v>1.01624958060023</v>
      </c>
      <c r="AY16" s="90" t="n">
        <f aca="false">AN16/AD16</f>
        <v>0.996781447935794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8621.9744</v>
      </c>
      <c r="F17" s="96" t="n">
        <f aca="false">Anchor!C206</f>
        <v>36.5436</v>
      </c>
      <c r="G17" s="96" t="n">
        <f aca="false">Anchor!D206</f>
        <v>41.3622</v>
      </c>
      <c r="H17" s="97" t="n">
        <f aca="false">Anchor!E206</f>
        <v>42.1113</v>
      </c>
      <c r="I17" s="82"/>
      <c r="J17" s="95" t="n">
        <f aca="false">Test!B206</f>
        <v>8671.0512</v>
      </c>
      <c r="K17" s="96" t="n">
        <f aca="false">Test!C206</f>
        <v>36.5399</v>
      </c>
      <c r="L17" s="96" t="n">
        <f aca="false">Test!D206</f>
        <v>41.3463</v>
      </c>
      <c r="M17" s="97" t="n">
        <f aca="false">Test!E206</f>
        <v>42.0984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9461.3056</v>
      </c>
      <c r="Z17" s="96" t="n">
        <f aca="false">Anchor!G206</f>
        <v>35.9914</v>
      </c>
      <c r="AA17" s="96" t="n">
        <f aca="false">Anchor!H206</f>
        <v>41.5114</v>
      </c>
      <c r="AB17" s="96" t="n">
        <f aca="false">Anchor!I206</f>
        <v>42.6996</v>
      </c>
      <c r="AC17" s="95" t="n">
        <f aca="false">Anchor!J206</f>
        <v>21738.513</v>
      </c>
      <c r="AD17" s="96" t="n">
        <f aca="false">Anchor!K206</f>
        <v>41.558</v>
      </c>
      <c r="AE17" s="96" t="n">
        <f aca="false">Anchor!L206</f>
        <v>0</v>
      </c>
      <c r="AF17" s="101" t="n">
        <f aca="false">AC17/3600</f>
        <v>6.03847583333333</v>
      </c>
      <c r="AG17" s="102" t="n">
        <f aca="false">E17+Y17</f>
        <v>18083.28</v>
      </c>
      <c r="AH17" s="188"/>
      <c r="AI17" s="95" t="n">
        <f aca="false">Test!F206</f>
        <v>9461.3056</v>
      </c>
      <c r="AJ17" s="96" t="n">
        <f aca="false">Test!G206</f>
        <v>35.9914</v>
      </c>
      <c r="AK17" s="96" t="n">
        <f aca="false">Test!H206</f>
        <v>41.5114</v>
      </c>
      <c r="AL17" s="96" t="n">
        <f aca="false">Test!I206</f>
        <v>42.6996</v>
      </c>
      <c r="AM17" s="95" t="n">
        <f aca="false">Test!J206</f>
        <v>22258.166</v>
      </c>
      <c r="AN17" s="96" t="n">
        <f aca="false">Test!K206</f>
        <v>41.605</v>
      </c>
      <c r="AO17" s="96" t="n">
        <f aca="false">Test!L206</f>
        <v>0</v>
      </c>
      <c r="AP17" s="101" t="n">
        <f aca="false">AM17/3600</f>
        <v>6.18282388888889</v>
      </c>
      <c r="AQ17" s="102" t="n">
        <f aca="false">J17+AI17</f>
        <v>18132.3568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n">
        <f aca="false">AM17/AC17</f>
        <v>1.02390471694177</v>
      </c>
      <c r="AY17" s="104" t="n">
        <f aca="false">AN17/AD17</f>
        <v>1.00113094951634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4673.6848</v>
      </c>
      <c r="F18" s="96" t="n">
        <f aca="false">Anchor!C207</f>
        <v>33.9044</v>
      </c>
      <c r="G18" s="96" t="n">
        <f aca="false">Anchor!D207</f>
        <v>40.1291</v>
      </c>
      <c r="H18" s="97" t="n">
        <f aca="false">Anchor!E207</f>
        <v>41.0552</v>
      </c>
      <c r="I18" s="82"/>
      <c r="J18" s="95" t="n">
        <f aca="false">Test!B207</f>
        <v>4685.8928</v>
      </c>
      <c r="K18" s="96" t="n">
        <f aca="false">Test!C207</f>
        <v>33.8868</v>
      </c>
      <c r="L18" s="96" t="n">
        <f aca="false">Test!D207</f>
        <v>40.1124</v>
      </c>
      <c r="M18" s="97" t="n">
        <f aca="false">Test!E207</f>
        <v>41.0431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5647.4448</v>
      </c>
      <c r="Z18" s="96" t="n">
        <f aca="false">Anchor!G207</f>
        <v>33.0857</v>
      </c>
      <c r="AA18" s="96" t="n">
        <f aca="false">Anchor!H207</f>
        <v>40.2411</v>
      </c>
      <c r="AB18" s="96" t="n">
        <f aca="false">Anchor!I207</f>
        <v>41.5151</v>
      </c>
      <c r="AC18" s="95" t="n">
        <f aca="false">Anchor!J207</f>
        <v>19095.307</v>
      </c>
      <c r="AD18" s="96" t="n">
        <f aca="false">Anchor!K207</f>
        <v>37.455</v>
      </c>
      <c r="AE18" s="96" t="n">
        <f aca="false">Anchor!L207</f>
        <v>0</v>
      </c>
      <c r="AF18" s="101" t="n">
        <f aca="false">AC18/3600</f>
        <v>5.30425194444444</v>
      </c>
      <c r="AG18" s="102" t="n">
        <f aca="false">E18+Y18</f>
        <v>10321.1296</v>
      </c>
      <c r="AH18" s="188"/>
      <c r="AI18" s="95" t="n">
        <f aca="false">Test!F207</f>
        <v>5647.4448</v>
      </c>
      <c r="AJ18" s="96" t="n">
        <f aca="false">Test!G207</f>
        <v>33.0857</v>
      </c>
      <c r="AK18" s="96" t="n">
        <f aca="false">Test!H207</f>
        <v>40.2411</v>
      </c>
      <c r="AL18" s="96" t="n">
        <f aca="false">Test!I207</f>
        <v>41.5151</v>
      </c>
      <c r="AM18" s="95" t="n">
        <f aca="false">Test!J207</f>
        <v>19616.784</v>
      </c>
      <c r="AN18" s="96" t="n">
        <f aca="false">Test!K207</f>
        <v>37.611</v>
      </c>
      <c r="AO18" s="96" t="n">
        <f aca="false">Test!L207</f>
        <v>0</v>
      </c>
      <c r="AP18" s="101" t="n">
        <f aca="false">AM18/3600</f>
        <v>5.44910666666667</v>
      </c>
      <c r="AQ18" s="102" t="n">
        <f aca="false">J18+AI18</f>
        <v>10333.3376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n">
        <f aca="false">AM18/AC18</f>
        <v>1.02730917078212</v>
      </c>
      <c r="AY18" s="104" t="n">
        <f aca="false">AN18/AD18</f>
        <v>1.0041649979976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3011.2064</v>
      </c>
      <c r="F19" s="110" t="n">
        <f aca="false">Anchor!C208</f>
        <v>31.5266</v>
      </c>
      <c r="G19" s="110" t="n">
        <f aca="false">Anchor!D208</f>
        <v>39.296</v>
      </c>
      <c r="H19" s="111" t="n">
        <f aca="false">Anchor!E208</f>
        <v>40.3102</v>
      </c>
      <c r="I19" s="82"/>
      <c r="J19" s="109" t="n">
        <f aca="false">Test!B208</f>
        <v>3009.5088</v>
      </c>
      <c r="K19" s="110" t="n">
        <f aca="false">Test!C208</f>
        <v>31.4979</v>
      </c>
      <c r="L19" s="110" t="n">
        <f aca="false">Test!D208</f>
        <v>39.2725</v>
      </c>
      <c r="M19" s="111" t="n">
        <f aca="false">Test!E208</f>
        <v>40.2879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3442.3568</v>
      </c>
      <c r="Z19" s="110" t="n">
        <f aca="false">Anchor!G208</f>
        <v>30.3851</v>
      </c>
      <c r="AA19" s="110" t="n">
        <f aca="false">Anchor!H208</f>
        <v>38.8666</v>
      </c>
      <c r="AB19" s="110" t="n">
        <f aca="false">Anchor!I208</f>
        <v>40.2074</v>
      </c>
      <c r="AC19" s="109" t="n">
        <f aca="false">Anchor!J208</f>
        <v>16988.211</v>
      </c>
      <c r="AD19" s="110" t="n">
        <f aca="false">Anchor!K208</f>
        <v>34.99</v>
      </c>
      <c r="AE19" s="110" t="n">
        <f aca="false">Anchor!L208</f>
        <v>0</v>
      </c>
      <c r="AF19" s="115" t="n">
        <f aca="false">AC19/3600</f>
        <v>4.7189475</v>
      </c>
      <c r="AG19" s="116" t="n">
        <f aca="false">E19+Y19</f>
        <v>6453.5632</v>
      </c>
      <c r="AH19" s="188"/>
      <c r="AI19" s="109" t="n">
        <f aca="false">Test!F208</f>
        <v>3442.3568</v>
      </c>
      <c r="AJ19" s="110" t="n">
        <f aca="false">Test!G208</f>
        <v>30.3851</v>
      </c>
      <c r="AK19" s="110" t="n">
        <f aca="false">Test!H208</f>
        <v>38.8666</v>
      </c>
      <c r="AL19" s="110" t="n">
        <f aca="false">Test!I208</f>
        <v>40.2074</v>
      </c>
      <c r="AM19" s="109" t="n">
        <f aca="false">Test!J208</f>
        <v>17488.629</v>
      </c>
      <c r="AN19" s="110" t="n">
        <f aca="false">Test!K208</f>
        <v>35.302</v>
      </c>
      <c r="AO19" s="110" t="n">
        <f aca="false">Test!L208</f>
        <v>0</v>
      </c>
      <c r="AP19" s="115" t="n">
        <f aca="false">AM19/3600</f>
        <v>4.8579525</v>
      </c>
      <c r="AQ19" s="116" t="n">
        <f aca="false">J19+AI19</f>
        <v>6451.8656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n">
        <f aca="false">AM19/AC19</f>
        <v>1.02945678035197</v>
      </c>
      <c r="AY19" s="118" t="n">
        <f aca="false">AN19/AD19</f>
        <v>1.00891683338097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4327.224</v>
      </c>
      <c r="F20" s="80" t="n">
        <f aca="false">Anchor!C209</f>
        <v>41.5255</v>
      </c>
      <c r="G20" s="80" t="n">
        <f aca="false">Anchor!D209</f>
        <v>43.1999</v>
      </c>
      <c r="H20" s="81" t="n">
        <f aca="false">Anchor!E209</f>
        <v>44.6243</v>
      </c>
      <c r="I20" s="82"/>
      <c r="J20" s="79" t="n">
        <f aca="false">Test!B209</f>
        <v>4345.6168</v>
      </c>
      <c r="K20" s="80" t="n">
        <f aca="false">Test!C209</f>
        <v>41.5194</v>
      </c>
      <c r="L20" s="80" t="n">
        <f aca="false">Test!D209</f>
        <v>43.1973</v>
      </c>
      <c r="M20" s="81" t="n">
        <f aca="false">Test!E209</f>
        <v>44.618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2318.1872</v>
      </c>
      <c r="Z20" s="80" t="n">
        <f aca="false">Anchor!G209</f>
        <v>41.7369</v>
      </c>
      <c r="AA20" s="80" t="n">
        <f aca="false">Anchor!H209</f>
        <v>43.0363</v>
      </c>
      <c r="AB20" s="80" t="n">
        <f aca="false">Anchor!I209</f>
        <v>44.0555</v>
      </c>
      <c r="AC20" s="79" t="n">
        <f aca="false">Anchor!J209</f>
        <v>17463.918</v>
      </c>
      <c r="AD20" s="80" t="n">
        <f aca="false">Anchor!K209</f>
        <v>34.834</v>
      </c>
      <c r="AE20" s="80" t="n">
        <f aca="false">Anchor!L209</f>
        <v>0</v>
      </c>
      <c r="AF20" s="87" t="n">
        <f aca="false">AC20/3600</f>
        <v>4.85108833333333</v>
      </c>
      <c r="AG20" s="88" t="n">
        <f aca="false">E20+Y20</f>
        <v>6645.4112</v>
      </c>
      <c r="AH20" s="188"/>
      <c r="AI20" s="79" t="n">
        <f aca="false">Test!F209</f>
        <v>2318.1872</v>
      </c>
      <c r="AJ20" s="80" t="n">
        <f aca="false">Test!G209</f>
        <v>41.7369</v>
      </c>
      <c r="AK20" s="80" t="n">
        <f aca="false">Test!H209</f>
        <v>43.0363</v>
      </c>
      <c r="AL20" s="80" t="n">
        <f aca="false">Test!I209</f>
        <v>44.0555</v>
      </c>
      <c r="AM20" s="79" t="n">
        <f aca="false">Test!J209</f>
        <v>17985.204</v>
      </c>
      <c r="AN20" s="80" t="n">
        <f aca="false">Test!K209</f>
        <v>34.678</v>
      </c>
      <c r="AO20" s="80" t="n">
        <f aca="false">Test!L209</f>
        <v>0</v>
      </c>
      <c r="AP20" s="87" t="n">
        <f aca="false">AM20/3600</f>
        <v>4.99589</v>
      </c>
      <c r="AQ20" s="88" t="n">
        <f aca="false">J20+AI20</f>
        <v>6663.804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n">
        <f aca="false">AM20/AC20</f>
        <v>1.02984931560031</v>
      </c>
      <c r="AY20" s="90" t="n">
        <f aca="false">AN20/AD20</f>
        <v>0.995521616811161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2220.5528</v>
      </c>
      <c r="F21" s="96" t="n">
        <f aca="false">Anchor!C210</f>
        <v>39.9135</v>
      </c>
      <c r="G21" s="96" t="n">
        <f aca="false">Anchor!D210</f>
        <v>41.7894</v>
      </c>
      <c r="H21" s="97" t="n">
        <f aca="false">Anchor!E210</f>
        <v>42.9403</v>
      </c>
      <c r="I21" s="82"/>
      <c r="J21" s="95" t="n">
        <f aca="false">Test!B210</f>
        <v>2231.6504</v>
      </c>
      <c r="K21" s="96" t="n">
        <f aca="false">Test!C210</f>
        <v>39.9052</v>
      </c>
      <c r="L21" s="96" t="n">
        <f aca="false">Test!D210</f>
        <v>41.7801</v>
      </c>
      <c r="M21" s="97" t="n">
        <f aca="false">Test!E210</f>
        <v>42.931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1249.0912</v>
      </c>
      <c r="Z21" s="96" t="n">
        <f aca="false">Anchor!G210</f>
        <v>38.9312</v>
      </c>
      <c r="AA21" s="96" t="n">
        <f aca="false">Anchor!H210</f>
        <v>41.3062</v>
      </c>
      <c r="AB21" s="96" t="n">
        <f aca="false">Anchor!I210</f>
        <v>42.5268</v>
      </c>
      <c r="AC21" s="95" t="n">
        <f aca="false">Anchor!J210</f>
        <v>14551.828</v>
      </c>
      <c r="AD21" s="96" t="n">
        <f aca="false">Anchor!K210</f>
        <v>30.685</v>
      </c>
      <c r="AE21" s="96" t="n">
        <f aca="false">Anchor!L210</f>
        <v>0</v>
      </c>
      <c r="AF21" s="101" t="n">
        <f aca="false">AC21/3600</f>
        <v>4.04217444444444</v>
      </c>
      <c r="AG21" s="102" t="n">
        <f aca="false">E21+Y21</f>
        <v>3469.644</v>
      </c>
      <c r="AH21" s="188"/>
      <c r="AI21" s="95" t="n">
        <f aca="false">Test!F210</f>
        <v>1249.0912</v>
      </c>
      <c r="AJ21" s="96" t="n">
        <f aca="false">Test!G210</f>
        <v>38.9312</v>
      </c>
      <c r="AK21" s="96" t="n">
        <f aca="false">Test!H210</f>
        <v>41.3062</v>
      </c>
      <c r="AL21" s="96" t="n">
        <f aca="false">Test!I210</f>
        <v>42.5268</v>
      </c>
      <c r="AM21" s="95" t="n">
        <f aca="false">Test!J210</f>
        <v>15109.388</v>
      </c>
      <c r="AN21" s="96" t="n">
        <f aca="false">Test!K210</f>
        <v>31.028</v>
      </c>
      <c r="AO21" s="96" t="n">
        <f aca="false">Test!L210</f>
        <v>0</v>
      </c>
      <c r="AP21" s="101" t="n">
        <f aca="false">AM21/3600</f>
        <v>4.19705222222222</v>
      </c>
      <c r="AQ21" s="102" t="n">
        <f aca="false">J21+AI21</f>
        <v>3480.7416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n">
        <f aca="false">AM21/AC21</f>
        <v>1.03831546112282</v>
      </c>
      <c r="AY21" s="104" t="n">
        <f aca="false">AN21/AD21</f>
        <v>1.01117810004888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1261.9264</v>
      </c>
      <c r="F22" s="96" t="n">
        <f aca="false">Anchor!C211</f>
        <v>37.997</v>
      </c>
      <c r="G22" s="96" t="n">
        <f aca="false">Anchor!D211</f>
        <v>40.7816</v>
      </c>
      <c r="H22" s="97" t="n">
        <f aca="false">Anchor!E211</f>
        <v>41.9079</v>
      </c>
      <c r="I22" s="82"/>
      <c r="J22" s="95" t="n">
        <f aca="false">Test!B211</f>
        <v>1269.7168</v>
      </c>
      <c r="K22" s="96" t="n">
        <f aca="false">Test!C211</f>
        <v>37.9861</v>
      </c>
      <c r="L22" s="96" t="n">
        <f aca="false">Test!D211</f>
        <v>40.7779</v>
      </c>
      <c r="M22" s="97" t="n">
        <f aca="false">Test!E211</f>
        <v>41.8986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671.5512</v>
      </c>
      <c r="Z22" s="96" t="n">
        <f aca="false">Anchor!G211</f>
        <v>36.2309</v>
      </c>
      <c r="AA22" s="96" t="n">
        <f aca="false">Anchor!H211</f>
        <v>40.1544</v>
      </c>
      <c r="AB22" s="96" t="n">
        <f aca="false">Anchor!I211</f>
        <v>41.6208</v>
      </c>
      <c r="AC22" s="95" t="n">
        <f aca="false">Anchor!J211</f>
        <v>12562.832</v>
      </c>
      <c r="AD22" s="96" t="n">
        <f aca="false">Anchor!K211</f>
        <v>28.048</v>
      </c>
      <c r="AE22" s="96" t="n">
        <f aca="false">Anchor!L211</f>
        <v>0</v>
      </c>
      <c r="AF22" s="101" t="n">
        <f aca="false">AC22/3600</f>
        <v>3.48967555555556</v>
      </c>
      <c r="AG22" s="102" t="n">
        <f aca="false">E22+Y22</f>
        <v>1933.4776</v>
      </c>
      <c r="AH22" s="188"/>
      <c r="AI22" s="95" t="n">
        <f aca="false">Test!F211</f>
        <v>671.5512</v>
      </c>
      <c r="AJ22" s="96" t="n">
        <f aca="false">Test!G211</f>
        <v>36.2309</v>
      </c>
      <c r="AK22" s="96" t="n">
        <f aca="false">Test!H211</f>
        <v>40.1544</v>
      </c>
      <c r="AL22" s="96" t="n">
        <f aca="false">Test!I211</f>
        <v>41.6208</v>
      </c>
      <c r="AM22" s="95" t="n">
        <f aca="false">Test!J211</f>
        <v>12970.942</v>
      </c>
      <c r="AN22" s="96" t="n">
        <f aca="false">Test!K211</f>
        <v>28.064</v>
      </c>
      <c r="AO22" s="96" t="n">
        <f aca="false">Test!L211</f>
        <v>0</v>
      </c>
      <c r="AP22" s="101" t="n">
        <f aca="false">AM22/3600</f>
        <v>3.60303944444444</v>
      </c>
      <c r="AQ22" s="102" t="n">
        <f aca="false">J22+AI22</f>
        <v>1941.268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n">
        <f aca="false">AM22/AC22</f>
        <v>1.03248550963668</v>
      </c>
      <c r="AY22" s="104" t="n">
        <f aca="false">AN22/AD22</f>
        <v>1.00057045065602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712.524</v>
      </c>
      <c r="F23" s="110" t="n">
        <f aca="false">Anchor!C212</f>
        <v>35.8927</v>
      </c>
      <c r="G23" s="110" t="n">
        <f aca="false">Anchor!D212</f>
        <v>39.8714</v>
      </c>
      <c r="H23" s="111" t="n">
        <f aca="false">Anchor!E212</f>
        <v>41.0591</v>
      </c>
      <c r="I23" s="82"/>
      <c r="J23" s="109" t="n">
        <f aca="false">Test!B212</f>
        <v>719.0728</v>
      </c>
      <c r="K23" s="110" t="n">
        <f aca="false">Test!C212</f>
        <v>35.881</v>
      </c>
      <c r="L23" s="110" t="n">
        <f aca="false">Test!D212</f>
        <v>39.8569</v>
      </c>
      <c r="M23" s="111" t="n">
        <f aca="false">Test!E212</f>
        <v>41.0536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356.5096</v>
      </c>
      <c r="Z23" s="110" t="n">
        <f aca="false">Anchor!G212</f>
        <v>33.7422</v>
      </c>
      <c r="AA23" s="110" t="n">
        <f aca="false">Anchor!H212</f>
        <v>39.0601</v>
      </c>
      <c r="AB23" s="110" t="n">
        <f aca="false">Anchor!I212</f>
        <v>40.7632</v>
      </c>
      <c r="AC23" s="109" t="n">
        <f aca="false">Anchor!J212</f>
        <v>10965.684</v>
      </c>
      <c r="AD23" s="110" t="n">
        <f aca="false">Anchor!K212</f>
        <v>25.693</v>
      </c>
      <c r="AE23" s="110" t="n">
        <f aca="false">Anchor!L212</f>
        <v>0</v>
      </c>
      <c r="AF23" s="115" t="n">
        <f aca="false">AC23/3600</f>
        <v>3.04602333333333</v>
      </c>
      <c r="AG23" s="116" t="n">
        <f aca="false">E23+Y23</f>
        <v>1069.0336</v>
      </c>
      <c r="AH23" s="188"/>
      <c r="AI23" s="109" t="n">
        <f aca="false">Test!F212</f>
        <v>356.5096</v>
      </c>
      <c r="AJ23" s="110" t="n">
        <f aca="false">Test!G212</f>
        <v>33.7422</v>
      </c>
      <c r="AK23" s="110" t="n">
        <f aca="false">Test!H212</f>
        <v>39.0601</v>
      </c>
      <c r="AL23" s="110" t="n">
        <f aca="false">Test!I212</f>
        <v>40.7632</v>
      </c>
      <c r="AM23" s="109" t="n">
        <f aca="false">Test!J212</f>
        <v>11342.865</v>
      </c>
      <c r="AN23" s="110" t="n">
        <f aca="false">Test!K212</f>
        <v>25.864</v>
      </c>
      <c r="AO23" s="110" t="n">
        <f aca="false">Test!L212</f>
        <v>0</v>
      </c>
      <c r="AP23" s="115" t="n">
        <f aca="false">AM23/3600</f>
        <v>3.15079583333333</v>
      </c>
      <c r="AQ23" s="116" t="n">
        <f aca="false">J23+AI23</f>
        <v>1075.5824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n">
        <f aca="false">AM23/AC23</f>
        <v>1.03439648634777</v>
      </c>
      <c r="AY23" s="118" t="n">
        <f aca="false">AN23/AD23</f>
        <v>1.00665550928268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2135.1944</v>
      </c>
      <c r="F24" s="80" t="n">
        <f aca="false">Anchor!C213</f>
        <v>40.6219</v>
      </c>
      <c r="G24" s="80" t="n">
        <f aca="false">Anchor!D213</f>
        <v>42.4212</v>
      </c>
      <c r="H24" s="81" t="n">
        <f aca="false">Anchor!E213</f>
        <v>43.6457</v>
      </c>
      <c r="I24" s="82"/>
      <c r="J24" s="79" t="n">
        <f aca="false">Test!B213</f>
        <v>2141.7688</v>
      </c>
      <c r="K24" s="80" t="n">
        <f aca="false">Test!C213</f>
        <v>40.614</v>
      </c>
      <c r="L24" s="80" t="n">
        <f aca="false">Test!D213</f>
        <v>42.4177</v>
      </c>
      <c r="M24" s="81" t="n">
        <f aca="false">Test!E213</f>
        <v>43.6364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2318.1872</v>
      </c>
      <c r="Z24" s="80" t="n">
        <f aca="false">Anchor!G213</f>
        <v>41.7369</v>
      </c>
      <c r="AA24" s="80" t="n">
        <f aca="false">Anchor!H213</f>
        <v>43.0363</v>
      </c>
      <c r="AB24" s="80" t="n">
        <f aca="false">Anchor!I213</f>
        <v>44.0555</v>
      </c>
      <c r="AC24" s="79" t="n">
        <f aca="false">Anchor!J213</f>
        <v>16379.81</v>
      </c>
      <c r="AD24" s="80" t="n">
        <f aca="false">Anchor!K213</f>
        <v>30.732</v>
      </c>
      <c r="AE24" s="80" t="n">
        <f aca="false">Anchor!L213</f>
        <v>0</v>
      </c>
      <c r="AF24" s="87" t="n">
        <f aca="false">AC24/3600</f>
        <v>4.54994722222222</v>
      </c>
      <c r="AG24" s="88" t="n">
        <f aca="false">E24+Y24</f>
        <v>4453.3816</v>
      </c>
      <c r="AH24" s="188"/>
      <c r="AI24" s="79" t="n">
        <f aca="false">Test!F213</f>
        <v>2318.1872</v>
      </c>
      <c r="AJ24" s="80" t="n">
        <f aca="false">Test!G213</f>
        <v>41.7369</v>
      </c>
      <c r="AK24" s="80" t="n">
        <f aca="false">Test!H213</f>
        <v>43.0363</v>
      </c>
      <c r="AL24" s="80" t="n">
        <f aca="false">Test!I213</f>
        <v>44.0555</v>
      </c>
      <c r="AM24" s="79" t="n">
        <f aca="false">Test!J213</f>
        <v>16784.241</v>
      </c>
      <c r="AN24" s="80" t="n">
        <f aca="false">Test!K213</f>
        <v>30.826</v>
      </c>
      <c r="AO24" s="80" t="n">
        <f aca="false">Test!L213</f>
        <v>0</v>
      </c>
      <c r="AP24" s="87" t="n">
        <f aca="false">AM24/3600</f>
        <v>4.66228916666667</v>
      </c>
      <c r="AQ24" s="88" t="n">
        <f aca="false">J24+AI24</f>
        <v>4459.956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n">
        <f aca="false">AM24/AC24</f>
        <v>1.02469082364203</v>
      </c>
      <c r="AY24" s="90" t="n">
        <f aca="false">AN24/AD24</f>
        <v>1.00305870102824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1139.4112</v>
      </c>
      <c r="F25" s="96" t="n">
        <f aca="false">Anchor!C214</f>
        <v>38.7999</v>
      </c>
      <c r="G25" s="96" t="n">
        <f aca="false">Anchor!D214</f>
        <v>41.1134</v>
      </c>
      <c r="H25" s="97" t="n">
        <f aca="false">Anchor!E214</f>
        <v>42.2032</v>
      </c>
      <c r="I25" s="82"/>
      <c r="J25" s="95" t="n">
        <f aca="false">Test!B214</f>
        <v>1143.5184</v>
      </c>
      <c r="K25" s="96" t="n">
        <f aca="false">Test!C214</f>
        <v>38.792</v>
      </c>
      <c r="L25" s="96" t="n">
        <f aca="false">Test!D214</f>
        <v>41.1111</v>
      </c>
      <c r="M25" s="97" t="n">
        <f aca="false">Test!E214</f>
        <v>42.1953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1249.0912</v>
      </c>
      <c r="Z25" s="96" t="n">
        <f aca="false">Anchor!G214</f>
        <v>38.9312</v>
      </c>
      <c r="AA25" s="96" t="n">
        <f aca="false">Anchor!H214</f>
        <v>41.3062</v>
      </c>
      <c r="AB25" s="96" t="n">
        <f aca="false">Anchor!I214</f>
        <v>42.5268</v>
      </c>
      <c r="AC25" s="95" t="n">
        <f aca="false">Anchor!J214</f>
        <v>13877.036</v>
      </c>
      <c r="AD25" s="96" t="n">
        <f aca="false">Anchor!K214</f>
        <v>28.329</v>
      </c>
      <c r="AE25" s="96" t="n">
        <f aca="false">Anchor!L214</f>
        <v>0</v>
      </c>
      <c r="AF25" s="101" t="n">
        <f aca="false">AC25/3600</f>
        <v>3.85473222222222</v>
      </c>
      <c r="AG25" s="102" t="n">
        <f aca="false">E25+Y25</f>
        <v>2388.5024</v>
      </c>
      <c r="AH25" s="188"/>
      <c r="AI25" s="95" t="n">
        <f aca="false">Test!F214</f>
        <v>1249.0912</v>
      </c>
      <c r="AJ25" s="96" t="n">
        <f aca="false">Test!G214</f>
        <v>38.9312</v>
      </c>
      <c r="AK25" s="96" t="n">
        <f aca="false">Test!H214</f>
        <v>41.3062</v>
      </c>
      <c r="AL25" s="96" t="n">
        <f aca="false">Test!I214</f>
        <v>42.5268</v>
      </c>
      <c r="AM25" s="95" t="n">
        <f aca="false">Test!J214</f>
        <v>14261.545</v>
      </c>
      <c r="AN25" s="96" t="n">
        <f aca="false">Test!K214</f>
        <v>28.126</v>
      </c>
      <c r="AO25" s="96" t="n">
        <f aca="false">Test!L214</f>
        <v>0</v>
      </c>
      <c r="AP25" s="101" t="n">
        <f aca="false">AM25/3600</f>
        <v>3.96154027777778</v>
      </c>
      <c r="AQ25" s="102" t="n">
        <f aca="false">J25+AI25</f>
        <v>2392.6096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n">
        <f aca="false">AM25/AC25</f>
        <v>1.02770829448018</v>
      </c>
      <c r="AY25" s="104" t="n">
        <f aca="false">AN25/AD25</f>
        <v>0.992834198171485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652.1344</v>
      </c>
      <c r="F26" s="96" t="n">
        <f aca="false">Anchor!C215</f>
        <v>36.7807</v>
      </c>
      <c r="G26" s="96" t="n">
        <f aca="false">Anchor!D215</f>
        <v>40.0829</v>
      </c>
      <c r="H26" s="97" t="n">
        <f aca="false">Anchor!E215</f>
        <v>41.2428</v>
      </c>
      <c r="I26" s="82"/>
      <c r="J26" s="95" t="n">
        <f aca="false">Test!B215</f>
        <v>653.5624</v>
      </c>
      <c r="K26" s="96" t="n">
        <f aca="false">Test!C215</f>
        <v>36.7707</v>
      </c>
      <c r="L26" s="96" t="n">
        <f aca="false">Test!D215</f>
        <v>40.0795</v>
      </c>
      <c r="M26" s="97" t="n">
        <f aca="false">Test!E215</f>
        <v>41.2379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671.5512</v>
      </c>
      <c r="Z26" s="96" t="n">
        <f aca="false">Anchor!G215</f>
        <v>36.2309</v>
      </c>
      <c r="AA26" s="96" t="n">
        <f aca="false">Anchor!H215</f>
        <v>40.1544</v>
      </c>
      <c r="AB26" s="96" t="n">
        <f aca="false">Anchor!I215</f>
        <v>41.6208</v>
      </c>
      <c r="AC26" s="95" t="n">
        <f aca="false">Anchor!J215</f>
        <v>11881.464</v>
      </c>
      <c r="AD26" s="96" t="n">
        <f aca="false">Anchor!K215</f>
        <v>25.88</v>
      </c>
      <c r="AE26" s="96" t="n">
        <f aca="false">Anchor!L215</f>
        <v>0</v>
      </c>
      <c r="AF26" s="101" t="n">
        <f aca="false">AC26/3600</f>
        <v>3.30040666666667</v>
      </c>
      <c r="AG26" s="102" t="n">
        <f aca="false">E26+Y26</f>
        <v>1323.6856</v>
      </c>
      <c r="AH26" s="188"/>
      <c r="AI26" s="95" t="n">
        <f aca="false">Test!F215</f>
        <v>671.5512</v>
      </c>
      <c r="AJ26" s="96" t="n">
        <f aca="false">Test!G215</f>
        <v>36.2309</v>
      </c>
      <c r="AK26" s="96" t="n">
        <f aca="false">Test!H215</f>
        <v>40.1544</v>
      </c>
      <c r="AL26" s="96" t="n">
        <f aca="false">Test!I215</f>
        <v>41.6208</v>
      </c>
      <c r="AM26" s="95" t="n">
        <f aca="false">Test!J215</f>
        <v>12261.715</v>
      </c>
      <c r="AN26" s="96" t="n">
        <f aca="false">Test!K215</f>
        <v>26.067</v>
      </c>
      <c r="AO26" s="96" t="n">
        <f aca="false">Test!L215</f>
        <v>0</v>
      </c>
      <c r="AP26" s="101" t="n">
        <f aca="false">AM26/3600</f>
        <v>3.40603194444444</v>
      </c>
      <c r="AQ26" s="102" t="n">
        <f aca="false">J26+AI26</f>
        <v>1325.1136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n">
        <f aca="false">AM26/AC26</f>
        <v>1.03200371604038</v>
      </c>
      <c r="AY26" s="104" t="n">
        <f aca="false">AN26/AD26</f>
        <v>1.0072256568779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420.1304</v>
      </c>
      <c r="F27" s="110" t="n">
        <f aca="false">Anchor!C216</f>
        <v>34.7664</v>
      </c>
      <c r="G27" s="110" t="n">
        <f aca="false">Anchor!D216</f>
        <v>39.5301</v>
      </c>
      <c r="H27" s="111" t="n">
        <f aca="false">Anchor!E216</f>
        <v>40.7584</v>
      </c>
      <c r="I27" s="82"/>
      <c r="J27" s="109" t="n">
        <f aca="false">Test!B216</f>
        <v>420.4208</v>
      </c>
      <c r="K27" s="110" t="n">
        <f aca="false">Test!C216</f>
        <v>34.7512</v>
      </c>
      <c r="L27" s="110" t="n">
        <f aca="false">Test!D216</f>
        <v>39.524</v>
      </c>
      <c r="M27" s="111" t="n">
        <f aca="false">Test!E216</f>
        <v>40.7511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356.5096</v>
      </c>
      <c r="Z27" s="110" t="n">
        <f aca="false">Anchor!G216</f>
        <v>33.7422</v>
      </c>
      <c r="AA27" s="110" t="n">
        <f aca="false">Anchor!H216</f>
        <v>39.0601</v>
      </c>
      <c r="AB27" s="110" t="n">
        <f aca="false">Anchor!I216</f>
        <v>40.7632</v>
      </c>
      <c r="AC27" s="109" t="n">
        <f aca="false">Anchor!J216</f>
        <v>10425.092</v>
      </c>
      <c r="AD27" s="110" t="n">
        <f aca="false">Anchor!K216</f>
        <v>24.398</v>
      </c>
      <c r="AE27" s="110" t="n">
        <f aca="false">Anchor!L216</f>
        <v>0</v>
      </c>
      <c r="AF27" s="115" t="n">
        <f aca="false">AC27/3600</f>
        <v>2.89585888888889</v>
      </c>
      <c r="AG27" s="116" t="n">
        <f aca="false">E27+Y27</f>
        <v>776.64</v>
      </c>
      <c r="AH27" s="188"/>
      <c r="AI27" s="109" t="n">
        <f aca="false">Test!F216</f>
        <v>356.5096</v>
      </c>
      <c r="AJ27" s="110" t="n">
        <f aca="false">Test!G216</f>
        <v>33.7422</v>
      </c>
      <c r="AK27" s="110" t="n">
        <f aca="false">Test!H216</f>
        <v>39.0601</v>
      </c>
      <c r="AL27" s="110" t="n">
        <f aca="false">Test!I216</f>
        <v>40.7632</v>
      </c>
      <c r="AM27" s="109" t="n">
        <f aca="false">Test!J216</f>
        <v>10709.73</v>
      </c>
      <c r="AN27" s="110" t="n">
        <f aca="false">Test!K216</f>
        <v>24.539</v>
      </c>
      <c r="AO27" s="110" t="n">
        <f aca="false">Test!L216</f>
        <v>0</v>
      </c>
      <c r="AP27" s="115" t="n">
        <f aca="false">AM27/3600</f>
        <v>2.974925</v>
      </c>
      <c r="AQ27" s="116" t="n">
        <f aca="false">J27+AI27</f>
        <v>776.9304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n">
        <f aca="false">AM27/AC27</f>
        <v>1.02730316432699</v>
      </c>
      <c r="AY27" s="118" t="n">
        <f aca="false">AN27/AD27</f>
        <v>1.00577916222641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8024.48</v>
      </c>
      <c r="F28" s="80" t="n">
        <f aca="false">Anchor!C217</f>
        <v>39.8323</v>
      </c>
      <c r="G28" s="80" t="n">
        <f aca="false">Anchor!D217</f>
        <v>41.868</v>
      </c>
      <c r="H28" s="81" t="n">
        <f aca="false">Anchor!E217</f>
        <v>42.998</v>
      </c>
      <c r="I28" s="82"/>
      <c r="J28" s="79" t="n">
        <f aca="false">Test!B217</f>
        <v>8084.7992</v>
      </c>
      <c r="K28" s="80" t="n">
        <f aca="false">Test!C217</f>
        <v>39.8205</v>
      </c>
      <c r="L28" s="80" t="n">
        <f aca="false">Test!D217</f>
        <v>41.8651</v>
      </c>
      <c r="M28" s="81" t="n">
        <f aca="false">Test!E217</f>
        <v>42.9895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2614.604</v>
      </c>
      <c r="Z28" s="80" t="n">
        <f aca="false">Anchor!G217</f>
        <v>39.7513</v>
      </c>
      <c r="AA28" s="80" t="n">
        <f aca="false">Anchor!H217</f>
        <v>41.7719</v>
      </c>
      <c r="AB28" s="80" t="n">
        <f aca="false">Anchor!I217</f>
        <v>43.1709</v>
      </c>
      <c r="AC28" s="79" t="n">
        <f aca="false">Anchor!J217</f>
        <v>15997.313</v>
      </c>
      <c r="AD28" s="80" t="n">
        <f aca="false">Anchor!K217</f>
        <v>37.315</v>
      </c>
      <c r="AE28" s="80" t="n">
        <f aca="false">Anchor!L217</f>
        <v>0</v>
      </c>
      <c r="AF28" s="87" t="n">
        <f aca="false">AC28/3600</f>
        <v>4.44369805555556</v>
      </c>
      <c r="AG28" s="88" t="n">
        <f aca="false">E28+Y28</f>
        <v>10639.084</v>
      </c>
      <c r="AH28" s="188"/>
      <c r="AI28" s="79" t="n">
        <f aca="false">Test!F217</f>
        <v>2614.604</v>
      </c>
      <c r="AJ28" s="80" t="n">
        <f aca="false">Test!G217</f>
        <v>39.7513</v>
      </c>
      <c r="AK28" s="80" t="n">
        <f aca="false">Test!H217</f>
        <v>41.7719</v>
      </c>
      <c r="AL28" s="80" t="n">
        <f aca="false">Test!I217</f>
        <v>43.1709</v>
      </c>
      <c r="AM28" s="79" t="n">
        <f aca="false">Test!J217</f>
        <v>16517.262</v>
      </c>
      <c r="AN28" s="80" t="n">
        <f aca="false">Test!K217</f>
        <v>37.174</v>
      </c>
      <c r="AO28" s="80" t="n">
        <f aca="false">Test!L217</f>
        <v>0</v>
      </c>
      <c r="AP28" s="87" t="n">
        <f aca="false">AM28/3600</f>
        <v>4.58812833333333</v>
      </c>
      <c r="AQ28" s="88" t="n">
        <f aca="false">J28+AI28</f>
        <v>10699.4032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n">
        <f aca="false">AM28/AC28</f>
        <v>1.03250227085011</v>
      </c>
      <c r="AY28" s="90" t="n">
        <f aca="false">AN28/AD28</f>
        <v>0.996221358702935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3643.752</v>
      </c>
      <c r="F29" s="96" t="n">
        <f aca="false">Anchor!C218</f>
        <v>37.5199</v>
      </c>
      <c r="G29" s="96" t="n">
        <f aca="false">Anchor!D218</f>
        <v>40.115</v>
      </c>
      <c r="H29" s="97" t="n">
        <f aca="false">Anchor!E218</f>
        <v>41.0916</v>
      </c>
      <c r="I29" s="82"/>
      <c r="J29" s="95" t="n">
        <f aca="false">Test!B218</f>
        <v>3675.3392</v>
      </c>
      <c r="K29" s="96" t="n">
        <f aca="false">Test!C218</f>
        <v>37.5041</v>
      </c>
      <c r="L29" s="96" t="n">
        <f aca="false">Test!D218</f>
        <v>40.1084</v>
      </c>
      <c r="M29" s="97" t="n">
        <f aca="false">Test!E218</f>
        <v>41.0854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1297.884</v>
      </c>
      <c r="Z29" s="96" t="n">
        <f aca="false">Anchor!G218</f>
        <v>36.8153</v>
      </c>
      <c r="AA29" s="96" t="n">
        <f aca="false">Anchor!H218</f>
        <v>39.6863</v>
      </c>
      <c r="AB29" s="96" t="n">
        <f aca="false">Anchor!I218</f>
        <v>41.4766</v>
      </c>
      <c r="AC29" s="95" t="n">
        <f aca="false">Anchor!J218</f>
        <v>12748.092</v>
      </c>
      <c r="AD29" s="96" t="n">
        <f aca="false">Anchor!K218</f>
        <v>31.153</v>
      </c>
      <c r="AE29" s="96" t="n">
        <f aca="false">Anchor!L218</f>
        <v>0</v>
      </c>
      <c r="AF29" s="101" t="n">
        <f aca="false">AC29/3600</f>
        <v>3.54113666666667</v>
      </c>
      <c r="AG29" s="102" t="n">
        <f aca="false">E29+Y29</f>
        <v>4941.636</v>
      </c>
      <c r="AH29" s="188"/>
      <c r="AI29" s="95" t="n">
        <f aca="false">Test!F218</f>
        <v>1297.884</v>
      </c>
      <c r="AJ29" s="96" t="n">
        <f aca="false">Test!G218</f>
        <v>36.8153</v>
      </c>
      <c r="AK29" s="96" t="n">
        <f aca="false">Test!H218</f>
        <v>39.6863</v>
      </c>
      <c r="AL29" s="96" t="n">
        <f aca="false">Test!I218</f>
        <v>41.4766</v>
      </c>
      <c r="AM29" s="95" t="n">
        <f aca="false">Test!J218</f>
        <v>13119.638</v>
      </c>
      <c r="AN29" s="96" t="n">
        <f aca="false">Test!K218</f>
        <v>31.434</v>
      </c>
      <c r="AO29" s="96" t="n">
        <f aca="false">Test!L218</f>
        <v>0</v>
      </c>
      <c r="AP29" s="101" t="n">
        <f aca="false">AM29/3600</f>
        <v>3.64434388888889</v>
      </c>
      <c r="AQ29" s="102" t="n">
        <f aca="false">J29+AI29</f>
        <v>4973.2232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n">
        <f aca="false">AM29/AC29</f>
        <v>1.02914522424218</v>
      </c>
      <c r="AY29" s="104" t="n">
        <f aca="false">AN29/AD29</f>
        <v>1.00901999807402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1787.064</v>
      </c>
      <c r="F30" s="96" t="n">
        <f aca="false">Anchor!C219</f>
        <v>35.271</v>
      </c>
      <c r="G30" s="96" t="n">
        <f aca="false">Anchor!D219</f>
        <v>38.8771</v>
      </c>
      <c r="H30" s="97" t="n">
        <f aca="false">Anchor!E219</f>
        <v>39.969</v>
      </c>
      <c r="I30" s="82"/>
      <c r="J30" s="95" t="n">
        <f aca="false">Test!B219</f>
        <v>1807.0168</v>
      </c>
      <c r="K30" s="96" t="n">
        <f aca="false">Test!C219</f>
        <v>35.2552</v>
      </c>
      <c r="L30" s="96" t="n">
        <f aca="false">Test!D219</f>
        <v>38.8749</v>
      </c>
      <c r="M30" s="97" t="n">
        <f aca="false">Test!E219</f>
        <v>39.9679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659.8456</v>
      </c>
      <c r="Z30" s="96" t="n">
        <f aca="false">Anchor!G219</f>
        <v>34.1446</v>
      </c>
      <c r="AA30" s="96" t="n">
        <f aca="false">Anchor!H219</f>
        <v>38.3175</v>
      </c>
      <c r="AB30" s="96" t="n">
        <f aca="false">Anchor!I219</f>
        <v>40.5159</v>
      </c>
      <c r="AC30" s="95" t="n">
        <f aca="false">Anchor!J219</f>
        <v>10796.966</v>
      </c>
      <c r="AD30" s="96" t="n">
        <f aca="false">Anchor!K219</f>
        <v>27.814</v>
      </c>
      <c r="AE30" s="96" t="n">
        <f aca="false">Anchor!L219</f>
        <v>0</v>
      </c>
      <c r="AF30" s="101" t="n">
        <f aca="false">AC30/3600</f>
        <v>2.99915722222222</v>
      </c>
      <c r="AG30" s="102" t="n">
        <f aca="false">E30+Y30</f>
        <v>2446.9096</v>
      </c>
      <c r="AH30" s="188"/>
      <c r="AI30" s="95" t="n">
        <f aca="false">Test!F219</f>
        <v>659.8456</v>
      </c>
      <c r="AJ30" s="96" t="n">
        <f aca="false">Test!G219</f>
        <v>34.1446</v>
      </c>
      <c r="AK30" s="96" t="n">
        <f aca="false">Test!H219</f>
        <v>38.3175</v>
      </c>
      <c r="AL30" s="96" t="n">
        <f aca="false">Test!I219</f>
        <v>40.5159</v>
      </c>
      <c r="AM30" s="95" t="n">
        <f aca="false">Test!J219</f>
        <v>11069.857</v>
      </c>
      <c r="AN30" s="96" t="n">
        <f aca="false">Test!K219</f>
        <v>27.456</v>
      </c>
      <c r="AO30" s="96" t="n">
        <f aca="false">Test!L219</f>
        <v>0</v>
      </c>
      <c r="AP30" s="101" t="n">
        <f aca="false">AM30/3600</f>
        <v>3.07496027777778</v>
      </c>
      <c r="AQ30" s="102" t="n">
        <f aca="false">J30+AI30</f>
        <v>2466.8624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n">
        <f aca="false">AM30/AC30</f>
        <v>1.02527478552771</v>
      </c>
      <c r="AY30" s="104" t="n">
        <f aca="false">AN30/AD30</f>
        <v>0.987128784065579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889.6384</v>
      </c>
      <c r="F31" s="110" t="n">
        <f aca="false">Anchor!C220</f>
        <v>33.0982</v>
      </c>
      <c r="G31" s="110" t="n">
        <f aca="false">Anchor!D220</f>
        <v>37.6462</v>
      </c>
      <c r="H31" s="111" t="n">
        <f aca="false">Anchor!E220</f>
        <v>39.0029</v>
      </c>
      <c r="I31" s="82"/>
      <c r="J31" s="109" t="n">
        <f aca="false">Test!B220</f>
        <v>899.5616</v>
      </c>
      <c r="K31" s="110" t="n">
        <f aca="false">Test!C220</f>
        <v>33.0798</v>
      </c>
      <c r="L31" s="110" t="n">
        <f aca="false">Test!D220</f>
        <v>37.6556</v>
      </c>
      <c r="M31" s="111" t="n">
        <f aca="false">Test!E220</f>
        <v>38.9868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328.2896</v>
      </c>
      <c r="Z31" s="110" t="n">
        <f aca="false">Anchor!G220</f>
        <v>31.6718</v>
      </c>
      <c r="AA31" s="110" t="n">
        <f aca="false">Anchor!H220</f>
        <v>37.048</v>
      </c>
      <c r="AB31" s="110" t="n">
        <f aca="false">Anchor!I220</f>
        <v>39.5992</v>
      </c>
      <c r="AC31" s="109" t="n">
        <f aca="false">Anchor!J220</f>
        <v>9478.561</v>
      </c>
      <c r="AD31" s="110" t="n">
        <f aca="false">Anchor!K220</f>
        <v>25.069</v>
      </c>
      <c r="AE31" s="110" t="n">
        <f aca="false">Anchor!L220</f>
        <v>0</v>
      </c>
      <c r="AF31" s="115" t="n">
        <f aca="false">AC31/3600</f>
        <v>2.63293361111111</v>
      </c>
      <c r="AG31" s="116" t="n">
        <f aca="false">E31+Y31</f>
        <v>1217.928</v>
      </c>
      <c r="AH31" s="188"/>
      <c r="AI31" s="109" t="n">
        <f aca="false">Test!F220</f>
        <v>328.2896</v>
      </c>
      <c r="AJ31" s="110" t="n">
        <f aca="false">Test!G220</f>
        <v>31.6718</v>
      </c>
      <c r="AK31" s="110" t="n">
        <f aca="false">Test!H220</f>
        <v>37.048</v>
      </c>
      <c r="AL31" s="110" t="n">
        <f aca="false">Test!I220</f>
        <v>39.5992</v>
      </c>
      <c r="AM31" s="109" t="n">
        <f aca="false">Test!J220</f>
        <v>9684.434</v>
      </c>
      <c r="AN31" s="110" t="n">
        <f aca="false">Test!K220</f>
        <v>25.537</v>
      </c>
      <c r="AO31" s="110" t="n">
        <f aca="false">Test!L220</f>
        <v>0</v>
      </c>
      <c r="AP31" s="115" t="n">
        <f aca="false">AM31/3600</f>
        <v>2.69012055555556</v>
      </c>
      <c r="AQ31" s="116" t="n">
        <f aca="false">J31+AI31</f>
        <v>1227.8512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n">
        <f aca="false">AM31/AC31</f>
        <v>1.02171985810926</v>
      </c>
      <c r="AY31" s="118" t="n">
        <f aca="false">AN31/AD31</f>
        <v>1.01866847500898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5057.2128</v>
      </c>
      <c r="F32" s="80" t="n">
        <f aca="false">Anchor!C221</f>
        <v>38.6658</v>
      </c>
      <c r="G32" s="80" t="n">
        <f aca="false">Anchor!D221</f>
        <v>40.9656</v>
      </c>
      <c r="H32" s="81" t="n">
        <f aca="false">Anchor!E221</f>
        <v>41.982</v>
      </c>
      <c r="I32" s="82"/>
      <c r="J32" s="79" t="n">
        <f aca="false">Test!B221</f>
        <v>5095.2976</v>
      </c>
      <c r="K32" s="80" t="n">
        <f aca="false">Test!C221</f>
        <v>38.6512</v>
      </c>
      <c r="L32" s="80" t="n">
        <f aca="false">Test!D221</f>
        <v>40.9521</v>
      </c>
      <c r="M32" s="81" t="n">
        <f aca="false">Test!E221</f>
        <v>41.9735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2614.604</v>
      </c>
      <c r="Z32" s="80" t="n">
        <f aca="false">Anchor!G221</f>
        <v>39.7513</v>
      </c>
      <c r="AA32" s="80" t="n">
        <f aca="false">Anchor!H221</f>
        <v>41.7719</v>
      </c>
      <c r="AB32" s="80" t="n">
        <f aca="false">Anchor!I221</f>
        <v>43.1709</v>
      </c>
      <c r="AC32" s="79" t="n">
        <f aca="false">Anchor!J221</f>
        <v>14440.726</v>
      </c>
      <c r="AD32" s="80" t="n">
        <f aca="false">Anchor!K221</f>
        <v>34.023</v>
      </c>
      <c r="AE32" s="80" t="n">
        <f aca="false">Anchor!L221</f>
        <v>0</v>
      </c>
      <c r="AF32" s="87" t="n">
        <f aca="false">AC32/3600</f>
        <v>4.01131277777778</v>
      </c>
      <c r="AG32" s="88" t="n">
        <f aca="false">E32+Y32</f>
        <v>7671.8168</v>
      </c>
      <c r="AH32" s="188"/>
      <c r="AI32" s="79" t="n">
        <f aca="false">Test!F221</f>
        <v>2614.604</v>
      </c>
      <c r="AJ32" s="80" t="n">
        <f aca="false">Test!G221</f>
        <v>39.7513</v>
      </c>
      <c r="AK32" s="80" t="n">
        <f aca="false">Test!H221</f>
        <v>41.7719</v>
      </c>
      <c r="AL32" s="80" t="n">
        <f aca="false">Test!I221</f>
        <v>43.1709</v>
      </c>
      <c r="AM32" s="79" t="n">
        <f aca="false">Test!J221</f>
        <v>14934.171</v>
      </c>
      <c r="AN32" s="80" t="n">
        <f aca="false">Test!K221</f>
        <v>34.772</v>
      </c>
      <c r="AO32" s="80" t="n">
        <f aca="false">Test!L221</f>
        <v>0</v>
      </c>
      <c r="AP32" s="87" t="n">
        <f aca="false">AM32/3600</f>
        <v>4.14838083333333</v>
      </c>
      <c r="AQ32" s="88" t="n">
        <f aca="false">J32+AI32</f>
        <v>7709.9016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n">
        <f aca="false">AM32/AC32</f>
        <v>1.03417037342859</v>
      </c>
      <c r="AY32" s="90" t="n">
        <f aca="false">AN32/AD32</f>
        <v>1.02201451958969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2323.2632</v>
      </c>
      <c r="F33" s="96" t="n">
        <f aca="false">Anchor!C222</f>
        <v>36.366</v>
      </c>
      <c r="G33" s="96" t="n">
        <f aca="false">Anchor!D222</f>
        <v>39.2738</v>
      </c>
      <c r="H33" s="97" t="n">
        <f aca="false">Anchor!E222</f>
        <v>40.3091</v>
      </c>
      <c r="I33" s="82"/>
      <c r="J33" s="95" t="n">
        <f aca="false">Test!B222</f>
        <v>2340.9656</v>
      </c>
      <c r="K33" s="96" t="n">
        <f aca="false">Test!C222</f>
        <v>36.3482</v>
      </c>
      <c r="L33" s="96" t="n">
        <f aca="false">Test!D222</f>
        <v>39.2567</v>
      </c>
      <c r="M33" s="97" t="n">
        <f aca="false">Test!E222</f>
        <v>40.3009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1297.884</v>
      </c>
      <c r="Z33" s="96" t="n">
        <f aca="false">Anchor!G222</f>
        <v>36.8153</v>
      </c>
      <c r="AA33" s="96" t="n">
        <f aca="false">Anchor!H222</f>
        <v>39.6863</v>
      </c>
      <c r="AB33" s="96" t="n">
        <f aca="false">Anchor!I222</f>
        <v>41.4766</v>
      </c>
      <c r="AC33" s="95" t="n">
        <f aca="false">Anchor!J222</f>
        <v>11888.11</v>
      </c>
      <c r="AD33" s="96" t="n">
        <f aca="false">Anchor!K222</f>
        <v>29.764</v>
      </c>
      <c r="AE33" s="96" t="n">
        <f aca="false">Anchor!L222</f>
        <v>0</v>
      </c>
      <c r="AF33" s="101" t="n">
        <f aca="false">AC33/3600</f>
        <v>3.30225277777778</v>
      </c>
      <c r="AG33" s="102" t="n">
        <f aca="false">E33+Y33</f>
        <v>3621.1472</v>
      </c>
      <c r="AH33" s="188"/>
      <c r="AI33" s="95" t="n">
        <f aca="false">Test!F222</f>
        <v>1297.884</v>
      </c>
      <c r="AJ33" s="96" t="n">
        <f aca="false">Test!G222</f>
        <v>36.8153</v>
      </c>
      <c r="AK33" s="96" t="n">
        <f aca="false">Test!H222</f>
        <v>39.6863</v>
      </c>
      <c r="AL33" s="96" t="n">
        <f aca="false">Test!I222</f>
        <v>41.4766</v>
      </c>
      <c r="AM33" s="95" t="n">
        <f aca="false">Test!J222</f>
        <v>12202.45</v>
      </c>
      <c r="AN33" s="96" t="n">
        <f aca="false">Test!K222</f>
        <v>29.234</v>
      </c>
      <c r="AO33" s="96" t="n">
        <f aca="false">Test!L222</f>
        <v>0</v>
      </c>
      <c r="AP33" s="101" t="n">
        <f aca="false">AM33/3600</f>
        <v>3.38956944444444</v>
      </c>
      <c r="AQ33" s="102" t="n">
        <f aca="false">J33+AI33</f>
        <v>3638.8496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n">
        <f aca="false">AM33/AC33</f>
        <v>1.02644154537601</v>
      </c>
      <c r="AY33" s="104" t="n">
        <f aca="false">AN33/AD33</f>
        <v>0.982193253594947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1110.6776</v>
      </c>
      <c r="F34" s="96" t="n">
        <f aca="false">Anchor!C223</f>
        <v>34.1369</v>
      </c>
      <c r="G34" s="96" t="n">
        <f aca="false">Anchor!D223</f>
        <v>38.0306</v>
      </c>
      <c r="H34" s="97" t="n">
        <f aca="false">Anchor!E223</f>
        <v>39.2901</v>
      </c>
      <c r="I34" s="82"/>
      <c r="J34" s="95" t="n">
        <f aca="false">Test!B223</f>
        <v>1120.6464</v>
      </c>
      <c r="K34" s="96" t="n">
        <f aca="false">Test!C223</f>
        <v>34.1213</v>
      </c>
      <c r="L34" s="96" t="n">
        <f aca="false">Test!D223</f>
        <v>38.0235</v>
      </c>
      <c r="M34" s="97" t="n">
        <f aca="false">Test!E223</f>
        <v>39.2925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659.8456</v>
      </c>
      <c r="Z34" s="96" t="n">
        <f aca="false">Anchor!G223</f>
        <v>34.1446</v>
      </c>
      <c r="AA34" s="96" t="n">
        <f aca="false">Anchor!H223</f>
        <v>38.3175</v>
      </c>
      <c r="AB34" s="96" t="n">
        <f aca="false">Anchor!I223</f>
        <v>40.5159</v>
      </c>
      <c r="AC34" s="95" t="n">
        <f aca="false">Anchor!J223</f>
        <v>10193.931</v>
      </c>
      <c r="AD34" s="96" t="n">
        <f aca="false">Anchor!K223</f>
        <v>26.598</v>
      </c>
      <c r="AE34" s="96" t="n">
        <f aca="false">Anchor!L223</f>
        <v>0</v>
      </c>
      <c r="AF34" s="101" t="n">
        <f aca="false">AC34/3600</f>
        <v>2.8316475</v>
      </c>
      <c r="AG34" s="102" t="n">
        <f aca="false">E34+Y34</f>
        <v>1770.5232</v>
      </c>
      <c r="AH34" s="188"/>
      <c r="AI34" s="95" t="n">
        <f aca="false">Test!F223</f>
        <v>659.8456</v>
      </c>
      <c r="AJ34" s="96" t="n">
        <f aca="false">Test!G223</f>
        <v>34.1446</v>
      </c>
      <c r="AK34" s="96" t="n">
        <f aca="false">Test!H223</f>
        <v>38.3175</v>
      </c>
      <c r="AL34" s="96" t="n">
        <f aca="false">Test!I223</f>
        <v>40.5159</v>
      </c>
      <c r="AM34" s="95" t="n">
        <f aca="false">Test!J223</f>
        <v>10442.174</v>
      </c>
      <c r="AN34" s="96" t="n">
        <f aca="false">Test!K223</f>
        <v>26.27</v>
      </c>
      <c r="AO34" s="96" t="n">
        <f aca="false">Test!L223</f>
        <v>0</v>
      </c>
      <c r="AP34" s="101" t="n">
        <f aca="false">AM34/3600</f>
        <v>2.90060388888889</v>
      </c>
      <c r="AQ34" s="102" t="n">
        <f aca="false">J34+AI34</f>
        <v>1780.492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n">
        <f aca="false">AM34/AC34</f>
        <v>1.02435203848251</v>
      </c>
      <c r="AY34" s="104" t="n">
        <f aca="false">AN34/AD34</f>
        <v>0.987668245732762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569.2264</v>
      </c>
      <c r="F35" s="110" t="n">
        <f aca="false">Anchor!C224</f>
        <v>32.0554</v>
      </c>
      <c r="G35" s="110" t="n">
        <f aca="false">Anchor!D224</f>
        <v>37.2753</v>
      </c>
      <c r="H35" s="111" t="n">
        <f aca="false">Anchor!E224</f>
        <v>38.7491</v>
      </c>
      <c r="I35" s="82"/>
      <c r="J35" s="109" t="n">
        <f aca="false">Test!B224</f>
        <v>572.8288</v>
      </c>
      <c r="K35" s="110" t="n">
        <f aca="false">Test!C224</f>
        <v>32.0394</v>
      </c>
      <c r="L35" s="110" t="n">
        <f aca="false">Test!D224</f>
        <v>37.2755</v>
      </c>
      <c r="M35" s="111" t="n">
        <f aca="false">Test!E224</f>
        <v>38.753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328.2896</v>
      </c>
      <c r="Z35" s="110" t="n">
        <f aca="false">Anchor!G224</f>
        <v>31.6718</v>
      </c>
      <c r="AA35" s="110" t="n">
        <f aca="false">Anchor!H224</f>
        <v>37.048</v>
      </c>
      <c r="AB35" s="110" t="n">
        <f aca="false">Anchor!I224</f>
        <v>39.5992</v>
      </c>
      <c r="AC35" s="109" t="n">
        <f aca="false">Anchor!J224</f>
        <v>9050.605</v>
      </c>
      <c r="AD35" s="110" t="n">
        <f aca="false">Anchor!K224</f>
        <v>24.18</v>
      </c>
      <c r="AE35" s="110" t="n">
        <f aca="false">Anchor!L224</f>
        <v>0</v>
      </c>
      <c r="AF35" s="115" t="n">
        <f aca="false">AC35/3600</f>
        <v>2.51405694444444</v>
      </c>
      <c r="AG35" s="116" t="n">
        <f aca="false">E35+Y35</f>
        <v>897.516</v>
      </c>
      <c r="AH35" s="188"/>
      <c r="AI35" s="109" t="n">
        <f aca="false">Test!F224</f>
        <v>328.2896</v>
      </c>
      <c r="AJ35" s="110" t="n">
        <f aca="false">Test!G224</f>
        <v>31.6718</v>
      </c>
      <c r="AK35" s="110" t="n">
        <f aca="false">Test!H224</f>
        <v>37.048</v>
      </c>
      <c r="AL35" s="110" t="n">
        <f aca="false">Test!I224</f>
        <v>39.5992</v>
      </c>
      <c r="AM35" s="109" t="n">
        <f aca="false">Test!J224</f>
        <v>9222.767</v>
      </c>
      <c r="AN35" s="110" t="n">
        <f aca="false">Test!K224</f>
        <v>24.226</v>
      </c>
      <c r="AO35" s="110" t="n">
        <f aca="false">Test!L224</f>
        <v>0</v>
      </c>
      <c r="AP35" s="115" t="n">
        <f aca="false">AM35/3600</f>
        <v>2.56187972222222</v>
      </c>
      <c r="AQ35" s="116" t="n">
        <f aca="false">J35+AI35</f>
        <v>901.1184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n">
        <f aca="false">AM35/AC35</f>
        <v>1.01902215376762</v>
      </c>
      <c r="AY35" s="118" t="n">
        <f aca="false">AN35/AD35</f>
        <v>1.00190239867659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21260.5328</v>
      </c>
      <c r="F36" s="80" t="n">
        <f aca="false">Anchor!C225</f>
        <v>38.5905</v>
      </c>
      <c r="G36" s="80" t="n">
        <f aca="false">Anchor!D225</f>
        <v>40.0619</v>
      </c>
      <c r="H36" s="81" t="n">
        <f aca="false">Anchor!E225</f>
        <v>43.1539</v>
      </c>
      <c r="I36" s="82"/>
      <c r="J36" s="79" t="n">
        <f aca="false">Test!B225</f>
        <v>21340.0912</v>
      </c>
      <c r="K36" s="80" t="n">
        <f aca="false">Test!C225</f>
        <v>38.594</v>
      </c>
      <c r="L36" s="80" t="n">
        <f aca="false">Test!D225</f>
        <v>40.0649</v>
      </c>
      <c r="M36" s="81" t="n">
        <f aca="false">Test!E225</f>
        <v>43.1578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4935.544</v>
      </c>
      <c r="Z36" s="80" t="n">
        <f aca="false">Anchor!G225</f>
        <v>40.565</v>
      </c>
      <c r="AA36" s="80" t="n">
        <f aca="false">Anchor!H225</f>
        <v>42.3869</v>
      </c>
      <c r="AB36" s="80" t="n">
        <f aca="false">Anchor!I225</f>
        <v>43.5151</v>
      </c>
      <c r="AC36" s="79" t="n">
        <f aca="false">Anchor!J225</f>
        <v>34751.993</v>
      </c>
      <c r="AD36" s="80" t="n">
        <f aca="false">Anchor!K225</f>
        <v>75.613</v>
      </c>
      <c r="AE36" s="80" t="n">
        <f aca="false">Anchor!L225</f>
        <v>0</v>
      </c>
      <c r="AF36" s="87" t="n">
        <f aca="false">AC36/3600</f>
        <v>9.65333138888889</v>
      </c>
      <c r="AG36" s="88" t="n">
        <f aca="false">E36+Y36</f>
        <v>26196.0768</v>
      </c>
      <c r="AH36" s="188"/>
      <c r="AI36" s="79" t="n">
        <f aca="false">Test!F225</f>
        <v>4935.544</v>
      </c>
      <c r="AJ36" s="80" t="n">
        <f aca="false">Test!G225</f>
        <v>40.565</v>
      </c>
      <c r="AK36" s="80" t="n">
        <f aca="false">Test!H225</f>
        <v>42.3869</v>
      </c>
      <c r="AL36" s="80" t="n">
        <f aca="false">Test!I225</f>
        <v>43.5151</v>
      </c>
      <c r="AM36" s="79" t="n">
        <f aca="false">Test!J225</f>
        <v>35387.523</v>
      </c>
      <c r="AN36" s="80" t="n">
        <f aca="false">Test!K225</f>
        <v>77.126</v>
      </c>
      <c r="AO36" s="80" t="n">
        <f aca="false">Test!L225</f>
        <v>0</v>
      </c>
      <c r="AP36" s="87" t="n">
        <f aca="false">AM36/3600</f>
        <v>9.8298675</v>
      </c>
      <c r="AQ36" s="88" t="n">
        <f aca="false">J36+AI36</f>
        <v>26275.6352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n">
        <f aca="false">AM36/AC36</f>
        <v>1.01828758425452</v>
      </c>
      <c r="AY36" s="90" t="n">
        <f aca="false">AN36/AD36</f>
        <v>1.02000978667689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6617.4016</v>
      </c>
      <c r="F37" s="96" t="n">
        <f aca="false">Anchor!C226</f>
        <v>37.0177</v>
      </c>
      <c r="G37" s="96" t="n">
        <f aca="false">Anchor!D226</f>
        <v>39.0287</v>
      </c>
      <c r="H37" s="97" t="n">
        <f aca="false">Anchor!E226</f>
        <v>41.6477</v>
      </c>
      <c r="I37" s="82"/>
      <c r="J37" s="95" t="n">
        <f aca="false">Test!B226</f>
        <v>6678.576</v>
      </c>
      <c r="K37" s="96" t="n">
        <f aca="false">Test!C226</f>
        <v>37.0185</v>
      </c>
      <c r="L37" s="96" t="n">
        <f aca="false">Test!D226</f>
        <v>39.0299</v>
      </c>
      <c r="M37" s="97" t="n">
        <f aca="false">Test!E226</f>
        <v>41.6469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2613.648</v>
      </c>
      <c r="Z37" s="96" t="n">
        <f aca="false">Anchor!G226</f>
        <v>37.713</v>
      </c>
      <c r="AA37" s="96" t="n">
        <f aca="false">Anchor!H226</f>
        <v>40.6628</v>
      </c>
      <c r="AB37" s="96" t="n">
        <f aca="false">Anchor!I226</f>
        <v>41.3132</v>
      </c>
      <c r="AC37" s="95" t="n">
        <f aca="false">Anchor!J226</f>
        <v>26850.938</v>
      </c>
      <c r="AD37" s="96" t="n">
        <f aca="false">Anchor!K226</f>
        <v>60.59</v>
      </c>
      <c r="AE37" s="96" t="n">
        <f aca="false">Anchor!L226</f>
        <v>0</v>
      </c>
      <c r="AF37" s="101" t="n">
        <f aca="false">AC37/3600</f>
        <v>7.45859388888889</v>
      </c>
      <c r="AG37" s="102" t="n">
        <f aca="false">E37+Y37</f>
        <v>9231.0496</v>
      </c>
      <c r="AH37" s="188"/>
      <c r="AI37" s="95" t="n">
        <f aca="false">Test!F226</f>
        <v>2613.648</v>
      </c>
      <c r="AJ37" s="96" t="n">
        <f aca="false">Test!G226</f>
        <v>37.713</v>
      </c>
      <c r="AK37" s="96" t="n">
        <f aca="false">Test!H226</f>
        <v>40.6628</v>
      </c>
      <c r="AL37" s="96" t="n">
        <f aca="false">Test!I226</f>
        <v>41.3132</v>
      </c>
      <c r="AM37" s="95" t="n">
        <f aca="false">Test!J226</f>
        <v>27431.712</v>
      </c>
      <c r="AN37" s="96" t="n">
        <f aca="false">Test!K226</f>
        <v>59.607</v>
      </c>
      <c r="AO37" s="96" t="n">
        <f aca="false">Test!L226</f>
        <v>0</v>
      </c>
      <c r="AP37" s="101" t="n">
        <f aca="false">AM37/3600</f>
        <v>7.61992</v>
      </c>
      <c r="AQ37" s="102" t="n">
        <f aca="false">J37+AI37</f>
        <v>9292.224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n">
        <f aca="false">AM37/AC37</f>
        <v>1.02162956094867</v>
      </c>
      <c r="AY37" s="104" t="n">
        <f aca="false">AN37/AD37</f>
        <v>0.983776200693184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3200.8592</v>
      </c>
      <c r="F38" s="96" t="n">
        <f aca="false">Anchor!C227</f>
        <v>35.3617</v>
      </c>
      <c r="G38" s="96" t="n">
        <f aca="false">Anchor!D227</f>
        <v>38.3352</v>
      </c>
      <c r="H38" s="97" t="n">
        <f aca="false">Anchor!E227</f>
        <v>40.4271</v>
      </c>
      <c r="I38" s="82"/>
      <c r="J38" s="95" t="n">
        <f aca="false">Test!B227</f>
        <v>3241.944</v>
      </c>
      <c r="K38" s="96" t="n">
        <f aca="false">Test!C227</f>
        <v>35.3625</v>
      </c>
      <c r="L38" s="96" t="n">
        <f aca="false">Test!D227</f>
        <v>38.3344</v>
      </c>
      <c r="M38" s="97" t="n">
        <f aca="false">Test!E227</f>
        <v>40.4286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1440.2152</v>
      </c>
      <c r="Z38" s="96" t="n">
        <f aca="false">Anchor!G227</f>
        <v>35.0508</v>
      </c>
      <c r="AA38" s="96" t="n">
        <f aca="false">Anchor!H227</f>
        <v>39.4342</v>
      </c>
      <c r="AB38" s="96" t="n">
        <f aca="false">Anchor!I227</f>
        <v>39.714</v>
      </c>
      <c r="AC38" s="95" t="n">
        <f aca="false">Anchor!J227</f>
        <v>22831.997</v>
      </c>
      <c r="AD38" s="96" t="n">
        <f aca="false">Anchor!K227</f>
        <v>53.492</v>
      </c>
      <c r="AE38" s="96" t="n">
        <f aca="false">Anchor!L227</f>
        <v>0</v>
      </c>
      <c r="AF38" s="101" t="n">
        <f aca="false">AC38/3600</f>
        <v>6.34222138888889</v>
      </c>
      <c r="AG38" s="102" t="n">
        <f aca="false">E38+Y38</f>
        <v>4641.0744</v>
      </c>
      <c r="AH38" s="188"/>
      <c r="AI38" s="95" t="n">
        <f aca="false">Test!F227</f>
        <v>1440.2152</v>
      </c>
      <c r="AJ38" s="96" t="n">
        <f aca="false">Test!G227</f>
        <v>35.0508</v>
      </c>
      <c r="AK38" s="96" t="n">
        <f aca="false">Test!H227</f>
        <v>39.4342</v>
      </c>
      <c r="AL38" s="96" t="n">
        <f aca="false">Test!I227</f>
        <v>39.714</v>
      </c>
      <c r="AM38" s="95" t="n">
        <f aca="false">Test!J227</f>
        <v>23374.301</v>
      </c>
      <c r="AN38" s="96" t="n">
        <f aca="false">Test!K227</f>
        <v>53.773</v>
      </c>
      <c r="AO38" s="96" t="n">
        <f aca="false">Test!L227</f>
        <v>0</v>
      </c>
      <c r="AP38" s="101" t="n">
        <f aca="false">AM38/3600</f>
        <v>6.49286138888889</v>
      </c>
      <c r="AQ38" s="102" t="n">
        <f aca="false">J38+AI38</f>
        <v>4682.1592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n">
        <f aca="false">AM38/AC38</f>
        <v>1.02375193024071</v>
      </c>
      <c r="AY38" s="104" t="n">
        <f aca="false">AN38/AD38</f>
        <v>1.00525312196216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1725.6832</v>
      </c>
      <c r="F39" s="110" t="n">
        <f aca="false">Anchor!C228</f>
        <v>33.5323</v>
      </c>
      <c r="G39" s="110" t="n">
        <f aca="false">Anchor!D228</f>
        <v>37.5088</v>
      </c>
      <c r="H39" s="111" t="n">
        <f aca="false">Anchor!E228</f>
        <v>39.073</v>
      </c>
      <c r="I39" s="82"/>
      <c r="J39" s="109" t="n">
        <f aca="false">Test!B228</f>
        <v>1748.8072</v>
      </c>
      <c r="K39" s="110" t="n">
        <f aca="false">Test!C228</f>
        <v>33.527</v>
      </c>
      <c r="L39" s="110" t="n">
        <f aca="false">Test!D228</f>
        <v>37.497</v>
      </c>
      <c r="M39" s="111" t="n">
        <f aca="false">Test!E228</f>
        <v>39.0662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785.8096</v>
      </c>
      <c r="Z39" s="110" t="n">
        <f aca="false">Anchor!G228</f>
        <v>32.5494</v>
      </c>
      <c r="AA39" s="110" t="n">
        <f aca="false">Anchor!H228</f>
        <v>37.9678</v>
      </c>
      <c r="AB39" s="110" t="n">
        <f aca="false">Anchor!I228</f>
        <v>37.9048</v>
      </c>
      <c r="AC39" s="109" t="n">
        <f aca="false">Anchor!J228</f>
        <v>20238.43</v>
      </c>
      <c r="AD39" s="110" t="n">
        <f aca="false">Anchor!K228</f>
        <v>49.311</v>
      </c>
      <c r="AE39" s="110" t="n">
        <f aca="false">Anchor!L228</f>
        <v>0</v>
      </c>
      <c r="AF39" s="115" t="n">
        <f aca="false">AC39/3600</f>
        <v>5.62178611111111</v>
      </c>
      <c r="AG39" s="116" t="n">
        <f aca="false">E39+Y39</f>
        <v>2511.4928</v>
      </c>
      <c r="AH39" s="188"/>
      <c r="AI39" s="109" t="n">
        <f aca="false">Test!F228</f>
        <v>785.8096</v>
      </c>
      <c r="AJ39" s="110" t="n">
        <f aca="false">Test!G228</f>
        <v>32.5494</v>
      </c>
      <c r="AK39" s="110" t="n">
        <f aca="false">Test!H228</f>
        <v>37.9678</v>
      </c>
      <c r="AL39" s="110" t="n">
        <f aca="false">Test!I228</f>
        <v>37.9048</v>
      </c>
      <c r="AM39" s="109" t="n">
        <f aca="false">Test!J228</f>
        <v>20701.938</v>
      </c>
      <c r="AN39" s="110" t="n">
        <f aca="false">Test!K228</f>
        <v>50.232</v>
      </c>
      <c r="AO39" s="110" t="n">
        <f aca="false">Test!L228</f>
        <v>0</v>
      </c>
      <c r="AP39" s="115" t="n">
        <f aca="false">AM39/3600</f>
        <v>5.75053833333333</v>
      </c>
      <c r="AQ39" s="116" t="n">
        <f aca="false">J39+AI39</f>
        <v>2534.6168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n">
        <f aca="false">AM39/AC39</f>
        <v>1.02290236940316</v>
      </c>
      <c r="AY39" s="118" t="n">
        <f aca="false">AN39/AD39</f>
        <v>1.01867737421671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10117.2096</v>
      </c>
      <c r="F40" s="80" t="n">
        <f aca="false">Anchor!C229</f>
        <v>37.7456</v>
      </c>
      <c r="G40" s="80" t="n">
        <f aca="false">Anchor!D229</f>
        <v>39.4664</v>
      </c>
      <c r="H40" s="81" t="n">
        <f aca="false">Anchor!E229</f>
        <v>42.3737</v>
      </c>
      <c r="I40" s="82"/>
      <c r="J40" s="79" t="n">
        <f aca="false">Test!B229</f>
        <v>10179.024</v>
      </c>
      <c r="K40" s="80" t="n">
        <f aca="false">Test!C229</f>
        <v>37.7483</v>
      </c>
      <c r="L40" s="80" t="n">
        <f aca="false">Test!D229</f>
        <v>39.4694</v>
      </c>
      <c r="M40" s="81" t="n">
        <f aca="false">Test!E229</f>
        <v>42.374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4935.544</v>
      </c>
      <c r="Z40" s="80" t="n">
        <f aca="false">Anchor!G229</f>
        <v>40.565</v>
      </c>
      <c r="AA40" s="80" t="n">
        <f aca="false">Anchor!H229</f>
        <v>42.3869</v>
      </c>
      <c r="AB40" s="80" t="n">
        <f aca="false">Anchor!I229</f>
        <v>43.5151</v>
      </c>
      <c r="AC40" s="79" t="n">
        <f aca="false">Anchor!J229</f>
        <v>30470.971</v>
      </c>
      <c r="AD40" s="80" t="n">
        <f aca="false">Anchor!K229</f>
        <v>64.287</v>
      </c>
      <c r="AE40" s="80" t="n">
        <f aca="false">Anchor!L229</f>
        <v>0</v>
      </c>
      <c r="AF40" s="87" t="n">
        <f aca="false">AC40/3600</f>
        <v>8.46415861111111</v>
      </c>
      <c r="AG40" s="88" t="n">
        <f aca="false">E40+Y40</f>
        <v>15052.7536</v>
      </c>
      <c r="AH40" s="188"/>
      <c r="AI40" s="79" t="n">
        <f aca="false">Test!F229</f>
        <v>4935.544</v>
      </c>
      <c r="AJ40" s="80" t="n">
        <f aca="false">Test!G229</f>
        <v>40.565</v>
      </c>
      <c r="AK40" s="80" t="n">
        <f aca="false">Test!H229</f>
        <v>42.3869</v>
      </c>
      <c r="AL40" s="80" t="n">
        <f aca="false">Test!I229</f>
        <v>43.5151</v>
      </c>
      <c r="AM40" s="79" t="n">
        <f aca="false">Test!J229</f>
        <v>31046.285</v>
      </c>
      <c r="AN40" s="80" t="n">
        <f aca="false">Test!K229</f>
        <v>64.552</v>
      </c>
      <c r="AO40" s="80" t="n">
        <f aca="false">Test!L229</f>
        <v>0</v>
      </c>
      <c r="AP40" s="87" t="n">
        <f aca="false">AM40/3600</f>
        <v>8.62396805555556</v>
      </c>
      <c r="AQ40" s="88" t="n">
        <f aca="false">J40+AI40</f>
        <v>15114.568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n">
        <f aca="false">AM40/AC40</f>
        <v>1.01888072421453</v>
      </c>
      <c r="AY40" s="90" t="n">
        <f aca="false">AN40/AD40</f>
        <v>1.00412213977943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3860.7536</v>
      </c>
      <c r="F41" s="96" t="n">
        <f aca="false">Anchor!C230</f>
        <v>36.1646</v>
      </c>
      <c r="G41" s="96" t="n">
        <f aca="false">Anchor!D230</f>
        <v>38.5901</v>
      </c>
      <c r="H41" s="97" t="n">
        <f aca="false">Anchor!E230</f>
        <v>40.8271</v>
      </c>
      <c r="I41" s="82"/>
      <c r="J41" s="95" t="n">
        <f aca="false">Test!B230</f>
        <v>3898.7408</v>
      </c>
      <c r="K41" s="96" t="n">
        <f aca="false">Test!C230</f>
        <v>36.1621</v>
      </c>
      <c r="L41" s="96" t="n">
        <f aca="false">Test!D230</f>
        <v>38.5917</v>
      </c>
      <c r="M41" s="97" t="n">
        <f aca="false">Test!E230</f>
        <v>40.8321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2613.648</v>
      </c>
      <c r="Z41" s="96" t="n">
        <f aca="false">Anchor!G230</f>
        <v>37.713</v>
      </c>
      <c r="AA41" s="96" t="n">
        <f aca="false">Anchor!H230</f>
        <v>40.6628</v>
      </c>
      <c r="AB41" s="96" t="n">
        <f aca="false">Anchor!I230</f>
        <v>41.3132</v>
      </c>
      <c r="AC41" s="95" t="n">
        <f aca="false">Anchor!J230</f>
        <v>24992.523</v>
      </c>
      <c r="AD41" s="96" t="n">
        <f aca="false">Anchor!K230</f>
        <v>55.239</v>
      </c>
      <c r="AE41" s="96" t="n">
        <f aca="false">Anchor!L230</f>
        <v>0</v>
      </c>
      <c r="AF41" s="101" t="n">
        <f aca="false">AC41/3600</f>
        <v>6.9423675</v>
      </c>
      <c r="AG41" s="102" t="n">
        <f aca="false">E41+Y41</f>
        <v>6474.4016</v>
      </c>
      <c r="AH41" s="188"/>
      <c r="AI41" s="95" t="n">
        <f aca="false">Test!F230</f>
        <v>2613.648</v>
      </c>
      <c r="AJ41" s="96" t="n">
        <f aca="false">Test!G230</f>
        <v>37.713</v>
      </c>
      <c r="AK41" s="96" t="n">
        <f aca="false">Test!H230</f>
        <v>40.6628</v>
      </c>
      <c r="AL41" s="96" t="n">
        <f aca="false">Test!I230</f>
        <v>41.3132</v>
      </c>
      <c r="AM41" s="95" t="n">
        <f aca="false">Test!J230</f>
        <v>25568.226</v>
      </c>
      <c r="AN41" s="96" t="n">
        <f aca="false">Test!K230</f>
        <v>55.785</v>
      </c>
      <c r="AO41" s="96" t="n">
        <f aca="false">Test!L230</f>
        <v>0</v>
      </c>
      <c r="AP41" s="101" t="n">
        <f aca="false">AM41/3600</f>
        <v>7.102285</v>
      </c>
      <c r="AQ41" s="102" t="n">
        <f aca="false">J41+AI41</f>
        <v>6512.3888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n">
        <f aca="false">AM41/AC41</f>
        <v>1.02303500931058</v>
      </c>
      <c r="AY41" s="104" t="n">
        <f aca="false">AN41/AD41</f>
        <v>1.00988432086026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1935.8432</v>
      </c>
      <c r="F42" s="96" t="n">
        <f aca="false">Anchor!C231</f>
        <v>34.393</v>
      </c>
      <c r="G42" s="96" t="n">
        <f aca="false">Anchor!D231</f>
        <v>37.8008</v>
      </c>
      <c r="H42" s="97" t="n">
        <f aca="false">Anchor!E231</f>
        <v>39.5418</v>
      </c>
      <c r="I42" s="82"/>
      <c r="J42" s="95" t="n">
        <f aca="false">Test!B231</f>
        <v>1953.3528</v>
      </c>
      <c r="K42" s="96" t="n">
        <f aca="false">Test!C231</f>
        <v>34.3856</v>
      </c>
      <c r="L42" s="96" t="n">
        <f aca="false">Test!D231</f>
        <v>37.7982</v>
      </c>
      <c r="M42" s="97" t="n">
        <f aca="false">Test!E231</f>
        <v>39.5417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1440.2152</v>
      </c>
      <c r="Z42" s="96" t="n">
        <f aca="false">Anchor!G231</f>
        <v>35.0508</v>
      </c>
      <c r="AA42" s="96" t="n">
        <f aca="false">Anchor!H231</f>
        <v>39.4342</v>
      </c>
      <c r="AB42" s="96" t="n">
        <f aca="false">Anchor!I231</f>
        <v>39.714</v>
      </c>
      <c r="AC42" s="95" t="n">
        <f aca="false">Anchor!J231</f>
        <v>21630.514</v>
      </c>
      <c r="AD42" s="96" t="n">
        <f aca="false">Anchor!K231</f>
        <v>50.419</v>
      </c>
      <c r="AE42" s="96" t="n">
        <f aca="false">Anchor!L231</f>
        <v>0</v>
      </c>
      <c r="AF42" s="101" t="n">
        <f aca="false">AC42/3600</f>
        <v>6.00847611111111</v>
      </c>
      <c r="AG42" s="102" t="n">
        <f aca="false">E42+Y42</f>
        <v>3376.0584</v>
      </c>
      <c r="AH42" s="188"/>
      <c r="AI42" s="95" t="n">
        <f aca="false">Test!F231</f>
        <v>1440.2152</v>
      </c>
      <c r="AJ42" s="96" t="n">
        <f aca="false">Test!G231</f>
        <v>35.0508</v>
      </c>
      <c r="AK42" s="96" t="n">
        <f aca="false">Test!H231</f>
        <v>39.4342</v>
      </c>
      <c r="AL42" s="96" t="n">
        <f aca="false">Test!I231</f>
        <v>39.714</v>
      </c>
      <c r="AM42" s="95" t="n">
        <f aca="false">Test!J231</f>
        <v>22112.711</v>
      </c>
      <c r="AN42" s="96" t="n">
        <f aca="false">Test!K231</f>
        <v>51.573</v>
      </c>
      <c r="AO42" s="96" t="n">
        <f aca="false">Test!L231</f>
        <v>0</v>
      </c>
      <c r="AP42" s="101" t="n">
        <f aca="false">AM42/3600</f>
        <v>6.14241972222222</v>
      </c>
      <c r="AQ42" s="102" t="n">
        <f aca="false">J42+AI42</f>
        <v>3393.568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n">
        <f aca="false">AM42/AC42</f>
        <v>1.02229244298124</v>
      </c>
      <c r="AY42" s="104" t="n">
        <f aca="false">AN42/AD42</f>
        <v>1.0228881969099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1122.08</v>
      </c>
      <c r="F43" s="110" t="n">
        <f aca="false">Anchor!C232</f>
        <v>32.5425</v>
      </c>
      <c r="G43" s="110" t="n">
        <f aca="false">Anchor!D232</f>
        <v>37.2245</v>
      </c>
      <c r="H43" s="111" t="n">
        <f aca="false">Anchor!E232</f>
        <v>38.6077</v>
      </c>
      <c r="I43" s="82"/>
      <c r="J43" s="109" t="n">
        <f aca="false">Test!B232</f>
        <v>1132.6008</v>
      </c>
      <c r="K43" s="110" t="n">
        <f aca="false">Test!C232</f>
        <v>32.535</v>
      </c>
      <c r="L43" s="110" t="n">
        <f aca="false">Test!D232</f>
        <v>37.225</v>
      </c>
      <c r="M43" s="111" t="n">
        <f aca="false">Test!E232</f>
        <v>38.6046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785.8096</v>
      </c>
      <c r="Z43" s="110" t="n">
        <f aca="false">Anchor!G232</f>
        <v>32.5494</v>
      </c>
      <c r="AA43" s="110" t="n">
        <f aca="false">Anchor!H232</f>
        <v>37.9678</v>
      </c>
      <c r="AB43" s="110" t="n">
        <f aca="false">Anchor!I232</f>
        <v>37.9048</v>
      </c>
      <c r="AC43" s="109" t="n">
        <f aca="false">Anchor!J232</f>
        <v>19379.134</v>
      </c>
      <c r="AD43" s="110" t="n">
        <f aca="false">Anchor!K232</f>
        <v>47.923</v>
      </c>
      <c r="AE43" s="110" t="n">
        <f aca="false">Anchor!L232</f>
        <v>0</v>
      </c>
      <c r="AF43" s="115" t="n">
        <f aca="false">AC43/3600</f>
        <v>5.38309277777778</v>
      </c>
      <c r="AG43" s="116" t="n">
        <f aca="false">E43+Y43</f>
        <v>1907.8896</v>
      </c>
      <c r="AH43" s="188"/>
      <c r="AI43" s="109" t="n">
        <f aca="false">Test!F232</f>
        <v>785.8096</v>
      </c>
      <c r="AJ43" s="110" t="n">
        <f aca="false">Test!G232</f>
        <v>32.5494</v>
      </c>
      <c r="AK43" s="110" t="n">
        <f aca="false">Test!H232</f>
        <v>37.9678</v>
      </c>
      <c r="AL43" s="110" t="n">
        <f aca="false">Test!I232</f>
        <v>37.9048</v>
      </c>
      <c r="AM43" s="109" t="n">
        <f aca="false">Test!J232</f>
        <v>19780.725</v>
      </c>
      <c r="AN43" s="110" t="n">
        <f aca="false">Test!K232</f>
        <v>48.188</v>
      </c>
      <c r="AO43" s="110" t="n">
        <f aca="false">Test!L232</f>
        <v>0</v>
      </c>
      <c r="AP43" s="115" t="n">
        <f aca="false">AM43/3600</f>
        <v>5.49464583333333</v>
      </c>
      <c r="AQ43" s="116" t="n">
        <f aca="false">J43+AI43</f>
        <v>1918.4104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n">
        <f aca="false">AM43/AC43</f>
        <v>1.0207228558304</v>
      </c>
      <c r="AY43" s="118" t="n">
        <f aca="false">AN43/AD43</f>
        <v>1.00552970390001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18980.5472</v>
      </c>
      <c r="F44" s="80" t="n">
        <f aca="false">Anchor!C233</f>
        <v>39.3335</v>
      </c>
      <c r="G44" s="80" t="n">
        <f aca="false">Anchor!D233</f>
        <v>43.4569</v>
      </c>
      <c r="H44" s="81" t="n">
        <f aca="false">Anchor!E233</f>
        <v>44.5774</v>
      </c>
      <c r="I44" s="82"/>
      <c r="J44" s="79" t="n">
        <f aca="false">Test!B233</f>
        <v>19033.592</v>
      </c>
      <c r="K44" s="80" t="n">
        <f aca="false">Test!C233</f>
        <v>39.3262</v>
      </c>
      <c r="L44" s="80" t="n">
        <f aca="false">Test!D233</f>
        <v>43.4547</v>
      </c>
      <c r="M44" s="81" t="n">
        <f aca="false">Test!E233</f>
        <v>44.5803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5437.2576</v>
      </c>
      <c r="Z44" s="80" t="n">
        <f aca="false">Anchor!G233</f>
        <v>41.5759</v>
      </c>
      <c r="AA44" s="80" t="n">
        <f aca="false">Anchor!H233</f>
        <v>44.7865</v>
      </c>
      <c r="AB44" s="80" t="n">
        <f aca="false">Anchor!I233</f>
        <v>44.4763</v>
      </c>
      <c r="AC44" s="79" t="n">
        <f aca="false">Anchor!J233</f>
        <v>42005.367</v>
      </c>
      <c r="AD44" s="80" t="n">
        <f aca="false">Anchor!K233</f>
        <v>82.134</v>
      </c>
      <c r="AE44" s="80" t="n">
        <f aca="false">Anchor!L233</f>
        <v>0</v>
      </c>
      <c r="AF44" s="87" t="n">
        <f aca="false">AC44/3600</f>
        <v>11.6681575</v>
      </c>
      <c r="AG44" s="88" t="n">
        <f aca="false">E44+Y44</f>
        <v>24417.8048</v>
      </c>
      <c r="AH44" s="188"/>
      <c r="AI44" s="79" t="n">
        <f aca="false">Test!F233</f>
        <v>5437.2576</v>
      </c>
      <c r="AJ44" s="80" t="n">
        <f aca="false">Test!G233</f>
        <v>41.5759</v>
      </c>
      <c r="AK44" s="80" t="n">
        <f aca="false">Test!H233</f>
        <v>44.7865</v>
      </c>
      <c r="AL44" s="80" t="n">
        <f aca="false">Test!I233</f>
        <v>44.4763</v>
      </c>
      <c r="AM44" s="79" t="n">
        <f aca="false">Test!J233</f>
        <v>42993.284</v>
      </c>
      <c r="AN44" s="80" t="n">
        <f aca="false">Test!K233</f>
        <v>81.993</v>
      </c>
      <c r="AO44" s="80" t="n">
        <f aca="false">Test!L233</f>
        <v>0</v>
      </c>
      <c r="AP44" s="87" t="n">
        <f aca="false">AM44/3600</f>
        <v>11.9425788888889</v>
      </c>
      <c r="AQ44" s="88" t="n">
        <f aca="false">J44+AI44</f>
        <v>24470.8496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n">
        <f aca="false">AM44/AC44</f>
        <v>1.0235188279631</v>
      </c>
      <c r="AY44" s="90" t="n">
        <f aca="false">AN44/AD44</f>
        <v>0.998283293155088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7235.3736</v>
      </c>
      <c r="F45" s="96" t="n">
        <f aca="false">Anchor!C234</f>
        <v>37.7491</v>
      </c>
      <c r="G45" s="96" t="n">
        <f aca="false">Anchor!D234</f>
        <v>42.2363</v>
      </c>
      <c r="H45" s="97" t="n">
        <f aca="false">Anchor!E234</f>
        <v>42.7316</v>
      </c>
      <c r="I45" s="82"/>
      <c r="J45" s="95" t="n">
        <f aca="false">Test!B234</f>
        <v>7277.3464</v>
      </c>
      <c r="K45" s="96" t="n">
        <f aca="false">Test!C234</f>
        <v>37.7406</v>
      </c>
      <c r="L45" s="96" t="n">
        <f aca="false">Test!D234</f>
        <v>42.2294</v>
      </c>
      <c r="M45" s="97" t="n">
        <f aca="false">Test!E234</f>
        <v>42.725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3022.4608</v>
      </c>
      <c r="Z45" s="96" t="n">
        <f aca="false">Anchor!G234</f>
        <v>38.9058</v>
      </c>
      <c r="AA45" s="96" t="n">
        <f aca="false">Anchor!H234</f>
        <v>42.843</v>
      </c>
      <c r="AB45" s="96" t="n">
        <f aca="false">Anchor!I234</f>
        <v>42.0904</v>
      </c>
      <c r="AC45" s="95" t="n">
        <f aca="false">Anchor!J234</f>
        <v>33651.801</v>
      </c>
      <c r="AD45" s="96" t="n">
        <f aca="false">Anchor!K234</f>
        <v>69.17</v>
      </c>
      <c r="AE45" s="96" t="n">
        <f aca="false">Anchor!L234</f>
        <v>0</v>
      </c>
      <c r="AF45" s="101" t="n">
        <f aca="false">AC45/3600</f>
        <v>9.3477225</v>
      </c>
      <c r="AG45" s="102" t="n">
        <f aca="false">E45+Y45</f>
        <v>10257.8344</v>
      </c>
      <c r="AH45" s="188"/>
      <c r="AI45" s="95" t="n">
        <f aca="false">Test!F234</f>
        <v>3022.4608</v>
      </c>
      <c r="AJ45" s="96" t="n">
        <f aca="false">Test!G234</f>
        <v>38.9058</v>
      </c>
      <c r="AK45" s="96" t="n">
        <f aca="false">Test!H234</f>
        <v>42.843</v>
      </c>
      <c r="AL45" s="96" t="n">
        <f aca="false">Test!I234</f>
        <v>42.0904</v>
      </c>
      <c r="AM45" s="95" t="n">
        <f aca="false">Test!J234</f>
        <v>34453.08</v>
      </c>
      <c r="AN45" s="96" t="n">
        <f aca="false">Test!K234</f>
        <v>69.42</v>
      </c>
      <c r="AO45" s="96" t="n">
        <f aca="false">Test!L234</f>
        <v>0</v>
      </c>
      <c r="AP45" s="101" t="n">
        <f aca="false">AM45/3600</f>
        <v>9.5703</v>
      </c>
      <c r="AQ45" s="102" t="n">
        <f aca="false">J45+AI45</f>
        <v>10299.8072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n">
        <f aca="false">AM45/AC45</f>
        <v>1.02381088013685</v>
      </c>
      <c r="AY45" s="104" t="n">
        <f aca="false">AN45/AD45</f>
        <v>1.00361428364898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3656.9448</v>
      </c>
      <c r="F46" s="96" t="n">
        <f aca="false">Anchor!C235</f>
        <v>36.1997</v>
      </c>
      <c r="G46" s="96" t="n">
        <f aca="false">Anchor!D235</f>
        <v>41.2387</v>
      </c>
      <c r="H46" s="97" t="n">
        <f aca="false">Anchor!E235</f>
        <v>41.3162</v>
      </c>
      <c r="I46" s="82"/>
      <c r="J46" s="95" t="n">
        <f aca="false">Test!B235</f>
        <v>3686.4576</v>
      </c>
      <c r="K46" s="96" t="n">
        <f aca="false">Test!C235</f>
        <v>36.1872</v>
      </c>
      <c r="L46" s="96" t="n">
        <f aca="false">Test!D235</f>
        <v>41.2411</v>
      </c>
      <c r="M46" s="97" t="n">
        <f aca="false">Test!E235</f>
        <v>41.2977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1699.5072</v>
      </c>
      <c r="Z46" s="96" t="n">
        <f aca="false">Anchor!G235</f>
        <v>36.2918</v>
      </c>
      <c r="AA46" s="96" t="n">
        <f aca="false">Anchor!H235</f>
        <v>41.4283</v>
      </c>
      <c r="AB46" s="96" t="n">
        <f aca="false">Anchor!I235</f>
        <v>40.328</v>
      </c>
      <c r="AC46" s="95" t="n">
        <f aca="false">Anchor!J235</f>
        <v>28469.987</v>
      </c>
      <c r="AD46" s="96" t="n">
        <f aca="false">Anchor!K235</f>
        <v>61.869</v>
      </c>
      <c r="AE46" s="96" t="n">
        <f aca="false">Anchor!L235</f>
        <v>0</v>
      </c>
      <c r="AF46" s="101" t="n">
        <f aca="false">AC46/3600</f>
        <v>7.90832972222222</v>
      </c>
      <c r="AG46" s="102" t="n">
        <f aca="false">E46+Y46</f>
        <v>5356.452</v>
      </c>
      <c r="AH46" s="188"/>
      <c r="AI46" s="95" t="n">
        <f aca="false">Test!F235</f>
        <v>1699.5072</v>
      </c>
      <c r="AJ46" s="96" t="n">
        <f aca="false">Test!G235</f>
        <v>36.2918</v>
      </c>
      <c r="AK46" s="96" t="n">
        <f aca="false">Test!H235</f>
        <v>41.4283</v>
      </c>
      <c r="AL46" s="96" t="n">
        <f aca="false">Test!I235</f>
        <v>40.328</v>
      </c>
      <c r="AM46" s="95" t="n">
        <f aca="false">Test!J235</f>
        <v>28935.6</v>
      </c>
      <c r="AN46" s="96" t="n">
        <f aca="false">Test!K235</f>
        <v>61.978</v>
      </c>
      <c r="AO46" s="96" t="n">
        <f aca="false">Test!L235</f>
        <v>0</v>
      </c>
      <c r="AP46" s="101" t="n">
        <f aca="false">AM46/3600</f>
        <v>8.03766666666667</v>
      </c>
      <c r="AQ46" s="102" t="n">
        <f aca="false">J46+AI46</f>
        <v>5385.9648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n">
        <f aca="false">AM46/AC46</f>
        <v>1.01635452099082</v>
      </c>
      <c r="AY46" s="104" t="n">
        <f aca="false">AN46/AD46</f>
        <v>1.00176178700157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2007.0192</v>
      </c>
      <c r="F47" s="110" t="n">
        <f aca="false">Anchor!C236</f>
        <v>34.4839</v>
      </c>
      <c r="G47" s="110" t="n">
        <f aca="false">Anchor!D236</f>
        <v>40.2153</v>
      </c>
      <c r="H47" s="111" t="n">
        <f aca="false">Anchor!E236</f>
        <v>39.9395</v>
      </c>
      <c r="I47" s="82"/>
      <c r="J47" s="109" t="n">
        <f aca="false">Test!B236</f>
        <v>2026.4392</v>
      </c>
      <c r="K47" s="110" t="n">
        <f aca="false">Test!C236</f>
        <v>34.4657</v>
      </c>
      <c r="L47" s="110" t="n">
        <f aca="false">Test!D236</f>
        <v>40.1953</v>
      </c>
      <c r="M47" s="111" t="n">
        <f aca="false">Test!E236</f>
        <v>39.8979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960.1776</v>
      </c>
      <c r="Z47" s="110" t="n">
        <f aca="false">Anchor!G236</f>
        <v>33.8074</v>
      </c>
      <c r="AA47" s="110" t="n">
        <f aca="false">Anchor!H236</f>
        <v>40.0023</v>
      </c>
      <c r="AB47" s="110" t="n">
        <f aca="false">Anchor!I236</f>
        <v>38.6634</v>
      </c>
      <c r="AC47" s="109" t="n">
        <f aca="false">Anchor!J236</f>
        <v>24654.517</v>
      </c>
      <c r="AD47" s="110" t="n">
        <f aca="false">Anchor!K236</f>
        <v>57.486</v>
      </c>
      <c r="AE47" s="110" t="n">
        <f aca="false">Anchor!L236</f>
        <v>0</v>
      </c>
      <c r="AF47" s="115" t="n">
        <f aca="false">AC47/3600</f>
        <v>6.84847694444444</v>
      </c>
      <c r="AG47" s="116" t="n">
        <f aca="false">E47+Y47</f>
        <v>2967.1968</v>
      </c>
      <c r="AH47" s="188"/>
      <c r="AI47" s="109" t="n">
        <f aca="false">Test!F236</f>
        <v>960.1776</v>
      </c>
      <c r="AJ47" s="110" t="n">
        <f aca="false">Test!G236</f>
        <v>33.8074</v>
      </c>
      <c r="AK47" s="110" t="n">
        <f aca="false">Test!H236</f>
        <v>40.0023</v>
      </c>
      <c r="AL47" s="110" t="n">
        <f aca="false">Test!I236</f>
        <v>38.6634</v>
      </c>
      <c r="AM47" s="109" t="n">
        <f aca="false">Test!J236</f>
        <v>25049.446</v>
      </c>
      <c r="AN47" s="110" t="n">
        <f aca="false">Test!K236</f>
        <v>57.08</v>
      </c>
      <c r="AO47" s="110" t="n">
        <f aca="false">Test!L236</f>
        <v>0</v>
      </c>
      <c r="AP47" s="115" t="n">
        <f aca="false">AM47/3600</f>
        <v>6.95817944444444</v>
      </c>
      <c r="AQ47" s="116" t="n">
        <f aca="false">J47+AI47</f>
        <v>2986.6168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n">
        <f aca="false">AM47/AC47</f>
        <v>1.01601852512463</v>
      </c>
      <c r="AY47" s="118" t="n">
        <f aca="false">AN47/AD47</f>
        <v>0.992937410847859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9771.2112</v>
      </c>
      <c r="F48" s="80" t="n">
        <f aca="false">Anchor!C237</f>
        <v>38.4493</v>
      </c>
      <c r="G48" s="80" t="n">
        <f aca="false">Anchor!D237</f>
        <v>42.8287</v>
      </c>
      <c r="H48" s="81" t="n">
        <f aca="false">Anchor!E237</f>
        <v>43.5995</v>
      </c>
      <c r="I48" s="82"/>
      <c r="J48" s="79" t="n">
        <f aca="false">Test!B237</f>
        <v>9814.0664</v>
      </c>
      <c r="K48" s="80" t="n">
        <f aca="false">Test!C237</f>
        <v>38.4422</v>
      </c>
      <c r="L48" s="80" t="n">
        <f aca="false">Test!D237</f>
        <v>42.8276</v>
      </c>
      <c r="M48" s="81" t="n">
        <f aca="false">Test!E237</f>
        <v>43.598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5437.2576</v>
      </c>
      <c r="Z48" s="80" t="n">
        <f aca="false">Anchor!G237</f>
        <v>41.5759</v>
      </c>
      <c r="AA48" s="80" t="n">
        <f aca="false">Anchor!H237</f>
        <v>44.7865</v>
      </c>
      <c r="AB48" s="80" t="n">
        <f aca="false">Anchor!I237</f>
        <v>44.4763</v>
      </c>
      <c r="AC48" s="79" t="n">
        <f aca="false">Anchor!J237</f>
        <v>37948.907</v>
      </c>
      <c r="AD48" s="80" t="n">
        <f aca="false">Anchor!K237</f>
        <v>73.928</v>
      </c>
      <c r="AE48" s="80" t="n">
        <f aca="false">Anchor!L237</f>
        <v>0</v>
      </c>
      <c r="AF48" s="87" t="n">
        <f aca="false">AC48/3600</f>
        <v>10.5413630555556</v>
      </c>
      <c r="AG48" s="88" t="n">
        <f aca="false">E48+Y48</f>
        <v>15208.4688</v>
      </c>
      <c r="AH48" s="188"/>
      <c r="AI48" s="79" t="n">
        <f aca="false">Test!F237</f>
        <v>5437.2576</v>
      </c>
      <c r="AJ48" s="80" t="n">
        <f aca="false">Test!G237</f>
        <v>41.5759</v>
      </c>
      <c r="AK48" s="80" t="n">
        <f aca="false">Test!H237</f>
        <v>44.7865</v>
      </c>
      <c r="AL48" s="80" t="n">
        <f aca="false">Test!I237</f>
        <v>44.4763</v>
      </c>
      <c r="AM48" s="79" t="n">
        <f aca="false">Test!J237</f>
        <v>38880.447</v>
      </c>
      <c r="AN48" s="80" t="n">
        <f aca="false">Test!K237</f>
        <v>73.304</v>
      </c>
      <c r="AO48" s="80" t="n">
        <f aca="false">Test!L237</f>
        <v>0</v>
      </c>
      <c r="AP48" s="87" t="n">
        <f aca="false">AM48/3600</f>
        <v>10.8001241666667</v>
      </c>
      <c r="AQ48" s="88" t="n">
        <f aca="false">J48+AI48</f>
        <v>15251.324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n">
        <f aca="false">AM48/AC48</f>
        <v>1.02454721554958</v>
      </c>
      <c r="AY48" s="90" t="n">
        <f aca="false">AN48/AD48</f>
        <v>0.991559355048155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4164.2656</v>
      </c>
      <c r="F49" s="96" t="n">
        <f aca="false">Anchor!C238</f>
        <v>36.9188</v>
      </c>
      <c r="G49" s="96" t="n">
        <f aca="false">Anchor!D238</f>
        <v>41.6112</v>
      </c>
      <c r="H49" s="97" t="n">
        <f aca="false">Anchor!E238</f>
        <v>41.8341</v>
      </c>
      <c r="I49" s="82"/>
      <c r="J49" s="95" t="n">
        <f aca="false">Test!B238</f>
        <v>4186.9176</v>
      </c>
      <c r="K49" s="96" t="n">
        <f aca="false">Test!C238</f>
        <v>36.9088</v>
      </c>
      <c r="L49" s="96" t="n">
        <f aca="false">Test!D238</f>
        <v>41.6052</v>
      </c>
      <c r="M49" s="97" t="n">
        <f aca="false">Test!E238</f>
        <v>41.8283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3022.4608</v>
      </c>
      <c r="Z49" s="96" t="n">
        <f aca="false">Anchor!G238</f>
        <v>38.9058</v>
      </c>
      <c r="AA49" s="96" t="n">
        <f aca="false">Anchor!H238</f>
        <v>42.843</v>
      </c>
      <c r="AB49" s="96" t="n">
        <f aca="false">Anchor!I238</f>
        <v>42.0904</v>
      </c>
      <c r="AC49" s="95" t="n">
        <f aca="false">Anchor!J238</f>
        <v>31433.524</v>
      </c>
      <c r="AD49" s="96" t="n">
        <f aca="false">Anchor!K238</f>
        <v>63.46</v>
      </c>
      <c r="AE49" s="96" t="n">
        <f aca="false">Anchor!L238</f>
        <v>0</v>
      </c>
      <c r="AF49" s="101" t="n">
        <f aca="false">AC49/3600</f>
        <v>8.73153444444445</v>
      </c>
      <c r="AG49" s="102" t="n">
        <f aca="false">E49+Y49</f>
        <v>7186.7264</v>
      </c>
      <c r="AH49" s="188"/>
      <c r="AI49" s="95" t="n">
        <f aca="false">Test!F238</f>
        <v>3022.4608</v>
      </c>
      <c r="AJ49" s="96" t="n">
        <f aca="false">Test!G238</f>
        <v>38.9058</v>
      </c>
      <c r="AK49" s="96" t="n">
        <f aca="false">Test!H238</f>
        <v>42.843</v>
      </c>
      <c r="AL49" s="96" t="n">
        <f aca="false">Test!I238</f>
        <v>42.0904</v>
      </c>
      <c r="AM49" s="95" t="n">
        <f aca="false">Test!J238</f>
        <v>31922.928</v>
      </c>
      <c r="AN49" s="96" t="n">
        <f aca="false">Test!K238</f>
        <v>63.164</v>
      </c>
      <c r="AO49" s="96" t="n">
        <f aca="false">Test!L238</f>
        <v>0</v>
      </c>
      <c r="AP49" s="101" t="n">
        <f aca="false">AM49/3600</f>
        <v>8.86748</v>
      </c>
      <c r="AQ49" s="102" t="n">
        <f aca="false">J49+AI49</f>
        <v>7209.3784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n">
        <f aca="false">AM49/AC49</f>
        <v>1.01556949198569</v>
      </c>
      <c r="AY49" s="104" t="n">
        <f aca="false">AN49/AD49</f>
        <v>0.995335644500473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2096.3544</v>
      </c>
      <c r="F50" s="96" t="n">
        <f aca="false">Anchor!C239</f>
        <v>35.2529</v>
      </c>
      <c r="G50" s="96" t="n">
        <f aca="false">Anchor!D239</f>
        <v>40.4971</v>
      </c>
      <c r="H50" s="97" t="n">
        <f aca="false">Anchor!E239</f>
        <v>40.292</v>
      </c>
      <c r="I50" s="82"/>
      <c r="J50" s="95" t="n">
        <f aca="false">Test!B239</f>
        <v>2108.6456</v>
      </c>
      <c r="K50" s="96" t="n">
        <f aca="false">Test!C239</f>
        <v>35.2412</v>
      </c>
      <c r="L50" s="96" t="n">
        <f aca="false">Test!D239</f>
        <v>40.4887</v>
      </c>
      <c r="M50" s="97" t="n">
        <f aca="false">Test!E239</f>
        <v>40.2858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1699.5072</v>
      </c>
      <c r="Z50" s="96" t="n">
        <f aca="false">Anchor!G239</f>
        <v>36.2918</v>
      </c>
      <c r="AA50" s="96" t="n">
        <f aca="false">Anchor!H239</f>
        <v>41.4283</v>
      </c>
      <c r="AB50" s="96" t="n">
        <f aca="false">Anchor!I239</f>
        <v>40.328</v>
      </c>
      <c r="AC50" s="95" t="n">
        <f aca="false">Anchor!J239</f>
        <v>26801.33</v>
      </c>
      <c r="AD50" s="96" t="n">
        <f aca="false">Anchor!K239</f>
        <v>60.138</v>
      </c>
      <c r="AE50" s="96" t="n">
        <f aca="false">Anchor!L239</f>
        <v>0</v>
      </c>
      <c r="AF50" s="101" t="n">
        <f aca="false">AC50/3600</f>
        <v>7.44481388888889</v>
      </c>
      <c r="AG50" s="102" t="n">
        <f aca="false">E50+Y50</f>
        <v>3795.8616</v>
      </c>
      <c r="AH50" s="188"/>
      <c r="AI50" s="95" t="n">
        <f aca="false">Test!F239</f>
        <v>1699.5072</v>
      </c>
      <c r="AJ50" s="96" t="n">
        <f aca="false">Test!G239</f>
        <v>36.2918</v>
      </c>
      <c r="AK50" s="96" t="n">
        <f aca="false">Test!H239</f>
        <v>41.4283</v>
      </c>
      <c r="AL50" s="96" t="n">
        <f aca="false">Test!I239</f>
        <v>40.328</v>
      </c>
      <c r="AM50" s="95" t="n">
        <f aca="false">Test!J239</f>
        <v>27211.018</v>
      </c>
      <c r="AN50" s="96" t="n">
        <f aca="false">Test!K239</f>
        <v>57.985</v>
      </c>
      <c r="AO50" s="96" t="n">
        <f aca="false">Test!L239</f>
        <v>0</v>
      </c>
      <c r="AP50" s="101" t="n">
        <f aca="false">AM50/3600</f>
        <v>7.55861611111111</v>
      </c>
      <c r="AQ50" s="102" t="n">
        <f aca="false">J50+AI50</f>
        <v>3808.1528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n">
        <f aca="false">AM50/AC50</f>
        <v>1.01528610707006</v>
      </c>
      <c r="AY50" s="104" t="n">
        <f aca="false">AN50/AD50</f>
        <v>0.964199008946091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1267.0568</v>
      </c>
      <c r="F51" s="110" t="n">
        <f aca="false">Anchor!C240</f>
        <v>33.5654</v>
      </c>
      <c r="G51" s="110" t="n">
        <f aca="false">Anchor!D240</f>
        <v>39.8147</v>
      </c>
      <c r="H51" s="111" t="n">
        <f aca="false">Anchor!E240</f>
        <v>39.3983</v>
      </c>
      <c r="I51" s="82"/>
      <c r="J51" s="109" t="n">
        <f aca="false">Test!B240</f>
        <v>1272.9952</v>
      </c>
      <c r="K51" s="110" t="n">
        <f aca="false">Test!C240</f>
        <v>33.5474</v>
      </c>
      <c r="L51" s="110" t="n">
        <f aca="false">Test!D240</f>
        <v>39.8174</v>
      </c>
      <c r="M51" s="111" t="n">
        <f aca="false">Test!E240</f>
        <v>39.3786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960.1776</v>
      </c>
      <c r="Z51" s="110" t="n">
        <f aca="false">Anchor!G240</f>
        <v>33.8074</v>
      </c>
      <c r="AA51" s="110" t="n">
        <f aca="false">Anchor!H240</f>
        <v>40.0023</v>
      </c>
      <c r="AB51" s="110" t="n">
        <f aca="false">Anchor!I240</f>
        <v>38.6634</v>
      </c>
      <c r="AC51" s="109" t="n">
        <f aca="false">Anchor!J240</f>
        <v>23535.823</v>
      </c>
      <c r="AD51" s="110" t="n">
        <f aca="false">Anchor!K240</f>
        <v>53.164</v>
      </c>
      <c r="AE51" s="110" t="n">
        <f aca="false">Anchor!L240</f>
        <v>0</v>
      </c>
      <c r="AF51" s="115" t="n">
        <f aca="false">AC51/3600</f>
        <v>6.53772861111111</v>
      </c>
      <c r="AG51" s="116" t="n">
        <f aca="false">E51+Y51</f>
        <v>2227.2344</v>
      </c>
      <c r="AH51" s="188"/>
      <c r="AI51" s="109" t="n">
        <f aca="false">Test!F240</f>
        <v>960.1776</v>
      </c>
      <c r="AJ51" s="110" t="n">
        <f aca="false">Test!G240</f>
        <v>33.8074</v>
      </c>
      <c r="AK51" s="110" t="n">
        <f aca="false">Test!H240</f>
        <v>40.0023</v>
      </c>
      <c r="AL51" s="110" t="n">
        <f aca="false">Test!I240</f>
        <v>38.6634</v>
      </c>
      <c r="AM51" s="109" t="n">
        <f aca="false">Test!J240</f>
        <v>23873.065</v>
      </c>
      <c r="AN51" s="110" t="n">
        <f aca="false">Test!K240</f>
        <v>54.022</v>
      </c>
      <c r="AO51" s="110" t="n">
        <f aca="false">Test!L240</f>
        <v>0</v>
      </c>
      <c r="AP51" s="115" t="n">
        <f aca="false">AM51/3600</f>
        <v>6.63140694444444</v>
      </c>
      <c r="AQ51" s="116" t="n">
        <f aca="false">J51+AI51</f>
        <v>2233.1728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n">
        <f aca="false">AM51/AC51</f>
        <v>1.01432888070241</v>
      </c>
      <c r="AY51" s="118" t="n">
        <f aca="false">AN51/AD51</f>
        <v>1.01613874050109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63094.068</v>
      </c>
      <c r="F52" s="80" t="n">
        <f aca="false">Anchor!C241</f>
        <v>38.3106</v>
      </c>
      <c r="G52" s="80" t="n">
        <f aca="false">Anchor!D241</f>
        <v>41.6472</v>
      </c>
      <c r="H52" s="81" t="n">
        <f aca="false">Anchor!E241</f>
        <v>43.7966</v>
      </c>
      <c r="I52" s="82"/>
      <c r="J52" s="79" t="n">
        <f aca="false">Test!B241</f>
        <v>63521.7608</v>
      </c>
      <c r="K52" s="80" t="n">
        <f aca="false">Test!C241</f>
        <v>38.3096</v>
      </c>
      <c r="L52" s="80" t="n">
        <f aca="false">Test!D241</f>
        <v>41.6429</v>
      </c>
      <c r="M52" s="81" t="n">
        <f aca="false">Test!E241</f>
        <v>43.7949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5079.504</v>
      </c>
      <c r="Z52" s="80" t="n">
        <f aca="false">Anchor!G241</f>
        <v>39.9855</v>
      </c>
      <c r="AA52" s="80" t="n">
        <f aca="false">Anchor!H241</f>
        <v>43.6394</v>
      </c>
      <c r="AB52" s="80" t="n">
        <f aca="false">Anchor!I241</f>
        <v>45.6668</v>
      </c>
      <c r="AC52" s="79" t="n">
        <f aca="false">Anchor!J241</f>
        <v>47993.422</v>
      </c>
      <c r="AD52" s="80" t="n">
        <f aca="false">Anchor!K241</f>
        <v>122.039</v>
      </c>
      <c r="AE52" s="80" t="n">
        <f aca="false">Anchor!L241</f>
        <v>0</v>
      </c>
      <c r="AF52" s="87" t="n">
        <f aca="false">AC52/3600</f>
        <v>13.3315061111111</v>
      </c>
      <c r="AG52" s="88" t="n">
        <f aca="false">E52+Y52</f>
        <v>68173.572</v>
      </c>
      <c r="AH52" s="188"/>
      <c r="AI52" s="79" t="n">
        <f aca="false">Test!F241</f>
        <v>5079.504</v>
      </c>
      <c r="AJ52" s="80" t="n">
        <f aca="false">Test!G241</f>
        <v>39.9855</v>
      </c>
      <c r="AK52" s="80" t="n">
        <f aca="false">Test!H241</f>
        <v>43.6394</v>
      </c>
      <c r="AL52" s="80" t="n">
        <f aca="false">Test!I241</f>
        <v>45.6668</v>
      </c>
      <c r="AM52" s="79" t="n">
        <f aca="false">Test!J241</f>
        <v>49392.421</v>
      </c>
      <c r="AN52" s="80" t="n">
        <f aca="false">Test!K241</f>
        <v>118.716</v>
      </c>
      <c r="AO52" s="80" t="n">
        <f aca="false">Test!L241</f>
        <v>0</v>
      </c>
      <c r="AP52" s="87" t="n">
        <f aca="false">AM52/3600</f>
        <v>13.7201169444444</v>
      </c>
      <c r="AQ52" s="88" t="n">
        <f aca="false">J52+AI52</f>
        <v>68601.2648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n">
        <f aca="false">AM52/AC52</f>
        <v>1.02914980723817</v>
      </c>
      <c r="AY52" s="90" t="n">
        <f aca="false">AN52/AD52</f>
        <v>0.972770999434607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13521.488</v>
      </c>
      <c r="F53" s="96" t="n">
        <f aca="false">Anchor!C242</f>
        <v>35.4849</v>
      </c>
      <c r="G53" s="96" t="n">
        <f aca="false">Anchor!D242</f>
        <v>40.6234</v>
      </c>
      <c r="H53" s="97" t="n">
        <f aca="false">Anchor!E242</f>
        <v>42.9114</v>
      </c>
      <c r="I53" s="82"/>
      <c r="J53" s="95" t="n">
        <f aca="false">Test!B242</f>
        <v>13626.3608</v>
      </c>
      <c r="K53" s="96" t="n">
        <f aca="false">Test!C242</f>
        <v>35.4706</v>
      </c>
      <c r="L53" s="96" t="n">
        <f aca="false">Test!D242</f>
        <v>40.6285</v>
      </c>
      <c r="M53" s="97" t="n">
        <f aca="false">Test!E242</f>
        <v>42.9243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2123.9232</v>
      </c>
      <c r="Z53" s="96" t="n">
        <f aca="false">Anchor!G242</f>
        <v>37.4112</v>
      </c>
      <c r="AA53" s="96" t="n">
        <f aca="false">Anchor!H242</f>
        <v>41.8343</v>
      </c>
      <c r="AB53" s="96" t="n">
        <f aca="false">Anchor!I242</f>
        <v>44.0607</v>
      </c>
      <c r="AC53" s="95" t="n">
        <f aca="false">Anchor!J242</f>
        <v>31017.113</v>
      </c>
      <c r="AD53" s="96" t="n">
        <f aca="false">Anchor!K242</f>
        <v>81.666</v>
      </c>
      <c r="AE53" s="96" t="n">
        <f aca="false">Anchor!L242</f>
        <v>0</v>
      </c>
      <c r="AF53" s="101" t="n">
        <f aca="false">AC53/3600</f>
        <v>8.61586472222222</v>
      </c>
      <c r="AG53" s="102" t="n">
        <f aca="false">E53+Y53</f>
        <v>15645.4112</v>
      </c>
      <c r="AH53" s="188"/>
      <c r="AI53" s="95" t="n">
        <f aca="false">Test!F242</f>
        <v>2123.9232</v>
      </c>
      <c r="AJ53" s="96" t="n">
        <f aca="false">Test!G242</f>
        <v>37.4112</v>
      </c>
      <c r="AK53" s="96" t="n">
        <f aca="false">Test!H242</f>
        <v>41.8343</v>
      </c>
      <c r="AL53" s="96" t="n">
        <f aca="false">Test!I242</f>
        <v>44.0607</v>
      </c>
      <c r="AM53" s="95" t="n">
        <f aca="false">Test!J242</f>
        <v>31627.152</v>
      </c>
      <c r="AN53" s="96" t="n">
        <f aca="false">Test!K242</f>
        <v>80.652</v>
      </c>
      <c r="AO53" s="96" t="n">
        <f aca="false">Test!L242</f>
        <v>0</v>
      </c>
      <c r="AP53" s="101" t="n">
        <f aca="false">AM53/3600</f>
        <v>8.78532</v>
      </c>
      <c r="AQ53" s="102" t="n">
        <f aca="false">J53+AI53</f>
        <v>15750.284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n">
        <f aca="false">AM53/AC53</f>
        <v>1.01966782014819</v>
      </c>
      <c r="AY53" s="104" t="n">
        <f aca="false">AN53/AD53</f>
        <v>0.987583572110793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3767.624</v>
      </c>
      <c r="F54" s="96" t="n">
        <f aca="false">Anchor!C243</f>
        <v>34.1567</v>
      </c>
      <c r="G54" s="96" t="n">
        <f aca="false">Anchor!D243</f>
        <v>39.7195</v>
      </c>
      <c r="H54" s="97" t="n">
        <f aca="false">Anchor!E243</f>
        <v>42.2435</v>
      </c>
      <c r="I54" s="82"/>
      <c r="J54" s="95" t="n">
        <f aca="false">Test!B243</f>
        <v>3811.6064</v>
      </c>
      <c r="K54" s="96" t="n">
        <f aca="false">Test!C243</f>
        <v>34.1447</v>
      </c>
      <c r="L54" s="96" t="n">
        <f aca="false">Test!D243</f>
        <v>39.7248</v>
      </c>
      <c r="M54" s="97" t="n">
        <f aca="false">Test!E243</f>
        <v>42.2346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982.0608</v>
      </c>
      <c r="Z54" s="96" t="n">
        <f aca="false">Anchor!G243</f>
        <v>34.9407</v>
      </c>
      <c r="AA54" s="96" t="n">
        <f aca="false">Anchor!H243</f>
        <v>40.6364</v>
      </c>
      <c r="AB54" s="96" t="n">
        <f aca="false">Anchor!I243</f>
        <v>43.035</v>
      </c>
      <c r="AC54" s="95" t="n">
        <f aca="false">Anchor!J243</f>
        <v>24167.593</v>
      </c>
      <c r="AD54" s="96" t="n">
        <f aca="false">Anchor!K243</f>
        <v>65.769</v>
      </c>
      <c r="AE54" s="96" t="n">
        <f aca="false">Anchor!L243</f>
        <v>0</v>
      </c>
      <c r="AF54" s="101" t="n">
        <f aca="false">AC54/3600</f>
        <v>6.71322027777778</v>
      </c>
      <c r="AG54" s="102" t="n">
        <f aca="false">E54+Y54</f>
        <v>4749.6848</v>
      </c>
      <c r="AH54" s="188"/>
      <c r="AI54" s="95" t="n">
        <f aca="false">Test!F243</f>
        <v>982.0608</v>
      </c>
      <c r="AJ54" s="96" t="n">
        <f aca="false">Test!G243</f>
        <v>34.9407</v>
      </c>
      <c r="AK54" s="96" t="n">
        <f aca="false">Test!H243</f>
        <v>40.6364</v>
      </c>
      <c r="AL54" s="96" t="n">
        <f aca="false">Test!I243</f>
        <v>43.035</v>
      </c>
      <c r="AM54" s="95" t="n">
        <f aca="false">Test!J243</f>
        <v>24435.321</v>
      </c>
      <c r="AN54" s="96" t="n">
        <f aca="false">Test!K243</f>
        <v>65.676</v>
      </c>
      <c r="AO54" s="96" t="n">
        <f aca="false">Test!L243</f>
        <v>0</v>
      </c>
      <c r="AP54" s="101" t="n">
        <f aca="false">AM54/3600</f>
        <v>6.78758916666667</v>
      </c>
      <c r="AQ54" s="102" t="n">
        <f aca="false">J54+AI54</f>
        <v>4793.6672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n">
        <f aca="false">AM54/AC54</f>
        <v>1.01107797536974</v>
      </c>
      <c r="AY54" s="104" t="n">
        <f aca="false">AN54/AD54</f>
        <v>0.998585959950737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1469.276</v>
      </c>
      <c r="F55" s="110" t="n">
        <f aca="false">Anchor!C244</f>
        <v>32.6045</v>
      </c>
      <c r="G55" s="110" t="n">
        <f aca="false">Anchor!D244</f>
        <v>38.7401</v>
      </c>
      <c r="H55" s="111" t="n">
        <f aca="false">Anchor!E244</f>
        <v>41.345</v>
      </c>
      <c r="I55" s="82"/>
      <c r="J55" s="109" t="n">
        <f aca="false">Test!B244</f>
        <v>1490.7544</v>
      </c>
      <c r="K55" s="110" t="n">
        <f aca="false">Test!C244</f>
        <v>32.5931</v>
      </c>
      <c r="L55" s="110" t="n">
        <f aca="false">Test!D244</f>
        <v>38.7397</v>
      </c>
      <c r="M55" s="111" t="n">
        <f aca="false">Test!E244</f>
        <v>41.3575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468.3624</v>
      </c>
      <c r="Z55" s="110" t="n">
        <f aca="false">Anchor!G244</f>
        <v>32.4521</v>
      </c>
      <c r="AA55" s="110" t="n">
        <f aca="false">Anchor!H244</f>
        <v>39.4366</v>
      </c>
      <c r="AB55" s="110" t="n">
        <f aca="false">Anchor!I244</f>
        <v>41.8497</v>
      </c>
      <c r="AC55" s="109" t="n">
        <f aca="false">Anchor!J244</f>
        <v>21124.121</v>
      </c>
      <c r="AD55" s="110" t="n">
        <f aca="false">Anchor!K244</f>
        <v>60.309</v>
      </c>
      <c r="AE55" s="110" t="n">
        <f aca="false">Anchor!L244</f>
        <v>0</v>
      </c>
      <c r="AF55" s="115" t="n">
        <f aca="false">AC55/3600</f>
        <v>5.86781138888889</v>
      </c>
      <c r="AG55" s="116" t="n">
        <f aca="false">E55+Y55</f>
        <v>1937.6384</v>
      </c>
      <c r="AH55" s="188"/>
      <c r="AI55" s="109" t="n">
        <f aca="false">Test!F244</f>
        <v>468.3624</v>
      </c>
      <c r="AJ55" s="110" t="n">
        <f aca="false">Test!G244</f>
        <v>32.4521</v>
      </c>
      <c r="AK55" s="110" t="n">
        <f aca="false">Test!H244</f>
        <v>39.4366</v>
      </c>
      <c r="AL55" s="110" t="n">
        <f aca="false">Test!I244</f>
        <v>41.8497</v>
      </c>
      <c r="AM55" s="109" t="n">
        <f aca="false">Test!J244</f>
        <v>21180.781</v>
      </c>
      <c r="AN55" s="110" t="n">
        <f aca="false">Test!K244</f>
        <v>60.418</v>
      </c>
      <c r="AO55" s="110" t="n">
        <f aca="false">Test!L244</f>
        <v>0</v>
      </c>
      <c r="AP55" s="115" t="n">
        <f aca="false">AM55/3600</f>
        <v>5.88355027777778</v>
      </c>
      <c r="AQ55" s="116" t="n">
        <f aca="false">J55+AI55</f>
        <v>1959.1168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n">
        <f aca="false">AM55/AC55</f>
        <v>1.00268224178417</v>
      </c>
      <c r="AY55" s="118" t="n">
        <f aca="false">AN55/AD55</f>
        <v>1.00180735876901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28810.7248</v>
      </c>
      <c r="F56" s="80" t="n">
        <f aca="false">Anchor!C245</f>
        <v>36.5016</v>
      </c>
      <c r="G56" s="80" t="n">
        <f aca="false">Anchor!D245</f>
        <v>41.0967</v>
      </c>
      <c r="H56" s="81" t="n">
        <f aca="false">Anchor!E245</f>
        <v>43.3418</v>
      </c>
      <c r="I56" s="82"/>
      <c r="J56" s="79" t="n">
        <f aca="false">Test!B245</f>
        <v>29016.5176</v>
      </c>
      <c r="K56" s="80" t="n">
        <f aca="false">Test!C245</f>
        <v>36.4919</v>
      </c>
      <c r="L56" s="80" t="n">
        <f aca="false">Test!D245</f>
        <v>41.0982</v>
      </c>
      <c r="M56" s="81" t="n">
        <f aca="false">Test!E245</f>
        <v>43.3456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5079.504</v>
      </c>
      <c r="Z56" s="80" t="n">
        <f aca="false">Anchor!G245</f>
        <v>39.9855</v>
      </c>
      <c r="AA56" s="80" t="n">
        <f aca="false">Anchor!H245</f>
        <v>43.6394</v>
      </c>
      <c r="AB56" s="80" t="n">
        <f aca="false">Anchor!I245</f>
        <v>45.6668</v>
      </c>
      <c r="AC56" s="79" t="n">
        <f aca="false">Anchor!J245</f>
        <v>38713.714</v>
      </c>
      <c r="AD56" s="80" t="n">
        <f aca="false">Anchor!K245</f>
        <v>98.404</v>
      </c>
      <c r="AE56" s="80" t="n">
        <f aca="false">Anchor!L245</f>
        <v>0</v>
      </c>
      <c r="AF56" s="87" t="n">
        <f aca="false">AC56/3600</f>
        <v>10.7538094444444</v>
      </c>
      <c r="AG56" s="88" t="n">
        <f aca="false">E56+Y56</f>
        <v>33890.2288</v>
      </c>
      <c r="AH56" s="188"/>
      <c r="AI56" s="79" t="n">
        <f aca="false">Test!F245</f>
        <v>5079.504</v>
      </c>
      <c r="AJ56" s="80" t="n">
        <f aca="false">Test!G245</f>
        <v>39.9855</v>
      </c>
      <c r="AK56" s="80" t="n">
        <f aca="false">Test!H245</f>
        <v>43.6394</v>
      </c>
      <c r="AL56" s="80" t="n">
        <f aca="false">Test!I245</f>
        <v>45.6668</v>
      </c>
      <c r="AM56" s="79" t="n">
        <f aca="false">Test!J245</f>
        <v>39652.544</v>
      </c>
      <c r="AN56" s="80" t="n">
        <f aca="false">Test!K245</f>
        <v>98.529</v>
      </c>
      <c r="AO56" s="80" t="n">
        <f aca="false">Test!L245</f>
        <v>0</v>
      </c>
      <c r="AP56" s="87" t="n">
        <f aca="false">AM56/3600</f>
        <v>11.0145955555556</v>
      </c>
      <c r="AQ56" s="88" t="n">
        <f aca="false">J56+AI56</f>
        <v>34096.0216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n">
        <f aca="false">AM56/AC56</f>
        <v>1.02425057952332</v>
      </c>
      <c r="AY56" s="90" t="n">
        <f aca="false">AN56/AD56</f>
        <v>1.00127027356612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6584.3664</v>
      </c>
      <c r="F57" s="96" t="n">
        <f aca="false">Anchor!C246</f>
        <v>34.8093</v>
      </c>
      <c r="G57" s="96" t="n">
        <f aca="false">Anchor!D246</f>
        <v>40.0301</v>
      </c>
      <c r="H57" s="97" t="n">
        <f aca="false">Anchor!E246</f>
        <v>42.4587</v>
      </c>
      <c r="I57" s="82"/>
      <c r="J57" s="95" t="n">
        <f aca="false">Test!B246</f>
        <v>6651.3008</v>
      </c>
      <c r="K57" s="96" t="n">
        <f aca="false">Test!C246</f>
        <v>34.7964</v>
      </c>
      <c r="L57" s="96" t="n">
        <f aca="false">Test!D246</f>
        <v>40.0329</v>
      </c>
      <c r="M57" s="97" t="n">
        <f aca="false">Test!E246</f>
        <v>42.4679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2123.9232</v>
      </c>
      <c r="Z57" s="96" t="n">
        <f aca="false">Anchor!G246</f>
        <v>37.4112</v>
      </c>
      <c r="AA57" s="96" t="n">
        <f aca="false">Anchor!H246</f>
        <v>41.8343</v>
      </c>
      <c r="AB57" s="96" t="n">
        <f aca="false">Anchor!I246</f>
        <v>44.0607</v>
      </c>
      <c r="AC57" s="95" t="n">
        <f aca="false">Anchor!J246</f>
        <v>27298.347</v>
      </c>
      <c r="AD57" s="96" t="n">
        <f aca="false">Anchor!K246</f>
        <v>73.382</v>
      </c>
      <c r="AE57" s="96" t="n">
        <f aca="false">Anchor!L246</f>
        <v>0</v>
      </c>
      <c r="AF57" s="101" t="n">
        <f aca="false">AC57/3600</f>
        <v>7.58287416666667</v>
      </c>
      <c r="AG57" s="102" t="n">
        <f aca="false">E57+Y57</f>
        <v>8708.2896</v>
      </c>
      <c r="AH57" s="188"/>
      <c r="AI57" s="95" t="n">
        <f aca="false">Test!F246</f>
        <v>2123.9232</v>
      </c>
      <c r="AJ57" s="96" t="n">
        <f aca="false">Test!G246</f>
        <v>37.4112</v>
      </c>
      <c r="AK57" s="96" t="n">
        <f aca="false">Test!H246</f>
        <v>41.8343</v>
      </c>
      <c r="AL57" s="96" t="n">
        <f aca="false">Test!I246</f>
        <v>44.0607</v>
      </c>
      <c r="AM57" s="95" t="n">
        <f aca="false">Test!J246</f>
        <v>27684.308</v>
      </c>
      <c r="AN57" s="96" t="n">
        <f aca="false">Test!K246</f>
        <v>73.101</v>
      </c>
      <c r="AO57" s="96" t="n">
        <f aca="false">Test!L246</f>
        <v>0</v>
      </c>
      <c r="AP57" s="101" t="n">
        <f aca="false">AM57/3600</f>
        <v>7.69008555555556</v>
      </c>
      <c r="AQ57" s="102" t="n">
        <f aca="false">J57+AI57</f>
        <v>8775.224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n">
        <f aca="false">AM57/AC57</f>
        <v>1.01413862165354</v>
      </c>
      <c r="AY57" s="104" t="n">
        <f aca="false">AN57/AD57</f>
        <v>0.996170723065602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2173.2168</v>
      </c>
      <c r="F58" s="96" t="n">
        <f aca="false">Anchor!C247</f>
        <v>33.4129</v>
      </c>
      <c r="G58" s="96" t="n">
        <f aca="false">Anchor!D247</f>
        <v>39.0592</v>
      </c>
      <c r="H58" s="97" t="n">
        <f aca="false">Anchor!E247</f>
        <v>41.671</v>
      </c>
      <c r="I58" s="82"/>
      <c r="J58" s="95" t="n">
        <f aca="false">Test!B247</f>
        <v>2204.8304</v>
      </c>
      <c r="K58" s="96" t="n">
        <f aca="false">Test!C247</f>
        <v>33.4015</v>
      </c>
      <c r="L58" s="96" t="n">
        <f aca="false">Test!D247</f>
        <v>39.0545</v>
      </c>
      <c r="M58" s="97" t="n">
        <f aca="false">Test!E247</f>
        <v>41.6716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982.0608</v>
      </c>
      <c r="Z58" s="96" t="n">
        <f aca="false">Anchor!G247</f>
        <v>34.9407</v>
      </c>
      <c r="AA58" s="96" t="n">
        <f aca="false">Anchor!H247</f>
        <v>40.6364</v>
      </c>
      <c r="AB58" s="96" t="n">
        <f aca="false">Anchor!I247</f>
        <v>43.035</v>
      </c>
      <c r="AC58" s="95" t="n">
        <f aca="false">Anchor!J247</f>
        <v>22596.172</v>
      </c>
      <c r="AD58" s="96" t="n">
        <f aca="false">Anchor!K247</f>
        <v>62.493</v>
      </c>
      <c r="AE58" s="96" t="n">
        <f aca="false">Anchor!L247</f>
        <v>0</v>
      </c>
      <c r="AF58" s="101" t="n">
        <f aca="false">AC58/3600</f>
        <v>6.27671444444444</v>
      </c>
      <c r="AG58" s="102" t="n">
        <f aca="false">E58+Y58</f>
        <v>3155.2776</v>
      </c>
      <c r="AH58" s="188"/>
      <c r="AI58" s="95" t="n">
        <f aca="false">Test!F247</f>
        <v>982.0608</v>
      </c>
      <c r="AJ58" s="96" t="n">
        <f aca="false">Test!G247</f>
        <v>34.9407</v>
      </c>
      <c r="AK58" s="96" t="n">
        <f aca="false">Test!H247</f>
        <v>40.6364</v>
      </c>
      <c r="AL58" s="96" t="n">
        <f aca="false">Test!I247</f>
        <v>43.035</v>
      </c>
      <c r="AM58" s="95" t="n">
        <f aca="false">Test!J247</f>
        <v>22728.137</v>
      </c>
      <c r="AN58" s="96" t="n">
        <f aca="false">Test!K247</f>
        <v>62.665</v>
      </c>
      <c r="AO58" s="96" t="n">
        <f aca="false">Test!L247</f>
        <v>0</v>
      </c>
      <c r="AP58" s="101" t="n">
        <f aca="false">AM58/3600</f>
        <v>6.31337138888889</v>
      </c>
      <c r="AQ58" s="102" t="n">
        <f aca="false">J58+AI58</f>
        <v>3186.8912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n">
        <f aca="false">AM58/AC58</f>
        <v>1.00584014849949</v>
      </c>
      <c r="AY58" s="104" t="n">
        <f aca="false">AN58/AD58</f>
        <v>1.00275230825853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945.308</v>
      </c>
      <c r="F59" s="110" t="n">
        <f aca="false">Anchor!C248</f>
        <v>31.7301</v>
      </c>
      <c r="G59" s="110" t="n">
        <f aca="false">Anchor!D248</f>
        <v>38.4213</v>
      </c>
      <c r="H59" s="111" t="n">
        <f aca="false">Anchor!E248</f>
        <v>41.0869</v>
      </c>
      <c r="I59" s="82"/>
      <c r="J59" s="109" t="n">
        <f aca="false">Test!B248</f>
        <v>958.9104</v>
      </c>
      <c r="K59" s="110" t="n">
        <f aca="false">Test!C248</f>
        <v>31.716</v>
      </c>
      <c r="L59" s="110" t="n">
        <f aca="false">Test!D248</f>
        <v>38.4422</v>
      </c>
      <c r="M59" s="111" t="n">
        <f aca="false">Test!E248</f>
        <v>41.1263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468.3624</v>
      </c>
      <c r="Z59" s="110" t="n">
        <f aca="false">Anchor!G248</f>
        <v>32.4521</v>
      </c>
      <c r="AA59" s="110" t="n">
        <f aca="false">Anchor!H248</f>
        <v>39.4366</v>
      </c>
      <c r="AB59" s="110" t="n">
        <f aca="false">Anchor!I248</f>
        <v>41.8497</v>
      </c>
      <c r="AC59" s="109" t="n">
        <f aca="false">Anchor!J248</f>
        <v>20216.949</v>
      </c>
      <c r="AD59" s="110" t="n">
        <f aca="false">Anchor!K248</f>
        <v>60.933</v>
      </c>
      <c r="AE59" s="110" t="n">
        <f aca="false">Anchor!L248</f>
        <v>0</v>
      </c>
      <c r="AF59" s="115" t="n">
        <f aca="false">AC59/3600</f>
        <v>5.61581916666667</v>
      </c>
      <c r="AG59" s="116" t="n">
        <f aca="false">E59+Y59</f>
        <v>1413.6704</v>
      </c>
      <c r="AH59" s="188"/>
      <c r="AI59" s="109" t="n">
        <f aca="false">Test!F248</f>
        <v>468.3624</v>
      </c>
      <c r="AJ59" s="110" t="n">
        <f aca="false">Test!G248</f>
        <v>32.4521</v>
      </c>
      <c r="AK59" s="110" t="n">
        <f aca="false">Test!H248</f>
        <v>39.4366</v>
      </c>
      <c r="AL59" s="110" t="n">
        <f aca="false">Test!I248</f>
        <v>41.8497</v>
      </c>
      <c r="AM59" s="109" t="n">
        <f aca="false">Test!J248</f>
        <v>20308.869</v>
      </c>
      <c r="AN59" s="110" t="n">
        <f aca="false">Test!K248</f>
        <v>59.748</v>
      </c>
      <c r="AO59" s="110" t="n">
        <f aca="false">Test!L248</f>
        <v>0</v>
      </c>
      <c r="AP59" s="115" t="n">
        <f aca="false">AM59/3600</f>
        <v>5.6413525</v>
      </c>
      <c r="AQ59" s="116" t="n">
        <f aca="false">J59+AI59</f>
        <v>1427.2728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n">
        <f aca="false">AM59/AC59</f>
        <v>1.00454668011479</v>
      </c>
      <c r="AY59" s="118" t="n">
        <f aca="false">AN59/AD59</f>
        <v>0.980552410024125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2120271303484</v>
      </c>
      <c r="AY64" s="129" t="n">
        <f aca="false">GEOMEAN(AY4:AY59)</f>
        <v>1.00182072040223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18856.8189114986</v>
      </c>
      <c r="AD80" s="267" t="n">
        <f aca="false">GEOMEAN(AD4:AD59)</f>
        <v>44.0913250814793</v>
      </c>
      <c r="AE80" s="267"/>
      <c r="AF80" s="238" t="n">
        <f aca="false">GEOMEAN(AF4:AF59)</f>
        <v>5.23800525319407</v>
      </c>
      <c r="AH80" s="267"/>
      <c r="AL80" s="267"/>
      <c r="AM80" s="267" t="n">
        <f aca="false">GEOMEAN(AM4:AM59)</f>
        <v>19256.6346316292</v>
      </c>
      <c r="AN80" s="267" t="n">
        <f aca="false">GEOMEAN(AN4:AN59)</f>
        <v>44.1716030566164</v>
      </c>
      <c r="AO80" s="267"/>
      <c r="AP80" s="238" t="n">
        <f aca="false">GEOMEAN(AP4:AP59)</f>
        <v>5.34906517545254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321.418800277778</v>
      </c>
      <c r="AD81" s="237" t="n">
        <f aca="false">SUM(AD4:AD59)/3600</f>
        <v>0.744278333333333</v>
      </c>
      <c r="AF81" s="269" t="n">
        <f aca="false">SUM(AF4:AF59)</f>
        <v>321.418800277778</v>
      </c>
      <c r="AM81" s="237" t="n">
        <f aca="false">SUM(AM4:AM59)/3600</f>
        <v>328.1386625</v>
      </c>
      <c r="AN81" s="237" t="n">
        <f aca="false">SUM(AN4:AN59)/3600</f>
        <v>0.744248055555556</v>
      </c>
      <c r="AP81" s="269" t="n">
        <f aca="false">SUM(AP4:AP59)</f>
        <v>328.1386625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 anchor</v>
      </c>
      <c r="F1" s="242"/>
      <c r="G1" s="242"/>
      <c r="H1" s="242"/>
      <c r="J1" s="242" t="str">
        <f aca="false">CONCATENATE(Summary!$M4,Summary!$N4)</f>
        <v>Tested:SHM-1.0 SCE5 5.2.1 Test 1</v>
      </c>
      <c r="K1" s="242"/>
      <c r="L1" s="242"/>
      <c r="M1" s="242"/>
      <c r="Y1" s="242" t="str">
        <f aca="false">CONCATENATE(Summary!$M3,Summary!$N3)</f>
        <v>Reference:SHM-1.0 IBL anchor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HM-1.0 SCE5 5.2.1 Test 1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3055.1424</v>
      </c>
      <c r="F20" s="80" t="n">
        <f aca="false">Anchor!C153</f>
        <v>41.4056</v>
      </c>
      <c r="G20" s="80" t="n">
        <f aca="false">Anchor!D153</f>
        <v>43.1071</v>
      </c>
      <c r="H20" s="81" t="n">
        <f aca="false">Anchor!E153</f>
        <v>44.4938</v>
      </c>
      <c r="I20" s="82"/>
      <c r="J20" s="79" t="n">
        <f aca="false">Test!B153</f>
        <v>3062.66</v>
      </c>
      <c r="K20" s="80" t="n">
        <f aca="false">Test!C153</f>
        <v>41.3987</v>
      </c>
      <c r="L20" s="80" t="n">
        <f aca="false">Test!D153</f>
        <v>43.1018</v>
      </c>
      <c r="M20" s="81" t="n">
        <f aca="false">Test!E153</f>
        <v>44.4908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3171.4808</v>
      </c>
      <c r="Z20" s="80" t="n">
        <f aca="false">Anchor!G153</f>
        <v>42.2893</v>
      </c>
      <c r="AA20" s="80" t="n">
        <f aca="false">Anchor!H153</f>
        <v>43.2124</v>
      </c>
      <c r="AB20" s="80" t="n">
        <f aca="false">Anchor!I153</f>
        <v>44.2218</v>
      </c>
      <c r="AC20" s="79" t="n">
        <f aca="false">Anchor!J153</f>
        <v>20309.408</v>
      </c>
      <c r="AD20" s="80" t="n">
        <f aca="false">Anchor!K153</f>
        <v>39.374</v>
      </c>
      <c r="AE20" s="80" t="n">
        <f aca="false">Anchor!L153</f>
        <v>0</v>
      </c>
      <c r="AF20" s="87" t="n">
        <f aca="false">AC20/3600</f>
        <v>5.64150222222222</v>
      </c>
      <c r="AG20" s="88" t="n">
        <f aca="false">E20+Y20</f>
        <v>6226.6232</v>
      </c>
      <c r="AH20" s="188"/>
      <c r="AI20" s="79" t="n">
        <f aca="false">Test!F153</f>
        <v>3171.4808</v>
      </c>
      <c r="AJ20" s="80" t="n">
        <f aca="false">Test!G153</f>
        <v>42.2893</v>
      </c>
      <c r="AK20" s="80" t="n">
        <f aca="false">Test!H153</f>
        <v>43.2124</v>
      </c>
      <c r="AL20" s="80" t="n">
        <f aca="false">Test!I153</f>
        <v>44.2218</v>
      </c>
      <c r="AM20" s="79" t="n">
        <f aca="false">Test!J153</f>
        <v>20692.66</v>
      </c>
      <c r="AN20" s="80" t="n">
        <f aca="false">Test!K153</f>
        <v>39.046</v>
      </c>
      <c r="AO20" s="80" t="n">
        <f aca="false">Test!L153</f>
        <v>0</v>
      </c>
      <c r="AP20" s="87" t="n">
        <f aca="false">AM20/3600</f>
        <v>5.74796111111111</v>
      </c>
      <c r="AQ20" s="88" t="n">
        <f aca="false">J20+AI20</f>
        <v>6234.1408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n">
        <f aca="false">AM20/AC20</f>
        <v>1.01887066329063</v>
      </c>
      <c r="AY20" s="90" t="n">
        <f aca="false">AN20/AD20</f>
        <v>0.991669629704881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1475.9256</v>
      </c>
      <c r="F21" s="96" t="n">
        <f aca="false">Anchor!C154</f>
        <v>39.7532</v>
      </c>
      <c r="G21" s="96" t="n">
        <f aca="false">Anchor!D154</f>
        <v>41.6837</v>
      </c>
      <c r="H21" s="97" t="n">
        <f aca="false">Anchor!E154</f>
        <v>42.8241</v>
      </c>
      <c r="I21" s="82"/>
      <c r="J21" s="95" t="n">
        <f aca="false">Test!B154</f>
        <v>1479.452</v>
      </c>
      <c r="K21" s="96" t="n">
        <f aca="false">Test!C154</f>
        <v>39.7479</v>
      </c>
      <c r="L21" s="96" t="n">
        <f aca="false">Test!D154</f>
        <v>41.6779</v>
      </c>
      <c r="M21" s="97" t="n">
        <f aca="false">Test!E154</f>
        <v>42.8219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1717.2872</v>
      </c>
      <c r="Z21" s="96" t="n">
        <f aca="false">Anchor!G154</f>
        <v>39.8314</v>
      </c>
      <c r="AA21" s="96" t="n">
        <f aca="false">Anchor!H154</f>
        <v>41.6224</v>
      </c>
      <c r="AB21" s="96" t="n">
        <f aca="false">Anchor!I154</f>
        <v>42.66</v>
      </c>
      <c r="AC21" s="95" t="n">
        <f aca="false">Anchor!J154</f>
        <v>17073.395</v>
      </c>
      <c r="AD21" s="96" t="n">
        <f aca="false">Anchor!K154</f>
        <v>34.929</v>
      </c>
      <c r="AE21" s="96" t="n">
        <f aca="false">Anchor!L154</f>
        <v>0</v>
      </c>
      <c r="AF21" s="101" t="n">
        <f aca="false">AC21/3600</f>
        <v>4.74260972222222</v>
      </c>
      <c r="AG21" s="102" t="n">
        <f aca="false">E21+Y21</f>
        <v>3193.2128</v>
      </c>
      <c r="AH21" s="188"/>
      <c r="AI21" s="95" t="n">
        <f aca="false">Test!F154</f>
        <v>1717.2872</v>
      </c>
      <c r="AJ21" s="96" t="n">
        <f aca="false">Test!G154</f>
        <v>39.8314</v>
      </c>
      <c r="AK21" s="96" t="n">
        <f aca="false">Test!H154</f>
        <v>41.6224</v>
      </c>
      <c r="AL21" s="96" t="n">
        <f aca="false">Test!I154</f>
        <v>42.66</v>
      </c>
      <c r="AM21" s="95" t="n">
        <f aca="false">Test!J154</f>
        <v>17413.536</v>
      </c>
      <c r="AN21" s="96" t="n">
        <f aca="false">Test!K154</f>
        <v>34.928</v>
      </c>
      <c r="AO21" s="96" t="n">
        <f aca="false">Test!L154</f>
        <v>0</v>
      </c>
      <c r="AP21" s="101" t="n">
        <f aca="false">AM21/3600</f>
        <v>4.83709333333333</v>
      </c>
      <c r="AQ21" s="102" t="n">
        <f aca="false">J21+AI21</f>
        <v>3196.7392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n">
        <f aca="false">AM21/AC21</f>
        <v>1.0199222825923</v>
      </c>
      <c r="AY21" s="104" t="n">
        <f aca="false">AN21/AD21</f>
        <v>0.999971370494431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844.8336</v>
      </c>
      <c r="F22" s="96" t="n">
        <f aca="false">Anchor!C155</f>
        <v>37.8279</v>
      </c>
      <c r="G22" s="96" t="n">
        <f aca="false">Anchor!D155</f>
        <v>40.6828</v>
      </c>
      <c r="H22" s="97" t="n">
        <f aca="false">Anchor!E155</f>
        <v>41.8212</v>
      </c>
      <c r="I22" s="82"/>
      <c r="J22" s="95" t="n">
        <f aca="false">Test!B155</f>
        <v>846.0056</v>
      </c>
      <c r="K22" s="96" t="n">
        <f aca="false">Test!C155</f>
        <v>37.8197</v>
      </c>
      <c r="L22" s="96" t="n">
        <f aca="false">Test!D155</f>
        <v>40.6848</v>
      </c>
      <c r="M22" s="97" t="n">
        <f aca="false">Test!E155</f>
        <v>41.8183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941.8664</v>
      </c>
      <c r="Z22" s="96" t="n">
        <f aca="false">Anchor!G155</f>
        <v>37.2905</v>
      </c>
      <c r="AA22" s="96" t="n">
        <f aca="false">Anchor!H155</f>
        <v>40.5541</v>
      </c>
      <c r="AB22" s="96" t="n">
        <f aca="false">Anchor!I155</f>
        <v>41.7563</v>
      </c>
      <c r="AC22" s="95" t="n">
        <f aca="false">Anchor!J155</f>
        <v>14736.396</v>
      </c>
      <c r="AD22" s="96" t="n">
        <f aca="false">Anchor!K155</f>
        <v>32.479</v>
      </c>
      <c r="AE22" s="96" t="n">
        <f aca="false">Anchor!L155</f>
        <v>0</v>
      </c>
      <c r="AF22" s="101" t="n">
        <f aca="false">AC22/3600</f>
        <v>4.09344333333333</v>
      </c>
      <c r="AG22" s="102" t="n">
        <f aca="false">E22+Y22</f>
        <v>1786.7</v>
      </c>
      <c r="AH22" s="188"/>
      <c r="AI22" s="95" t="n">
        <f aca="false">Test!F155</f>
        <v>941.8664</v>
      </c>
      <c r="AJ22" s="96" t="n">
        <f aca="false">Test!G155</f>
        <v>37.2905</v>
      </c>
      <c r="AK22" s="96" t="n">
        <f aca="false">Test!H155</f>
        <v>40.5541</v>
      </c>
      <c r="AL22" s="96" t="n">
        <f aca="false">Test!I155</f>
        <v>41.7563</v>
      </c>
      <c r="AM22" s="95" t="n">
        <f aca="false">Test!J155</f>
        <v>15039.935</v>
      </c>
      <c r="AN22" s="96" t="n">
        <f aca="false">Test!K155</f>
        <v>32.214</v>
      </c>
      <c r="AO22" s="96" t="n">
        <f aca="false">Test!L155</f>
        <v>0</v>
      </c>
      <c r="AP22" s="101" t="n">
        <f aca="false">AM22/3600</f>
        <v>4.17775972222222</v>
      </c>
      <c r="AQ22" s="102" t="n">
        <f aca="false">J22+AI22</f>
        <v>1787.872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n">
        <f aca="false">AM22/AC22</f>
        <v>1.02059791281396</v>
      </c>
      <c r="AY22" s="104" t="n">
        <f aca="false">AN22/AD22</f>
        <v>0.991840881800548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492.4936</v>
      </c>
      <c r="F23" s="110" t="n">
        <f aca="false">Anchor!C156</f>
        <v>35.7425</v>
      </c>
      <c r="G23" s="110" t="n">
        <f aca="false">Anchor!D156</f>
        <v>39.7688</v>
      </c>
      <c r="H23" s="111" t="n">
        <f aca="false">Anchor!E156</f>
        <v>40.9637</v>
      </c>
      <c r="I23" s="82"/>
      <c r="J23" s="109" t="n">
        <f aca="false">Test!B156</f>
        <v>492.6464</v>
      </c>
      <c r="K23" s="110" t="n">
        <f aca="false">Test!C156</f>
        <v>35.7297</v>
      </c>
      <c r="L23" s="110" t="n">
        <f aca="false">Test!D156</f>
        <v>39.7704</v>
      </c>
      <c r="M23" s="111" t="n">
        <f aca="false">Test!E156</f>
        <v>40.9669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511.1208</v>
      </c>
      <c r="Z23" s="110" t="n">
        <f aca="false">Anchor!G156</f>
        <v>34.8367</v>
      </c>
      <c r="AA23" s="110" t="n">
        <f aca="false">Anchor!H156</f>
        <v>39.5425</v>
      </c>
      <c r="AB23" s="110" t="n">
        <f aca="false">Anchor!I156</f>
        <v>40.9099</v>
      </c>
      <c r="AC23" s="109" t="n">
        <f aca="false">Anchor!J156</f>
        <v>12829.701</v>
      </c>
      <c r="AD23" s="110" t="n">
        <f aca="false">Anchor!K156</f>
        <v>30.326</v>
      </c>
      <c r="AE23" s="110" t="n">
        <f aca="false">Anchor!L156</f>
        <v>0</v>
      </c>
      <c r="AF23" s="115" t="n">
        <f aca="false">AC23/3600</f>
        <v>3.56380583333333</v>
      </c>
      <c r="AG23" s="116" t="n">
        <f aca="false">E23+Y23</f>
        <v>1003.6144</v>
      </c>
      <c r="AH23" s="188"/>
      <c r="AI23" s="109" t="n">
        <f aca="false">Test!F156</f>
        <v>511.1208</v>
      </c>
      <c r="AJ23" s="110" t="n">
        <f aca="false">Test!G156</f>
        <v>34.8367</v>
      </c>
      <c r="AK23" s="110" t="n">
        <f aca="false">Test!H156</f>
        <v>39.5425</v>
      </c>
      <c r="AL23" s="110" t="n">
        <f aca="false">Test!I156</f>
        <v>40.9099</v>
      </c>
      <c r="AM23" s="109" t="n">
        <f aca="false">Test!J156</f>
        <v>13090.404</v>
      </c>
      <c r="AN23" s="110" t="n">
        <f aca="false">Test!K156</f>
        <v>30.498</v>
      </c>
      <c r="AO23" s="110" t="n">
        <f aca="false">Test!L156</f>
        <v>0</v>
      </c>
      <c r="AP23" s="115" t="n">
        <f aca="false">AM23/3600</f>
        <v>3.63622333333333</v>
      </c>
      <c r="AQ23" s="116" t="n">
        <f aca="false">J23+AI23</f>
        <v>1003.7672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n">
        <f aca="false">AM23/AC23</f>
        <v>1.02032027090889</v>
      </c>
      <c r="AY23" s="118" t="n">
        <f aca="false">AN23/AD23</f>
        <v>1.00567170085076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863.6</v>
      </c>
      <c r="F24" s="80" t="n">
        <f aca="false">Anchor!C157</f>
        <v>40.6221</v>
      </c>
      <c r="G24" s="80" t="n">
        <f aca="false">Anchor!D157</f>
        <v>42.3991</v>
      </c>
      <c r="H24" s="81" t="n">
        <f aca="false">Anchor!E157</f>
        <v>43.6255</v>
      </c>
      <c r="I24" s="82"/>
      <c r="J24" s="79" t="n">
        <f aca="false">Test!B157</f>
        <v>864.0992</v>
      </c>
      <c r="K24" s="80" t="n">
        <f aca="false">Test!C157</f>
        <v>40.6174</v>
      </c>
      <c r="L24" s="80" t="n">
        <f aca="false">Test!D157</f>
        <v>42.3948</v>
      </c>
      <c r="M24" s="81" t="n">
        <f aca="false">Test!E157</f>
        <v>43.6235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3171.4808</v>
      </c>
      <c r="Z24" s="80" t="n">
        <f aca="false">Anchor!G157</f>
        <v>42.2893</v>
      </c>
      <c r="AA24" s="80" t="n">
        <f aca="false">Anchor!H157</f>
        <v>43.2124</v>
      </c>
      <c r="AB24" s="80" t="n">
        <f aca="false">Anchor!I157</f>
        <v>44.2218</v>
      </c>
      <c r="AC24" s="79" t="n">
        <f aca="false">Anchor!J157</f>
        <v>19286.657</v>
      </c>
      <c r="AD24" s="80" t="n">
        <f aca="false">Anchor!K157</f>
        <v>33.072</v>
      </c>
      <c r="AE24" s="80" t="n">
        <f aca="false">Anchor!L157</f>
        <v>0</v>
      </c>
      <c r="AF24" s="87" t="n">
        <f aca="false">AC24/3600</f>
        <v>5.35740472222222</v>
      </c>
      <c r="AG24" s="88" t="n">
        <f aca="false">E24+Y24</f>
        <v>4035.0808</v>
      </c>
      <c r="AH24" s="188"/>
      <c r="AI24" s="79" t="n">
        <f aca="false">Test!F157</f>
        <v>3171.4808</v>
      </c>
      <c r="AJ24" s="80" t="n">
        <f aca="false">Test!G157</f>
        <v>42.2893</v>
      </c>
      <c r="AK24" s="80" t="n">
        <f aca="false">Test!H157</f>
        <v>43.2124</v>
      </c>
      <c r="AL24" s="80" t="n">
        <f aca="false">Test!I157</f>
        <v>44.2218</v>
      </c>
      <c r="AM24" s="79" t="n">
        <f aca="false">Test!J157</f>
        <v>19555.008</v>
      </c>
      <c r="AN24" s="80" t="n">
        <f aca="false">Test!K157</f>
        <v>33.228</v>
      </c>
      <c r="AO24" s="80" t="n">
        <f aca="false">Test!L157</f>
        <v>0</v>
      </c>
      <c r="AP24" s="87" t="n">
        <f aca="false">AM24/3600</f>
        <v>5.43194666666667</v>
      </c>
      <c r="AQ24" s="88" t="n">
        <f aca="false">J24+AI24</f>
        <v>4035.58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n">
        <f aca="false">AM24/AC24</f>
        <v>1.01391381616835</v>
      </c>
      <c r="AY24" s="90" t="n">
        <f aca="false">AN24/AD24</f>
        <v>1.00471698113208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408.9488</v>
      </c>
      <c r="F25" s="96" t="n">
        <f aca="false">Anchor!C158</f>
        <v>38.8219</v>
      </c>
      <c r="G25" s="96" t="n">
        <f aca="false">Anchor!D158</f>
        <v>41.1089</v>
      </c>
      <c r="H25" s="97" t="n">
        <f aca="false">Anchor!E158</f>
        <v>42.213</v>
      </c>
      <c r="I25" s="82"/>
      <c r="J25" s="95" t="n">
        <f aca="false">Test!B158</f>
        <v>407.7856</v>
      </c>
      <c r="K25" s="96" t="n">
        <f aca="false">Test!C158</f>
        <v>38.8161</v>
      </c>
      <c r="L25" s="96" t="n">
        <f aca="false">Test!D158</f>
        <v>41.1068</v>
      </c>
      <c r="M25" s="97" t="n">
        <f aca="false">Test!E158</f>
        <v>42.2123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1717.2872</v>
      </c>
      <c r="Z25" s="96" t="n">
        <f aca="false">Anchor!G158</f>
        <v>39.8314</v>
      </c>
      <c r="AA25" s="96" t="n">
        <f aca="false">Anchor!H158</f>
        <v>41.6224</v>
      </c>
      <c r="AB25" s="96" t="n">
        <f aca="false">Anchor!I158</f>
        <v>42.66</v>
      </c>
      <c r="AC25" s="95" t="n">
        <f aca="false">Anchor!J158</f>
        <v>16449.121</v>
      </c>
      <c r="AD25" s="96" t="n">
        <f aca="false">Anchor!K158</f>
        <v>30.186</v>
      </c>
      <c r="AE25" s="96" t="n">
        <f aca="false">Anchor!L158</f>
        <v>0</v>
      </c>
      <c r="AF25" s="101" t="n">
        <f aca="false">AC25/3600</f>
        <v>4.56920027777778</v>
      </c>
      <c r="AG25" s="102" t="n">
        <f aca="false">E25+Y25</f>
        <v>2126.236</v>
      </c>
      <c r="AH25" s="188"/>
      <c r="AI25" s="95" t="n">
        <f aca="false">Test!F158</f>
        <v>1717.2872</v>
      </c>
      <c r="AJ25" s="96" t="n">
        <f aca="false">Test!G158</f>
        <v>39.8314</v>
      </c>
      <c r="AK25" s="96" t="n">
        <f aca="false">Test!H158</f>
        <v>41.6224</v>
      </c>
      <c r="AL25" s="96" t="n">
        <f aca="false">Test!I158</f>
        <v>42.66</v>
      </c>
      <c r="AM25" s="95" t="n">
        <f aca="false">Test!J158</f>
        <v>16667.194</v>
      </c>
      <c r="AN25" s="96" t="n">
        <f aca="false">Test!K158</f>
        <v>30.669</v>
      </c>
      <c r="AO25" s="96" t="n">
        <f aca="false">Test!L158</f>
        <v>0</v>
      </c>
      <c r="AP25" s="101" t="n">
        <f aca="false">AM25/3600</f>
        <v>4.62977611111111</v>
      </c>
      <c r="AQ25" s="102" t="n">
        <f aca="false">J25+AI25</f>
        <v>2125.0728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n">
        <f aca="false">AM25/AC25</f>
        <v>1.01325742573114</v>
      </c>
      <c r="AY25" s="104" t="n">
        <f aca="false">AN25/AD25</f>
        <v>1.01600079507056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223.1616</v>
      </c>
      <c r="F26" s="96" t="n">
        <f aca="false">Anchor!C159</f>
        <v>36.7716</v>
      </c>
      <c r="G26" s="96" t="n">
        <f aca="false">Anchor!D159</f>
        <v>40.12</v>
      </c>
      <c r="H26" s="97" t="n">
        <f aca="false">Anchor!E159</f>
        <v>41.3057</v>
      </c>
      <c r="I26" s="82"/>
      <c r="J26" s="95" t="n">
        <f aca="false">Test!B159</f>
        <v>222.3184</v>
      </c>
      <c r="K26" s="96" t="n">
        <f aca="false">Test!C159</f>
        <v>36.7682</v>
      </c>
      <c r="L26" s="96" t="n">
        <f aca="false">Test!D159</f>
        <v>40.1195</v>
      </c>
      <c r="M26" s="97" t="n">
        <f aca="false">Test!E159</f>
        <v>41.303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941.8664</v>
      </c>
      <c r="Z26" s="96" t="n">
        <f aca="false">Anchor!G159</f>
        <v>37.2905</v>
      </c>
      <c r="AA26" s="96" t="n">
        <f aca="false">Anchor!H159</f>
        <v>40.5541</v>
      </c>
      <c r="AB26" s="96" t="n">
        <f aca="false">Anchor!I159</f>
        <v>41.7563</v>
      </c>
      <c r="AC26" s="95" t="n">
        <f aca="false">Anchor!J159</f>
        <v>14325.583</v>
      </c>
      <c r="AD26" s="96" t="n">
        <f aca="false">Anchor!K159</f>
        <v>28.719</v>
      </c>
      <c r="AE26" s="96" t="n">
        <f aca="false">Anchor!L159</f>
        <v>0</v>
      </c>
      <c r="AF26" s="101" t="n">
        <f aca="false">AC26/3600</f>
        <v>3.97932861111111</v>
      </c>
      <c r="AG26" s="102" t="n">
        <f aca="false">E26+Y26</f>
        <v>1165.028</v>
      </c>
      <c r="AH26" s="188"/>
      <c r="AI26" s="95" t="n">
        <f aca="false">Test!F159</f>
        <v>941.8664</v>
      </c>
      <c r="AJ26" s="96" t="n">
        <f aca="false">Test!G159</f>
        <v>37.2905</v>
      </c>
      <c r="AK26" s="96" t="n">
        <f aca="false">Test!H159</f>
        <v>40.5541</v>
      </c>
      <c r="AL26" s="96" t="n">
        <f aca="false">Test!I159</f>
        <v>41.7563</v>
      </c>
      <c r="AM26" s="95" t="n">
        <f aca="false">Test!J159</f>
        <v>14447.263</v>
      </c>
      <c r="AN26" s="96" t="n">
        <f aca="false">Test!K159</f>
        <v>29.016</v>
      </c>
      <c r="AO26" s="96" t="n">
        <f aca="false">Test!L159</f>
        <v>0</v>
      </c>
      <c r="AP26" s="101" t="n">
        <f aca="false">AM26/3600</f>
        <v>4.01312861111111</v>
      </c>
      <c r="AQ26" s="102" t="n">
        <f aca="false">J26+AI26</f>
        <v>1164.1848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n">
        <f aca="false">AM26/AC26</f>
        <v>1.00849389515247</v>
      </c>
      <c r="AY26" s="104" t="n">
        <f aca="false">AN26/AD26</f>
        <v>1.01034158570981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168.0176</v>
      </c>
      <c r="F27" s="110" t="n">
        <f aca="false">Anchor!C160</f>
        <v>34.6992</v>
      </c>
      <c r="G27" s="110" t="n">
        <f aca="false">Anchor!D160</f>
        <v>39.4389</v>
      </c>
      <c r="H27" s="111" t="n">
        <f aca="false">Anchor!E160</f>
        <v>40.6994</v>
      </c>
      <c r="I27" s="82"/>
      <c r="J27" s="109" t="n">
        <f aca="false">Test!B160</f>
        <v>167.276</v>
      </c>
      <c r="K27" s="110" t="n">
        <f aca="false">Test!C160</f>
        <v>34.6922</v>
      </c>
      <c r="L27" s="110" t="n">
        <f aca="false">Test!D160</f>
        <v>39.4319</v>
      </c>
      <c r="M27" s="111" t="n">
        <f aca="false">Test!E160</f>
        <v>40.7007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511.1208</v>
      </c>
      <c r="Z27" s="110" t="n">
        <f aca="false">Anchor!G160</f>
        <v>34.8367</v>
      </c>
      <c r="AA27" s="110" t="n">
        <f aca="false">Anchor!H160</f>
        <v>39.5425</v>
      </c>
      <c r="AB27" s="110" t="n">
        <f aca="false">Anchor!I160</f>
        <v>40.9099</v>
      </c>
      <c r="AC27" s="109" t="n">
        <f aca="false">Anchor!J160</f>
        <v>12482.034</v>
      </c>
      <c r="AD27" s="110" t="n">
        <f aca="false">Anchor!K160</f>
        <v>27.752</v>
      </c>
      <c r="AE27" s="110" t="n">
        <f aca="false">Anchor!L160</f>
        <v>0</v>
      </c>
      <c r="AF27" s="115" t="n">
        <f aca="false">AC27/3600</f>
        <v>3.46723166666667</v>
      </c>
      <c r="AG27" s="116" t="n">
        <f aca="false">E27+Y27</f>
        <v>679.1384</v>
      </c>
      <c r="AH27" s="188"/>
      <c r="AI27" s="109" t="n">
        <f aca="false">Test!F160</f>
        <v>511.1208</v>
      </c>
      <c r="AJ27" s="110" t="n">
        <f aca="false">Test!G160</f>
        <v>34.8367</v>
      </c>
      <c r="AK27" s="110" t="n">
        <f aca="false">Test!H160</f>
        <v>39.5425</v>
      </c>
      <c r="AL27" s="110" t="n">
        <f aca="false">Test!I160</f>
        <v>40.9099</v>
      </c>
      <c r="AM27" s="109" t="n">
        <f aca="false">Test!J160</f>
        <v>12672.619</v>
      </c>
      <c r="AN27" s="110" t="n">
        <f aca="false">Test!K160</f>
        <v>27.924</v>
      </c>
      <c r="AO27" s="110" t="n">
        <f aca="false">Test!L160</f>
        <v>0</v>
      </c>
      <c r="AP27" s="115" t="n">
        <f aca="false">AM27/3600</f>
        <v>3.52017194444445</v>
      </c>
      <c r="AQ27" s="116" t="n">
        <f aca="false">J27+AI27</f>
        <v>678.3968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n">
        <f aca="false">AM27/AC27</f>
        <v>1.01526874546248</v>
      </c>
      <c r="AY27" s="118" t="n">
        <f aca="false">AN27/AD27</f>
        <v>1.0061977515134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7110.1736</v>
      </c>
      <c r="F28" s="80" t="n">
        <f aca="false">Anchor!C161</f>
        <v>39.8037</v>
      </c>
      <c r="G28" s="80" t="n">
        <f aca="false">Anchor!D161</f>
        <v>41.8082</v>
      </c>
      <c r="H28" s="81" t="n">
        <f aca="false">Anchor!E161</f>
        <v>42.9091</v>
      </c>
      <c r="I28" s="82"/>
      <c r="J28" s="79" t="n">
        <f aca="false">Test!B161</f>
        <v>7143.8464</v>
      </c>
      <c r="K28" s="80" t="n">
        <f aca="false">Test!C161</f>
        <v>39.7924</v>
      </c>
      <c r="L28" s="80" t="n">
        <f aca="false">Test!D161</f>
        <v>41.8033</v>
      </c>
      <c r="M28" s="81" t="n">
        <f aca="false">Test!E161</f>
        <v>42.9002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4104.9952</v>
      </c>
      <c r="Z28" s="80" t="n">
        <f aca="false">Anchor!G161</f>
        <v>40.0353</v>
      </c>
      <c r="AA28" s="80" t="n">
        <f aca="false">Anchor!H161</f>
        <v>41.7662</v>
      </c>
      <c r="AB28" s="80" t="n">
        <f aca="false">Anchor!I161</f>
        <v>42.9241</v>
      </c>
      <c r="AC28" s="79" t="n">
        <f aca="false">Anchor!J161</f>
        <v>18300.86</v>
      </c>
      <c r="AD28" s="80" t="n">
        <f aca="false">Anchor!K161</f>
        <v>42.931</v>
      </c>
      <c r="AE28" s="80" t="n">
        <f aca="false">Anchor!L161</f>
        <v>0</v>
      </c>
      <c r="AF28" s="87" t="n">
        <f aca="false">AC28/3600</f>
        <v>5.08357222222222</v>
      </c>
      <c r="AG28" s="88" t="n">
        <f aca="false">E28+Y28</f>
        <v>11215.1688</v>
      </c>
      <c r="AH28" s="188"/>
      <c r="AI28" s="79" t="n">
        <f aca="false">Test!F161</f>
        <v>4104.9952</v>
      </c>
      <c r="AJ28" s="80" t="n">
        <f aca="false">Test!G161</f>
        <v>40.0353</v>
      </c>
      <c r="AK28" s="80" t="n">
        <f aca="false">Test!H161</f>
        <v>41.7662</v>
      </c>
      <c r="AL28" s="80" t="n">
        <f aca="false">Test!I161</f>
        <v>42.9241</v>
      </c>
      <c r="AM28" s="79" t="n">
        <f aca="false">Test!J161</f>
        <v>18856.876</v>
      </c>
      <c r="AN28" s="80" t="n">
        <f aca="false">Test!K161</f>
        <v>42.681</v>
      </c>
      <c r="AO28" s="80" t="n">
        <f aca="false">Test!L161</f>
        <v>0</v>
      </c>
      <c r="AP28" s="87" t="n">
        <f aca="false">AM28/3600</f>
        <v>5.23802111111111</v>
      </c>
      <c r="AQ28" s="88" t="n">
        <f aca="false">J28+AI28</f>
        <v>11248.8416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n">
        <f aca="false">AM28/AC28</f>
        <v>1.03038196019203</v>
      </c>
      <c r="AY28" s="90" t="n">
        <f aca="false">AN28/AD28</f>
        <v>0.994176702149962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3079.048</v>
      </c>
      <c r="F29" s="96" t="n">
        <f aca="false">Anchor!C162</f>
        <v>37.4722</v>
      </c>
      <c r="G29" s="96" t="n">
        <f aca="false">Anchor!D162</f>
        <v>40.0254</v>
      </c>
      <c r="H29" s="97" t="n">
        <f aca="false">Anchor!E162</f>
        <v>41.013</v>
      </c>
      <c r="I29" s="82"/>
      <c r="J29" s="95" t="n">
        <f aca="false">Test!B162</f>
        <v>3096.3528</v>
      </c>
      <c r="K29" s="96" t="n">
        <f aca="false">Test!C162</f>
        <v>37.4597</v>
      </c>
      <c r="L29" s="96" t="n">
        <f aca="false">Test!D162</f>
        <v>40.0222</v>
      </c>
      <c r="M29" s="97" t="n">
        <f aca="false">Test!E162</f>
        <v>41.0072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2013.0152</v>
      </c>
      <c r="Z29" s="96" t="n">
        <f aca="false">Anchor!G162</f>
        <v>37.2392</v>
      </c>
      <c r="AA29" s="96" t="n">
        <f aca="false">Anchor!H162</f>
        <v>39.7857</v>
      </c>
      <c r="AB29" s="96" t="n">
        <f aca="false">Anchor!I162</f>
        <v>41.1722</v>
      </c>
      <c r="AC29" s="95" t="n">
        <f aca="false">Anchor!J162</f>
        <v>14619.097</v>
      </c>
      <c r="AD29" s="96" t="n">
        <f aca="false">Anchor!K162</f>
        <v>36.847</v>
      </c>
      <c r="AE29" s="96" t="n">
        <f aca="false">Anchor!L162</f>
        <v>0</v>
      </c>
      <c r="AF29" s="101" t="n">
        <f aca="false">AC29/3600</f>
        <v>4.06086027777778</v>
      </c>
      <c r="AG29" s="102" t="n">
        <f aca="false">E29+Y29</f>
        <v>5092.0632</v>
      </c>
      <c r="AH29" s="188"/>
      <c r="AI29" s="95" t="n">
        <f aca="false">Test!F162</f>
        <v>2013.0152</v>
      </c>
      <c r="AJ29" s="96" t="n">
        <f aca="false">Test!G162</f>
        <v>37.2392</v>
      </c>
      <c r="AK29" s="96" t="n">
        <f aca="false">Test!H162</f>
        <v>39.7857</v>
      </c>
      <c r="AL29" s="96" t="n">
        <f aca="false">Test!I162</f>
        <v>41.1722</v>
      </c>
      <c r="AM29" s="95" t="n">
        <f aca="false">Test!J162</f>
        <v>15026.96</v>
      </c>
      <c r="AN29" s="96" t="n">
        <f aca="false">Test!K162</f>
        <v>36.769</v>
      </c>
      <c r="AO29" s="96" t="n">
        <f aca="false">Test!L162</f>
        <v>0</v>
      </c>
      <c r="AP29" s="101" t="n">
        <f aca="false">AM29/3600</f>
        <v>4.17415555555556</v>
      </c>
      <c r="AQ29" s="102" t="n">
        <f aca="false">J29+AI29</f>
        <v>5109.368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n">
        <f aca="false">AM29/AC29</f>
        <v>1.02789932921302</v>
      </c>
      <c r="AY29" s="104" t="n">
        <f aca="false">AN29/AD29</f>
        <v>0.997883138383043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1471.5944</v>
      </c>
      <c r="F30" s="96" t="n">
        <f aca="false">Anchor!C163</f>
        <v>35.2222</v>
      </c>
      <c r="G30" s="96" t="n">
        <f aca="false">Anchor!D163</f>
        <v>38.7913</v>
      </c>
      <c r="H30" s="97" t="n">
        <f aca="false">Anchor!E163</f>
        <v>39.9024</v>
      </c>
      <c r="I30" s="82"/>
      <c r="J30" s="95" t="n">
        <f aca="false">Test!B163</f>
        <v>1479.4792</v>
      </c>
      <c r="K30" s="96" t="n">
        <f aca="false">Test!C163</f>
        <v>35.2064</v>
      </c>
      <c r="L30" s="96" t="n">
        <f aca="false">Test!D163</f>
        <v>38.7773</v>
      </c>
      <c r="M30" s="97" t="n">
        <f aca="false">Test!E163</f>
        <v>39.8959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1018.5832</v>
      </c>
      <c r="Z30" s="96" t="n">
        <f aca="false">Anchor!G163</f>
        <v>34.6683</v>
      </c>
      <c r="AA30" s="96" t="n">
        <f aca="false">Anchor!H163</f>
        <v>38.4711</v>
      </c>
      <c r="AB30" s="96" t="n">
        <f aca="false">Anchor!I163</f>
        <v>40.193</v>
      </c>
      <c r="AC30" s="95" t="n">
        <f aca="false">Anchor!J163</f>
        <v>12419.181</v>
      </c>
      <c r="AD30" s="96" t="n">
        <f aca="false">Anchor!K163</f>
        <v>32.526</v>
      </c>
      <c r="AE30" s="96" t="n">
        <f aca="false">Anchor!L163</f>
        <v>0</v>
      </c>
      <c r="AF30" s="101" t="n">
        <f aca="false">AC30/3600</f>
        <v>3.4497725</v>
      </c>
      <c r="AG30" s="102" t="n">
        <f aca="false">E30+Y30</f>
        <v>2490.1776</v>
      </c>
      <c r="AH30" s="188"/>
      <c r="AI30" s="95" t="n">
        <f aca="false">Test!F163</f>
        <v>1018.5832</v>
      </c>
      <c r="AJ30" s="96" t="n">
        <f aca="false">Test!G163</f>
        <v>34.6683</v>
      </c>
      <c r="AK30" s="96" t="n">
        <f aca="false">Test!H163</f>
        <v>38.4711</v>
      </c>
      <c r="AL30" s="96" t="n">
        <f aca="false">Test!I163</f>
        <v>40.193</v>
      </c>
      <c r="AM30" s="95" t="n">
        <f aca="false">Test!J163</f>
        <v>12742.913</v>
      </c>
      <c r="AN30" s="96" t="n">
        <f aca="false">Test!K163</f>
        <v>32.791</v>
      </c>
      <c r="AO30" s="96" t="n">
        <f aca="false">Test!L163</f>
        <v>0</v>
      </c>
      <c r="AP30" s="101" t="n">
        <f aca="false">AM30/3600</f>
        <v>3.53969805555556</v>
      </c>
      <c r="AQ30" s="102" t="n">
        <f aca="false">J30+AI30</f>
        <v>2498.0624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n">
        <f aca="false">AM30/AC30</f>
        <v>1.02606709733919</v>
      </c>
      <c r="AY30" s="104" t="n">
        <f aca="false">AN30/AD30</f>
        <v>1.00814732829121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724.5064</v>
      </c>
      <c r="F31" s="110" t="n">
        <f aca="false">Anchor!C164</f>
        <v>33.0494</v>
      </c>
      <c r="G31" s="110" t="n">
        <f aca="false">Anchor!D164</f>
        <v>37.5704</v>
      </c>
      <c r="H31" s="111" t="n">
        <f aca="false">Anchor!E164</f>
        <v>38.9409</v>
      </c>
      <c r="I31" s="82"/>
      <c r="J31" s="109" t="n">
        <f aca="false">Test!B164</f>
        <v>727.3248</v>
      </c>
      <c r="K31" s="110" t="n">
        <f aca="false">Test!C164</f>
        <v>33.0359</v>
      </c>
      <c r="L31" s="110" t="n">
        <f aca="false">Test!D164</f>
        <v>37.5773</v>
      </c>
      <c r="M31" s="111" t="n">
        <f aca="false">Test!E164</f>
        <v>38.939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505.1104</v>
      </c>
      <c r="Z31" s="110" t="n">
        <f aca="false">Anchor!G164</f>
        <v>32.2736</v>
      </c>
      <c r="AA31" s="110" t="n">
        <f aca="false">Anchor!H164</f>
        <v>37.2262</v>
      </c>
      <c r="AB31" s="110" t="n">
        <f aca="false">Anchor!I164</f>
        <v>39.2976</v>
      </c>
      <c r="AC31" s="109" t="n">
        <f aca="false">Anchor!J164</f>
        <v>10935.884</v>
      </c>
      <c r="AD31" s="110" t="n">
        <f aca="false">Anchor!K164</f>
        <v>29.764</v>
      </c>
      <c r="AE31" s="110" t="n">
        <f aca="false">Anchor!L164</f>
        <v>0</v>
      </c>
      <c r="AF31" s="115" t="n">
        <f aca="false">AC31/3600</f>
        <v>3.03774555555556</v>
      </c>
      <c r="AG31" s="116" t="n">
        <f aca="false">E31+Y31</f>
        <v>1229.6168</v>
      </c>
      <c r="AH31" s="188"/>
      <c r="AI31" s="109" t="n">
        <f aca="false">Test!F164</f>
        <v>505.1104</v>
      </c>
      <c r="AJ31" s="110" t="n">
        <f aca="false">Test!G164</f>
        <v>32.2736</v>
      </c>
      <c r="AK31" s="110" t="n">
        <f aca="false">Test!H164</f>
        <v>37.2262</v>
      </c>
      <c r="AL31" s="110" t="n">
        <f aca="false">Test!I164</f>
        <v>39.2976</v>
      </c>
      <c r="AM31" s="109" t="n">
        <f aca="false">Test!J164</f>
        <v>11127.593</v>
      </c>
      <c r="AN31" s="110" t="n">
        <f aca="false">Test!K164</f>
        <v>30.451</v>
      </c>
      <c r="AO31" s="110" t="n">
        <f aca="false">Test!L164</f>
        <v>0</v>
      </c>
      <c r="AP31" s="115" t="n">
        <f aca="false">AM31/3600</f>
        <v>3.09099805555556</v>
      </c>
      <c r="AQ31" s="116" t="n">
        <f aca="false">J31+AI31</f>
        <v>1232.4352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n">
        <f aca="false">AM31/AC31</f>
        <v>1.01753027007236</v>
      </c>
      <c r="AY31" s="118" t="n">
        <f aca="false">AN31/AD31</f>
        <v>1.02308157505712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3538.992</v>
      </c>
      <c r="F32" s="80" t="n">
        <f aca="false">Anchor!C165</f>
        <v>38.5736</v>
      </c>
      <c r="G32" s="80" t="n">
        <f aca="false">Anchor!D165</f>
        <v>40.8134</v>
      </c>
      <c r="H32" s="81" t="n">
        <f aca="false">Anchor!E165</f>
        <v>41.8451</v>
      </c>
      <c r="I32" s="82"/>
      <c r="J32" s="79" t="n">
        <f aca="false">Test!B165</f>
        <v>3549.3888</v>
      </c>
      <c r="K32" s="80" t="n">
        <f aca="false">Test!C165</f>
        <v>38.5592</v>
      </c>
      <c r="L32" s="80" t="n">
        <f aca="false">Test!D165</f>
        <v>40.8045</v>
      </c>
      <c r="M32" s="81" t="n">
        <f aca="false">Test!E165</f>
        <v>41.8367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4104.9952</v>
      </c>
      <c r="Z32" s="80" t="n">
        <f aca="false">Anchor!G165</f>
        <v>40.0353</v>
      </c>
      <c r="AA32" s="80" t="n">
        <f aca="false">Anchor!H165</f>
        <v>41.7662</v>
      </c>
      <c r="AB32" s="80" t="n">
        <f aca="false">Anchor!I165</f>
        <v>42.9241</v>
      </c>
      <c r="AC32" s="79" t="n">
        <f aca="false">Anchor!J165</f>
        <v>16900.086</v>
      </c>
      <c r="AD32" s="80" t="n">
        <f aca="false">Anchor!K165</f>
        <v>38.329</v>
      </c>
      <c r="AE32" s="80" t="n">
        <f aca="false">Anchor!L165</f>
        <v>0</v>
      </c>
      <c r="AF32" s="87" t="n">
        <f aca="false">AC32/3600</f>
        <v>4.69446833333333</v>
      </c>
      <c r="AG32" s="88" t="n">
        <f aca="false">E32+Y32</f>
        <v>7643.9872</v>
      </c>
      <c r="AH32" s="188"/>
      <c r="AI32" s="79" t="n">
        <f aca="false">Test!F165</f>
        <v>4104.9952</v>
      </c>
      <c r="AJ32" s="80" t="n">
        <f aca="false">Test!G165</f>
        <v>40.0353</v>
      </c>
      <c r="AK32" s="80" t="n">
        <f aca="false">Test!H165</f>
        <v>41.7662</v>
      </c>
      <c r="AL32" s="80" t="n">
        <f aca="false">Test!I165</f>
        <v>42.9241</v>
      </c>
      <c r="AM32" s="79" t="n">
        <f aca="false">Test!J165</f>
        <v>17355.373</v>
      </c>
      <c r="AN32" s="80" t="n">
        <f aca="false">Test!K165</f>
        <v>38.329</v>
      </c>
      <c r="AO32" s="80" t="n">
        <f aca="false">Test!L165</f>
        <v>0</v>
      </c>
      <c r="AP32" s="87" t="n">
        <f aca="false">AM32/3600</f>
        <v>4.82093694444444</v>
      </c>
      <c r="AQ32" s="88" t="n">
        <f aca="false">J32+AI32</f>
        <v>7654.384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n">
        <f aca="false">AM32/AC32</f>
        <v>1.02693992208087</v>
      </c>
      <c r="AY32" s="90" t="n">
        <f aca="false">AN32/AD32</f>
        <v>1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1441.648</v>
      </c>
      <c r="F33" s="96" t="n">
        <f aca="false">Anchor!C166</f>
        <v>36.28</v>
      </c>
      <c r="G33" s="96" t="n">
        <f aca="false">Anchor!D166</f>
        <v>39.1274</v>
      </c>
      <c r="H33" s="97" t="n">
        <f aca="false">Anchor!E166</f>
        <v>40.2156</v>
      </c>
      <c r="I33" s="82"/>
      <c r="J33" s="95" t="n">
        <f aca="false">Test!B166</f>
        <v>1442.0208</v>
      </c>
      <c r="K33" s="96" t="n">
        <f aca="false">Test!C166</f>
        <v>36.2656</v>
      </c>
      <c r="L33" s="96" t="n">
        <f aca="false">Test!D166</f>
        <v>39.1241</v>
      </c>
      <c r="M33" s="97" t="n">
        <f aca="false">Test!E166</f>
        <v>40.209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2013.0152</v>
      </c>
      <c r="Z33" s="96" t="n">
        <f aca="false">Anchor!G166</f>
        <v>37.2392</v>
      </c>
      <c r="AA33" s="96" t="n">
        <f aca="false">Anchor!H166</f>
        <v>39.7857</v>
      </c>
      <c r="AB33" s="96" t="n">
        <f aca="false">Anchor!I166</f>
        <v>41.1722</v>
      </c>
      <c r="AC33" s="95" t="n">
        <f aca="false">Anchor!J166</f>
        <v>13854.899</v>
      </c>
      <c r="AD33" s="96" t="n">
        <f aca="false">Anchor!K166</f>
        <v>33.196</v>
      </c>
      <c r="AE33" s="96" t="n">
        <f aca="false">Anchor!L166</f>
        <v>0</v>
      </c>
      <c r="AF33" s="101" t="n">
        <f aca="false">AC33/3600</f>
        <v>3.84858305555556</v>
      </c>
      <c r="AG33" s="102" t="n">
        <f aca="false">E33+Y33</f>
        <v>3454.6632</v>
      </c>
      <c r="AH33" s="188"/>
      <c r="AI33" s="95" t="n">
        <f aca="false">Test!F166</f>
        <v>2013.0152</v>
      </c>
      <c r="AJ33" s="96" t="n">
        <f aca="false">Test!G166</f>
        <v>37.2392</v>
      </c>
      <c r="AK33" s="96" t="n">
        <f aca="false">Test!H166</f>
        <v>39.7857</v>
      </c>
      <c r="AL33" s="96" t="n">
        <f aca="false">Test!I166</f>
        <v>41.1722</v>
      </c>
      <c r="AM33" s="95" t="n">
        <f aca="false">Test!J166</f>
        <v>14189.956</v>
      </c>
      <c r="AN33" s="96" t="n">
        <f aca="false">Test!K166</f>
        <v>33.118</v>
      </c>
      <c r="AO33" s="96" t="n">
        <f aca="false">Test!L166</f>
        <v>0</v>
      </c>
      <c r="AP33" s="101" t="n">
        <f aca="false">AM33/3600</f>
        <v>3.94165444444444</v>
      </c>
      <c r="AQ33" s="102" t="n">
        <f aca="false">J33+AI33</f>
        <v>3455.036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n">
        <f aca="false">AM33/AC33</f>
        <v>1.02418328708134</v>
      </c>
      <c r="AY33" s="104" t="n">
        <f aca="false">AN33/AD33</f>
        <v>0.99765031931558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639.5552</v>
      </c>
      <c r="F34" s="96" t="n">
        <f aca="false">Anchor!C167</f>
        <v>34.0743</v>
      </c>
      <c r="G34" s="96" t="n">
        <f aca="false">Anchor!D167</f>
        <v>37.9338</v>
      </c>
      <c r="H34" s="97" t="n">
        <f aca="false">Anchor!E167</f>
        <v>39.2481</v>
      </c>
      <c r="I34" s="82"/>
      <c r="J34" s="95" t="n">
        <f aca="false">Test!B167</f>
        <v>638.5384</v>
      </c>
      <c r="K34" s="96" t="n">
        <f aca="false">Test!C167</f>
        <v>34.0622</v>
      </c>
      <c r="L34" s="96" t="n">
        <f aca="false">Test!D167</f>
        <v>37.9306</v>
      </c>
      <c r="M34" s="97" t="n">
        <f aca="false">Test!E167</f>
        <v>39.2466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1018.5832</v>
      </c>
      <c r="Z34" s="96" t="n">
        <f aca="false">Anchor!G167</f>
        <v>34.6683</v>
      </c>
      <c r="AA34" s="96" t="n">
        <f aca="false">Anchor!H167</f>
        <v>38.4711</v>
      </c>
      <c r="AB34" s="96" t="n">
        <f aca="false">Anchor!I167</f>
        <v>40.193</v>
      </c>
      <c r="AC34" s="95" t="n">
        <f aca="false">Anchor!J167</f>
        <v>11890.996</v>
      </c>
      <c r="AD34" s="96" t="n">
        <f aca="false">Anchor!K167</f>
        <v>30.232</v>
      </c>
      <c r="AE34" s="96" t="n">
        <f aca="false">Anchor!L167</f>
        <v>0</v>
      </c>
      <c r="AF34" s="101" t="n">
        <f aca="false">AC34/3600</f>
        <v>3.30305444444444</v>
      </c>
      <c r="AG34" s="102" t="n">
        <f aca="false">E34+Y34</f>
        <v>1658.1384</v>
      </c>
      <c r="AH34" s="188"/>
      <c r="AI34" s="95" t="n">
        <f aca="false">Test!F167</f>
        <v>1018.5832</v>
      </c>
      <c r="AJ34" s="96" t="n">
        <f aca="false">Test!G167</f>
        <v>34.6683</v>
      </c>
      <c r="AK34" s="96" t="n">
        <f aca="false">Test!H167</f>
        <v>38.4711</v>
      </c>
      <c r="AL34" s="96" t="n">
        <f aca="false">Test!I167</f>
        <v>40.193</v>
      </c>
      <c r="AM34" s="95" t="n">
        <f aca="false">Test!J167</f>
        <v>12150.767</v>
      </c>
      <c r="AN34" s="96" t="n">
        <f aca="false">Test!K167</f>
        <v>30.747</v>
      </c>
      <c r="AO34" s="96" t="n">
        <f aca="false">Test!L167</f>
        <v>0</v>
      </c>
      <c r="AP34" s="101" t="n">
        <f aca="false">AM34/3600</f>
        <v>3.37521305555556</v>
      </c>
      <c r="AQ34" s="102" t="n">
        <f aca="false">J34+AI34</f>
        <v>1657.1216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n">
        <f aca="false">AM34/AC34</f>
        <v>1.02184602534556</v>
      </c>
      <c r="AY34" s="104" t="n">
        <f aca="false">AN34/AD34</f>
        <v>1.01703492987563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335.232</v>
      </c>
      <c r="F35" s="110" t="n">
        <f aca="false">Anchor!C168</f>
        <v>31.9997</v>
      </c>
      <c r="G35" s="110" t="n">
        <f aca="false">Anchor!D168</f>
        <v>37.1648</v>
      </c>
      <c r="H35" s="111" t="n">
        <f aca="false">Anchor!E168</f>
        <v>38.6942</v>
      </c>
      <c r="I35" s="82"/>
      <c r="J35" s="109" t="n">
        <f aca="false">Test!B168</f>
        <v>335.144</v>
      </c>
      <c r="K35" s="110" t="n">
        <f aca="false">Test!C168</f>
        <v>31.9893</v>
      </c>
      <c r="L35" s="110" t="n">
        <f aca="false">Test!D168</f>
        <v>37.1716</v>
      </c>
      <c r="M35" s="111" t="n">
        <f aca="false">Test!E168</f>
        <v>38.6924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505.1104</v>
      </c>
      <c r="Z35" s="110" t="n">
        <f aca="false">Anchor!G168</f>
        <v>32.2736</v>
      </c>
      <c r="AA35" s="110" t="n">
        <f aca="false">Anchor!H168</f>
        <v>37.2262</v>
      </c>
      <c r="AB35" s="110" t="n">
        <f aca="false">Anchor!I168</f>
        <v>39.2976</v>
      </c>
      <c r="AC35" s="109" t="n">
        <f aca="false">Anchor!J168</f>
        <v>10544.963</v>
      </c>
      <c r="AD35" s="110" t="n">
        <f aca="false">Anchor!K168</f>
        <v>28.376</v>
      </c>
      <c r="AE35" s="110" t="n">
        <f aca="false">Anchor!L168</f>
        <v>0</v>
      </c>
      <c r="AF35" s="115" t="n">
        <f aca="false">AC35/3600</f>
        <v>2.92915638888889</v>
      </c>
      <c r="AG35" s="116" t="n">
        <f aca="false">E35+Y35</f>
        <v>840.3424</v>
      </c>
      <c r="AH35" s="188"/>
      <c r="AI35" s="109" t="n">
        <f aca="false">Test!F168</f>
        <v>505.1104</v>
      </c>
      <c r="AJ35" s="110" t="n">
        <f aca="false">Test!G168</f>
        <v>32.2736</v>
      </c>
      <c r="AK35" s="110" t="n">
        <f aca="false">Test!H168</f>
        <v>37.2262</v>
      </c>
      <c r="AL35" s="110" t="n">
        <f aca="false">Test!I168</f>
        <v>39.2976</v>
      </c>
      <c r="AM35" s="109" t="n">
        <f aca="false">Test!J168</f>
        <v>10708.124</v>
      </c>
      <c r="AN35" s="110" t="n">
        <f aca="false">Test!K168</f>
        <v>28.657</v>
      </c>
      <c r="AO35" s="110" t="n">
        <f aca="false">Test!L168</f>
        <v>0</v>
      </c>
      <c r="AP35" s="115" t="n">
        <f aca="false">AM35/3600</f>
        <v>2.97447888888889</v>
      </c>
      <c r="AQ35" s="116" t="n">
        <f aca="false">J35+AI35</f>
        <v>840.2544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n">
        <f aca="false">AM35/AC35</f>
        <v>1.01547288501629</v>
      </c>
      <c r="AY35" s="118" t="n">
        <f aca="false">AN35/AD35</f>
        <v>1.00990273470538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18609.5728</v>
      </c>
      <c r="F36" s="80" t="n">
        <f aca="false">Anchor!C169</f>
        <v>38.5662</v>
      </c>
      <c r="G36" s="80" t="n">
        <f aca="false">Anchor!D169</f>
        <v>40.035</v>
      </c>
      <c r="H36" s="81" t="n">
        <f aca="false">Anchor!E169</f>
        <v>43.0194</v>
      </c>
      <c r="I36" s="82"/>
      <c r="J36" s="79" t="n">
        <f aca="false">Test!B169</f>
        <v>18643.0128</v>
      </c>
      <c r="K36" s="80" t="n">
        <f aca="false">Test!C169</f>
        <v>38.5695</v>
      </c>
      <c r="L36" s="80" t="n">
        <f aca="false">Test!D169</f>
        <v>40.0377</v>
      </c>
      <c r="M36" s="81" t="n">
        <f aca="false">Test!E169</f>
        <v>43.0222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7603.4232</v>
      </c>
      <c r="Z36" s="80" t="n">
        <f aca="false">Anchor!G169</f>
        <v>40.4052</v>
      </c>
      <c r="AA36" s="80" t="n">
        <f aca="false">Anchor!H169</f>
        <v>41.8677</v>
      </c>
      <c r="AB36" s="80" t="n">
        <f aca="false">Anchor!I169</f>
        <v>43.8009</v>
      </c>
      <c r="AC36" s="79" t="n">
        <f aca="false">Anchor!J169</f>
        <v>39485.588</v>
      </c>
      <c r="AD36" s="80" t="n">
        <f aca="false">Anchor!K169</f>
        <v>85.098</v>
      </c>
      <c r="AE36" s="80" t="n">
        <f aca="false">Anchor!L169</f>
        <v>0</v>
      </c>
      <c r="AF36" s="87" t="n">
        <f aca="false">AC36/3600</f>
        <v>10.9682188888889</v>
      </c>
      <c r="AG36" s="88" t="n">
        <f aca="false">E36+Y36</f>
        <v>26212.996</v>
      </c>
      <c r="AH36" s="188"/>
      <c r="AI36" s="79" t="n">
        <f aca="false">Test!F169</f>
        <v>7603.4232</v>
      </c>
      <c r="AJ36" s="80" t="n">
        <f aca="false">Test!G169</f>
        <v>40.4052</v>
      </c>
      <c r="AK36" s="80" t="n">
        <f aca="false">Test!H169</f>
        <v>41.8677</v>
      </c>
      <c r="AL36" s="80" t="n">
        <f aca="false">Test!I169</f>
        <v>43.8009</v>
      </c>
      <c r="AM36" s="79" t="n">
        <f aca="false">Test!J169</f>
        <v>40016.722</v>
      </c>
      <c r="AN36" s="80" t="n">
        <f aca="false">Test!K169</f>
        <v>86.002</v>
      </c>
      <c r="AO36" s="80" t="n">
        <f aca="false">Test!L169</f>
        <v>0</v>
      </c>
      <c r="AP36" s="87" t="n">
        <f aca="false">AM36/3600</f>
        <v>11.1157561111111</v>
      </c>
      <c r="AQ36" s="88" t="n">
        <f aca="false">J36+AI36</f>
        <v>26246.436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n">
        <f aca="false">AM36/AC36</f>
        <v>1.01345133824524</v>
      </c>
      <c r="AY36" s="90" t="n">
        <f aca="false">AN36/AD36</f>
        <v>1.01062304637007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5321.376</v>
      </c>
      <c r="F37" s="96" t="n">
        <f aca="false">Anchor!C170</f>
        <v>36.9662</v>
      </c>
      <c r="G37" s="96" t="n">
        <f aca="false">Anchor!D170</f>
        <v>38.9838</v>
      </c>
      <c r="H37" s="97" t="n">
        <f aca="false">Anchor!E170</f>
        <v>41.5652</v>
      </c>
      <c r="I37" s="82"/>
      <c r="J37" s="95" t="n">
        <f aca="false">Test!B170</f>
        <v>5344.4984</v>
      </c>
      <c r="K37" s="96" t="n">
        <f aca="false">Test!C170</f>
        <v>36.9642</v>
      </c>
      <c r="L37" s="96" t="n">
        <f aca="false">Test!D170</f>
        <v>38.9881</v>
      </c>
      <c r="M37" s="97" t="n">
        <f aca="false">Test!E170</f>
        <v>41.5617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3835.3264</v>
      </c>
      <c r="Z37" s="96" t="n">
        <f aca="false">Anchor!G170</f>
        <v>37.9265</v>
      </c>
      <c r="AA37" s="96" t="n">
        <f aca="false">Anchor!H170</f>
        <v>40.4891</v>
      </c>
      <c r="AB37" s="96" t="n">
        <f aca="false">Anchor!I170</f>
        <v>41.8171</v>
      </c>
      <c r="AC37" s="95" t="n">
        <f aca="false">Anchor!J170</f>
        <v>30681.119</v>
      </c>
      <c r="AD37" s="96" t="n">
        <f aca="false">Anchor!K170</f>
        <v>68.686</v>
      </c>
      <c r="AE37" s="96" t="n">
        <f aca="false">Anchor!L170</f>
        <v>0</v>
      </c>
      <c r="AF37" s="101" t="n">
        <f aca="false">AC37/3600</f>
        <v>8.52253305555556</v>
      </c>
      <c r="AG37" s="102" t="n">
        <f aca="false">E37+Y37</f>
        <v>9156.7024</v>
      </c>
      <c r="AH37" s="188"/>
      <c r="AI37" s="95" t="n">
        <f aca="false">Test!F170</f>
        <v>3835.3264</v>
      </c>
      <c r="AJ37" s="96" t="n">
        <f aca="false">Test!G170</f>
        <v>37.9265</v>
      </c>
      <c r="AK37" s="96" t="n">
        <f aca="false">Test!H170</f>
        <v>40.4891</v>
      </c>
      <c r="AL37" s="96" t="n">
        <f aca="false">Test!I170</f>
        <v>41.8171</v>
      </c>
      <c r="AM37" s="95" t="n">
        <f aca="false">Test!J170</f>
        <v>31234.515</v>
      </c>
      <c r="AN37" s="96" t="n">
        <f aca="false">Test!K170</f>
        <v>69.357</v>
      </c>
      <c r="AO37" s="96" t="n">
        <f aca="false">Test!L170</f>
        <v>0</v>
      </c>
      <c r="AP37" s="101" t="n">
        <f aca="false">AM37/3600</f>
        <v>8.67625416666667</v>
      </c>
      <c r="AQ37" s="102" t="n">
        <f aca="false">J37+AI37</f>
        <v>9179.8248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n">
        <f aca="false">AM37/AC37</f>
        <v>1.01803702140069</v>
      </c>
      <c r="AY37" s="104" t="n">
        <f aca="false">AN37/AD37</f>
        <v>1.00976909413854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2459.3656</v>
      </c>
      <c r="F38" s="96" t="n">
        <f aca="false">Anchor!C171</f>
        <v>35.2879</v>
      </c>
      <c r="G38" s="96" t="n">
        <f aca="false">Anchor!D171</f>
        <v>38.2813</v>
      </c>
      <c r="H38" s="97" t="n">
        <f aca="false">Anchor!E171</f>
        <v>40.3458</v>
      </c>
      <c r="I38" s="82"/>
      <c r="J38" s="95" t="n">
        <f aca="false">Test!B171</f>
        <v>2473.2424</v>
      </c>
      <c r="K38" s="96" t="n">
        <f aca="false">Test!C171</f>
        <v>35.2841</v>
      </c>
      <c r="L38" s="96" t="n">
        <f aca="false">Test!D171</f>
        <v>38.284</v>
      </c>
      <c r="M38" s="97" t="n">
        <f aca="false">Test!E171</f>
        <v>40.3401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2085.9856</v>
      </c>
      <c r="Z38" s="96" t="n">
        <f aca="false">Anchor!G171</f>
        <v>35.5154</v>
      </c>
      <c r="AA38" s="96" t="n">
        <f aca="false">Anchor!H171</f>
        <v>39.429</v>
      </c>
      <c r="AB38" s="96" t="n">
        <f aca="false">Anchor!I171</f>
        <v>40.3687</v>
      </c>
      <c r="AC38" s="95" t="n">
        <f aca="false">Anchor!J171</f>
        <v>26217.608</v>
      </c>
      <c r="AD38" s="96" t="n">
        <f aca="false">Anchor!K171</f>
        <v>61.76</v>
      </c>
      <c r="AE38" s="96" t="n">
        <f aca="false">Anchor!L171</f>
        <v>0</v>
      </c>
      <c r="AF38" s="101" t="n">
        <f aca="false">AC38/3600</f>
        <v>7.28266888888889</v>
      </c>
      <c r="AG38" s="102" t="n">
        <f aca="false">E38+Y38</f>
        <v>4545.3512</v>
      </c>
      <c r="AH38" s="188"/>
      <c r="AI38" s="95" t="n">
        <f aca="false">Test!F171</f>
        <v>2085.9856</v>
      </c>
      <c r="AJ38" s="96" t="n">
        <f aca="false">Test!G171</f>
        <v>35.5154</v>
      </c>
      <c r="AK38" s="96" t="n">
        <f aca="false">Test!H171</f>
        <v>39.429</v>
      </c>
      <c r="AL38" s="96" t="n">
        <f aca="false">Test!I171</f>
        <v>40.3687</v>
      </c>
      <c r="AM38" s="95" t="n">
        <f aca="false">Test!J171</f>
        <v>26731.021</v>
      </c>
      <c r="AN38" s="96" t="n">
        <f aca="false">Test!K171</f>
        <v>62.571</v>
      </c>
      <c r="AO38" s="96" t="n">
        <f aca="false">Test!L171</f>
        <v>0</v>
      </c>
      <c r="AP38" s="101" t="n">
        <f aca="false">AM38/3600</f>
        <v>7.42528361111111</v>
      </c>
      <c r="AQ38" s="102" t="n">
        <f aca="false">J38+AI38</f>
        <v>4559.228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n">
        <f aca="false">AM38/AC38</f>
        <v>1.01958275522313</v>
      </c>
      <c r="AY38" s="104" t="n">
        <f aca="false">AN38/AD38</f>
        <v>1.01313147668394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1313.2368</v>
      </c>
      <c r="F39" s="110" t="n">
        <f aca="false">Anchor!C172</f>
        <v>33.4444</v>
      </c>
      <c r="G39" s="110" t="n">
        <f aca="false">Anchor!D172</f>
        <v>37.4513</v>
      </c>
      <c r="H39" s="111" t="n">
        <f aca="false">Anchor!E172</f>
        <v>38.9825</v>
      </c>
      <c r="I39" s="82"/>
      <c r="J39" s="109" t="n">
        <f aca="false">Test!B172</f>
        <v>1319.3712</v>
      </c>
      <c r="K39" s="110" t="n">
        <f aca="false">Test!C172</f>
        <v>33.4329</v>
      </c>
      <c r="L39" s="110" t="n">
        <f aca="false">Test!D172</f>
        <v>37.451</v>
      </c>
      <c r="M39" s="111" t="n">
        <f aca="false">Test!E172</f>
        <v>38.9763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1141.8288</v>
      </c>
      <c r="Z39" s="110" t="n">
        <f aca="false">Anchor!G172</f>
        <v>33.1525</v>
      </c>
      <c r="AA39" s="110" t="n">
        <f aca="false">Anchor!H172</f>
        <v>38.2157</v>
      </c>
      <c r="AB39" s="110" t="n">
        <f aca="false">Anchor!I172</f>
        <v>38.7388</v>
      </c>
      <c r="AC39" s="109" t="n">
        <f aca="false">Anchor!J172</f>
        <v>23280.405</v>
      </c>
      <c r="AD39" s="110" t="n">
        <f aca="false">Anchor!K172</f>
        <v>57.532</v>
      </c>
      <c r="AE39" s="110" t="n">
        <f aca="false">Anchor!L172</f>
        <v>0</v>
      </c>
      <c r="AF39" s="115" t="n">
        <f aca="false">AC39/3600</f>
        <v>6.46677916666667</v>
      </c>
      <c r="AG39" s="116" t="n">
        <f aca="false">E39+Y39</f>
        <v>2455.0656</v>
      </c>
      <c r="AH39" s="188"/>
      <c r="AI39" s="109" t="n">
        <f aca="false">Test!F172</f>
        <v>1141.8288</v>
      </c>
      <c r="AJ39" s="110" t="n">
        <f aca="false">Test!G172</f>
        <v>33.1525</v>
      </c>
      <c r="AK39" s="110" t="n">
        <f aca="false">Test!H172</f>
        <v>38.2157</v>
      </c>
      <c r="AL39" s="110" t="n">
        <f aca="false">Test!I172</f>
        <v>38.7388</v>
      </c>
      <c r="AM39" s="109" t="n">
        <f aca="false">Test!J172</f>
        <v>23700.419</v>
      </c>
      <c r="AN39" s="110" t="n">
        <f aca="false">Test!K172</f>
        <v>58.64</v>
      </c>
      <c r="AO39" s="110" t="n">
        <f aca="false">Test!L172</f>
        <v>0</v>
      </c>
      <c r="AP39" s="115" t="n">
        <f aca="false">AM39/3600</f>
        <v>6.58344972222222</v>
      </c>
      <c r="AQ39" s="116" t="n">
        <f aca="false">J39+AI39</f>
        <v>2461.2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n">
        <f aca="false">AM39/AC39</f>
        <v>1.01804152462124</v>
      </c>
      <c r="AY39" s="118" t="n">
        <f aca="false">AN39/AD39</f>
        <v>1.01925884725023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6886.0152</v>
      </c>
      <c r="F40" s="80" t="n">
        <f aca="false">Anchor!C173</f>
        <v>37.6955</v>
      </c>
      <c r="G40" s="80" t="n">
        <f aca="false">Anchor!D173</f>
        <v>39.468</v>
      </c>
      <c r="H40" s="81" t="n">
        <f aca="false">Anchor!E173</f>
        <v>42.3017</v>
      </c>
      <c r="I40" s="82"/>
      <c r="J40" s="79" t="n">
        <f aca="false">Test!B173</f>
        <v>6910.8896</v>
      </c>
      <c r="K40" s="80" t="n">
        <f aca="false">Test!C173</f>
        <v>37.6979</v>
      </c>
      <c r="L40" s="80" t="n">
        <f aca="false">Test!D173</f>
        <v>39.472</v>
      </c>
      <c r="M40" s="81" t="n">
        <f aca="false">Test!E173</f>
        <v>42.2982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7603.4232</v>
      </c>
      <c r="Z40" s="80" t="n">
        <f aca="false">Anchor!G173</f>
        <v>40.4052</v>
      </c>
      <c r="AA40" s="80" t="n">
        <f aca="false">Anchor!H173</f>
        <v>41.8677</v>
      </c>
      <c r="AB40" s="80" t="n">
        <f aca="false">Anchor!I173</f>
        <v>43.8009</v>
      </c>
      <c r="AC40" s="79" t="n">
        <f aca="false">Anchor!J173</f>
        <v>35219.511</v>
      </c>
      <c r="AD40" s="80" t="n">
        <f aca="false">Anchor!K173</f>
        <v>71.448</v>
      </c>
      <c r="AE40" s="80" t="n">
        <f aca="false">Anchor!L173</f>
        <v>0</v>
      </c>
      <c r="AF40" s="87" t="n">
        <f aca="false">AC40/3600</f>
        <v>9.7831975</v>
      </c>
      <c r="AG40" s="88" t="n">
        <f aca="false">E40+Y40</f>
        <v>14489.4384</v>
      </c>
      <c r="AH40" s="188"/>
      <c r="AI40" s="79" t="n">
        <f aca="false">Test!F173</f>
        <v>7603.4232</v>
      </c>
      <c r="AJ40" s="80" t="n">
        <f aca="false">Test!G173</f>
        <v>40.4052</v>
      </c>
      <c r="AK40" s="80" t="n">
        <f aca="false">Test!H173</f>
        <v>41.8677</v>
      </c>
      <c r="AL40" s="80" t="n">
        <f aca="false">Test!I173</f>
        <v>43.8009</v>
      </c>
      <c r="AM40" s="79" t="n">
        <f aca="false">Test!J173</f>
        <v>35645.075</v>
      </c>
      <c r="AN40" s="80" t="n">
        <f aca="false">Test!K173</f>
        <v>72.025</v>
      </c>
      <c r="AO40" s="80" t="n">
        <f aca="false">Test!L173</f>
        <v>0</v>
      </c>
      <c r="AP40" s="87" t="n">
        <f aca="false">AM40/3600</f>
        <v>9.90140972222222</v>
      </c>
      <c r="AQ40" s="88" t="n">
        <f aca="false">J40+AI40</f>
        <v>14514.3128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n">
        <f aca="false">AM40/AC40</f>
        <v>1.01208318877568</v>
      </c>
      <c r="AY40" s="90" t="n">
        <f aca="false">AN40/AD40</f>
        <v>1.00807580338148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2172.3288</v>
      </c>
      <c r="F41" s="96" t="n">
        <f aca="false">Anchor!C174</f>
        <v>36.1196</v>
      </c>
      <c r="G41" s="96" t="n">
        <f aca="false">Anchor!D174</f>
        <v>38.5696</v>
      </c>
      <c r="H41" s="97" t="n">
        <f aca="false">Anchor!E174</f>
        <v>40.8084</v>
      </c>
      <c r="I41" s="82"/>
      <c r="J41" s="95" t="n">
        <f aca="false">Test!B174</f>
        <v>2181.4232</v>
      </c>
      <c r="K41" s="96" t="n">
        <f aca="false">Test!C174</f>
        <v>36.1158</v>
      </c>
      <c r="L41" s="96" t="n">
        <f aca="false">Test!D174</f>
        <v>38.5712</v>
      </c>
      <c r="M41" s="97" t="n">
        <f aca="false">Test!E174</f>
        <v>40.809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3835.3264</v>
      </c>
      <c r="Z41" s="96" t="n">
        <f aca="false">Anchor!G174</f>
        <v>37.9265</v>
      </c>
      <c r="AA41" s="96" t="n">
        <f aca="false">Anchor!H174</f>
        <v>40.4891</v>
      </c>
      <c r="AB41" s="96" t="n">
        <f aca="false">Anchor!I174</f>
        <v>41.8171</v>
      </c>
      <c r="AC41" s="95" t="n">
        <f aca="false">Anchor!J174</f>
        <v>28900.251</v>
      </c>
      <c r="AD41" s="96" t="n">
        <f aca="false">Anchor!K174</f>
        <v>62.29</v>
      </c>
      <c r="AE41" s="96" t="n">
        <f aca="false">Anchor!L174</f>
        <v>0</v>
      </c>
      <c r="AF41" s="101" t="n">
        <f aca="false">AC41/3600</f>
        <v>8.0278475</v>
      </c>
      <c r="AG41" s="102" t="n">
        <f aca="false">E41+Y41</f>
        <v>6007.6552</v>
      </c>
      <c r="AH41" s="188"/>
      <c r="AI41" s="95" t="n">
        <f aca="false">Test!F174</f>
        <v>3835.3264</v>
      </c>
      <c r="AJ41" s="96" t="n">
        <f aca="false">Test!G174</f>
        <v>37.9265</v>
      </c>
      <c r="AK41" s="96" t="n">
        <f aca="false">Test!H174</f>
        <v>40.4891</v>
      </c>
      <c r="AL41" s="96" t="n">
        <f aca="false">Test!I174</f>
        <v>41.8171</v>
      </c>
      <c r="AM41" s="95" t="n">
        <f aca="false">Test!J174</f>
        <v>29377.514</v>
      </c>
      <c r="AN41" s="96" t="n">
        <f aca="false">Test!K174</f>
        <v>63.008</v>
      </c>
      <c r="AO41" s="96" t="n">
        <f aca="false">Test!L174</f>
        <v>0</v>
      </c>
      <c r="AP41" s="101" t="n">
        <f aca="false">AM41/3600</f>
        <v>8.16042055555556</v>
      </c>
      <c r="AQ41" s="102" t="n">
        <f aca="false">J41+AI41</f>
        <v>6016.7496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n">
        <f aca="false">AM41/AC41</f>
        <v>1.01651414723007</v>
      </c>
      <c r="AY41" s="104" t="n">
        <f aca="false">AN41/AD41</f>
        <v>1.01152672981217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1014.664</v>
      </c>
      <c r="F42" s="96" t="n">
        <f aca="false">Anchor!C175</f>
        <v>34.3453</v>
      </c>
      <c r="G42" s="96" t="n">
        <f aca="false">Anchor!D175</f>
        <v>37.8079</v>
      </c>
      <c r="H42" s="97" t="n">
        <f aca="false">Anchor!E175</f>
        <v>39.5662</v>
      </c>
      <c r="I42" s="82"/>
      <c r="J42" s="95" t="n">
        <f aca="false">Test!B175</f>
        <v>1019.1712</v>
      </c>
      <c r="K42" s="96" t="n">
        <f aca="false">Test!C175</f>
        <v>34.341</v>
      </c>
      <c r="L42" s="96" t="n">
        <f aca="false">Test!D175</f>
        <v>37.8061</v>
      </c>
      <c r="M42" s="97" t="n">
        <f aca="false">Test!E175</f>
        <v>39.5644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2085.9856</v>
      </c>
      <c r="Z42" s="96" t="n">
        <f aca="false">Anchor!G175</f>
        <v>35.5154</v>
      </c>
      <c r="AA42" s="96" t="n">
        <f aca="false">Anchor!H175</f>
        <v>39.429</v>
      </c>
      <c r="AB42" s="96" t="n">
        <f aca="false">Anchor!I175</f>
        <v>40.3687</v>
      </c>
      <c r="AC42" s="95" t="n">
        <f aca="false">Anchor!J175</f>
        <v>25152.548</v>
      </c>
      <c r="AD42" s="96" t="n">
        <f aca="false">Anchor!K175</f>
        <v>58.172</v>
      </c>
      <c r="AE42" s="96" t="n">
        <f aca="false">Anchor!L175</f>
        <v>0</v>
      </c>
      <c r="AF42" s="101" t="n">
        <f aca="false">AC42/3600</f>
        <v>6.98681888888889</v>
      </c>
      <c r="AG42" s="102" t="n">
        <f aca="false">E42+Y42</f>
        <v>3100.6496</v>
      </c>
      <c r="AH42" s="188"/>
      <c r="AI42" s="95" t="n">
        <f aca="false">Test!F175</f>
        <v>2085.9856</v>
      </c>
      <c r="AJ42" s="96" t="n">
        <f aca="false">Test!G175</f>
        <v>35.5154</v>
      </c>
      <c r="AK42" s="96" t="n">
        <f aca="false">Test!H175</f>
        <v>39.429</v>
      </c>
      <c r="AL42" s="96" t="n">
        <f aca="false">Test!I175</f>
        <v>40.3687</v>
      </c>
      <c r="AM42" s="95" t="n">
        <f aca="false">Test!J175</f>
        <v>25546.381</v>
      </c>
      <c r="AN42" s="96" t="n">
        <f aca="false">Test!K175</f>
        <v>57.595</v>
      </c>
      <c r="AO42" s="96" t="n">
        <f aca="false">Test!L175</f>
        <v>0</v>
      </c>
      <c r="AP42" s="101" t="n">
        <f aca="false">AM42/3600</f>
        <v>7.09621694444444</v>
      </c>
      <c r="AQ42" s="102" t="n">
        <f aca="false">J42+AI42</f>
        <v>3105.1568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n">
        <f aca="false">AM42/AC42</f>
        <v>1.01565777749435</v>
      </c>
      <c r="AY42" s="104" t="n">
        <f aca="false">AN42/AD42</f>
        <v>0.990081138692154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593.5248</v>
      </c>
      <c r="F43" s="110" t="n">
        <f aca="false">Anchor!C176</f>
        <v>32.4747</v>
      </c>
      <c r="G43" s="110" t="n">
        <f aca="false">Anchor!D176</f>
        <v>37.1787</v>
      </c>
      <c r="H43" s="111" t="n">
        <f aca="false">Anchor!E176</f>
        <v>38.5601</v>
      </c>
      <c r="I43" s="82"/>
      <c r="J43" s="109" t="n">
        <f aca="false">Test!B176</f>
        <v>597.0752</v>
      </c>
      <c r="K43" s="110" t="n">
        <f aca="false">Test!C176</f>
        <v>32.4691</v>
      </c>
      <c r="L43" s="110" t="n">
        <f aca="false">Test!D176</f>
        <v>37.1849</v>
      </c>
      <c r="M43" s="111" t="n">
        <f aca="false">Test!E176</f>
        <v>38.5636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1141.8288</v>
      </c>
      <c r="Z43" s="110" t="n">
        <f aca="false">Anchor!G176</f>
        <v>33.1525</v>
      </c>
      <c r="AA43" s="110" t="n">
        <f aca="false">Anchor!H176</f>
        <v>38.2157</v>
      </c>
      <c r="AB43" s="110" t="n">
        <f aca="false">Anchor!I176</f>
        <v>38.7388</v>
      </c>
      <c r="AC43" s="109" t="n">
        <f aca="false">Anchor!J176</f>
        <v>22538.763</v>
      </c>
      <c r="AD43" s="110" t="n">
        <f aca="false">Anchor!K176</f>
        <v>55.91</v>
      </c>
      <c r="AE43" s="110" t="n">
        <f aca="false">Anchor!L176</f>
        <v>0</v>
      </c>
      <c r="AF43" s="115" t="n">
        <f aca="false">AC43/3600</f>
        <v>6.2607675</v>
      </c>
      <c r="AG43" s="116" t="n">
        <f aca="false">E43+Y43</f>
        <v>1735.3536</v>
      </c>
      <c r="AH43" s="188"/>
      <c r="AI43" s="109" t="n">
        <f aca="false">Test!F176</f>
        <v>1141.8288</v>
      </c>
      <c r="AJ43" s="110" t="n">
        <f aca="false">Test!G176</f>
        <v>33.1525</v>
      </c>
      <c r="AK43" s="110" t="n">
        <f aca="false">Test!H176</f>
        <v>38.2157</v>
      </c>
      <c r="AL43" s="110" t="n">
        <f aca="false">Test!I176</f>
        <v>38.7388</v>
      </c>
      <c r="AM43" s="109" t="n">
        <f aca="false">Test!J176</f>
        <v>22844.118</v>
      </c>
      <c r="AN43" s="110" t="n">
        <f aca="false">Test!K176</f>
        <v>55.426</v>
      </c>
      <c r="AO43" s="110" t="n">
        <f aca="false">Test!L176</f>
        <v>0</v>
      </c>
      <c r="AP43" s="115" t="n">
        <f aca="false">AM43/3600</f>
        <v>6.34558833333333</v>
      </c>
      <c r="AQ43" s="116" t="n">
        <f aca="false">J43+AI43</f>
        <v>1738.904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n">
        <f aca="false">AM43/AC43</f>
        <v>1.01354799285125</v>
      </c>
      <c r="AY43" s="118" t="n">
        <f aca="false">AN43/AD43</f>
        <v>0.991343230191379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16152.3016</v>
      </c>
      <c r="F44" s="80" t="n">
        <f aca="false">Anchor!C177</f>
        <v>39.2938</v>
      </c>
      <c r="G44" s="80" t="n">
        <f aca="false">Anchor!D177</f>
        <v>43.3835</v>
      </c>
      <c r="H44" s="81" t="n">
        <f aca="false">Anchor!E177</f>
        <v>44.4414</v>
      </c>
      <c r="I44" s="82"/>
      <c r="J44" s="79" t="n">
        <f aca="false">Test!B177</f>
        <v>16177.1736</v>
      </c>
      <c r="K44" s="80" t="n">
        <f aca="false">Test!C177</f>
        <v>39.2876</v>
      </c>
      <c r="L44" s="80" t="n">
        <f aca="false">Test!D177</f>
        <v>43.3836</v>
      </c>
      <c r="M44" s="81" t="n">
        <f aca="false">Test!E177</f>
        <v>44.4398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8130.1336</v>
      </c>
      <c r="Z44" s="80" t="n">
        <f aca="false">Anchor!G177</f>
        <v>41.3674</v>
      </c>
      <c r="AA44" s="80" t="n">
        <f aca="false">Anchor!H177</f>
        <v>44.863</v>
      </c>
      <c r="AB44" s="80" t="n">
        <f aca="false">Anchor!I177</f>
        <v>44.9118</v>
      </c>
      <c r="AC44" s="79" t="n">
        <f aca="false">Anchor!J177</f>
        <v>48279.9</v>
      </c>
      <c r="AD44" s="80" t="n">
        <f aca="false">Anchor!K177</f>
        <v>92.118</v>
      </c>
      <c r="AE44" s="80" t="n">
        <f aca="false">Anchor!L177</f>
        <v>0</v>
      </c>
      <c r="AF44" s="87" t="n">
        <f aca="false">AC44/3600</f>
        <v>13.4110833333333</v>
      </c>
      <c r="AG44" s="88" t="n">
        <f aca="false">E44+Y44</f>
        <v>24282.4352</v>
      </c>
      <c r="AH44" s="188"/>
      <c r="AI44" s="79" t="n">
        <f aca="false">Test!F177</f>
        <v>8130.1336</v>
      </c>
      <c r="AJ44" s="80" t="n">
        <f aca="false">Test!G177</f>
        <v>41.3674</v>
      </c>
      <c r="AK44" s="80" t="n">
        <f aca="false">Test!H177</f>
        <v>44.863</v>
      </c>
      <c r="AL44" s="80" t="n">
        <f aca="false">Test!I177</f>
        <v>44.9118</v>
      </c>
      <c r="AM44" s="79" t="n">
        <f aca="false">Test!J177</f>
        <v>49269.639</v>
      </c>
      <c r="AN44" s="80" t="n">
        <f aca="false">Test!K177</f>
        <v>92.398</v>
      </c>
      <c r="AO44" s="80" t="n">
        <f aca="false">Test!L177</f>
        <v>0</v>
      </c>
      <c r="AP44" s="87" t="n">
        <f aca="false">AM44/3600</f>
        <v>13.6860108333333</v>
      </c>
      <c r="AQ44" s="88" t="n">
        <f aca="false">J44+AI44</f>
        <v>24307.3072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n">
        <f aca="false">AM44/AC44</f>
        <v>1.02050002174818</v>
      </c>
      <c r="AY44" s="90" t="n">
        <f aca="false">AN44/AD44</f>
        <v>1.00303957966955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5497.46</v>
      </c>
      <c r="F45" s="96" t="n">
        <f aca="false">Anchor!C178</f>
        <v>37.674</v>
      </c>
      <c r="G45" s="96" t="n">
        <f aca="false">Anchor!D178</f>
        <v>42.1534</v>
      </c>
      <c r="H45" s="97" t="n">
        <f aca="false">Anchor!E178</f>
        <v>42.5783</v>
      </c>
      <c r="I45" s="82"/>
      <c r="J45" s="95" t="n">
        <f aca="false">Test!B178</f>
        <v>5513.8624</v>
      </c>
      <c r="K45" s="96" t="n">
        <f aca="false">Test!C178</f>
        <v>37.6671</v>
      </c>
      <c r="L45" s="96" t="n">
        <f aca="false">Test!D178</f>
        <v>42.1494</v>
      </c>
      <c r="M45" s="97" t="n">
        <f aca="false">Test!E178</f>
        <v>42.5721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4404.672</v>
      </c>
      <c r="Z45" s="96" t="n">
        <f aca="false">Anchor!G178</f>
        <v>39.1112</v>
      </c>
      <c r="AA45" s="96" t="n">
        <f aca="false">Anchor!H178</f>
        <v>43.1517</v>
      </c>
      <c r="AB45" s="96" t="n">
        <f aca="false">Anchor!I178</f>
        <v>42.7005</v>
      </c>
      <c r="AC45" s="95" t="n">
        <f aca="false">Anchor!J178</f>
        <v>38962.316</v>
      </c>
      <c r="AD45" s="96" t="n">
        <f aca="false">Anchor!K178</f>
        <v>78.92</v>
      </c>
      <c r="AE45" s="96" t="n">
        <f aca="false">Anchor!L178</f>
        <v>0</v>
      </c>
      <c r="AF45" s="101" t="n">
        <f aca="false">AC45/3600</f>
        <v>10.8228655555556</v>
      </c>
      <c r="AG45" s="102" t="n">
        <f aca="false">E45+Y45</f>
        <v>9902.132</v>
      </c>
      <c r="AH45" s="188"/>
      <c r="AI45" s="95" t="n">
        <f aca="false">Test!F178</f>
        <v>4404.672</v>
      </c>
      <c r="AJ45" s="96" t="n">
        <f aca="false">Test!G178</f>
        <v>39.1112</v>
      </c>
      <c r="AK45" s="96" t="n">
        <f aca="false">Test!H178</f>
        <v>43.1517</v>
      </c>
      <c r="AL45" s="96" t="n">
        <f aca="false">Test!I178</f>
        <v>42.7005</v>
      </c>
      <c r="AM45" s="95" t="n">
        <f aca="false">Test!J178</f>
        <v>39679.527</v>
      </c>
      <c r="AN45" s="96" t="n">
        <f aca="false">Test!K178</f>
        <v>79.263</v>
      </c>
      <c r="AO45" s="96" t="n">
        <f aca="false">Test!L178</f>
        <v>0</v>
      </c>
      <c r="AP45" s="101" t="n">
        <f aca="false">AM45/3600</f>
        <v>11.0220908333333</v>
      </c>
      <c r="AQ45" s="102" t="n">
        <f aca="false">J45+AI45</f>
        <v>9918.5344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n">
        <f aca="false">AM45/AC45</f>
        <v>1.01840781230767</v>
      </c>
      <c r="AY45" s="104" t="n">
        <f aca="false">AN45/AD45</f>
        <v>1.00434617334009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2614.3344</v>
      </c>
      <c r="F46" s="96" t="n">
        <f aca="false">Anchor!C179</f>
        <v>36.0954</v>
      </c>
      <c r="G46" s="96" t="n">
        <f aca="false">Anchor!D179</f>
        <v>41.1727</v>
      </c>
      <c r="H46" s="97" t="n">
        <f aca="false">Anchor!E179</f>
        <v>41.1608</v>
      </c>
      <c r="I46" s="82"/>
      <c r="J46" s="95" t="n">
        <f aca="false">Test!B179</f>
        <v>2625.3496</v>
      </c>
      <c r="K46" s="96" t="n">
        <f aca="false">Test!C179</f>
        <v>36.086</v>
      </c>
      <c r="L46" s="96" t="n">
        <f aca="false">Test!D179</f>
        <v>41.1726</v>
      </c>
      <c r="M46" s="97" t="n">
        <f aca="false">Test!E179</f>
        <v>41.1564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2466.292</v>
      </c>
      <c r="Z46" s="96" t="n">
        <f aca="false">Anchor!G179</f>
        <v>36.7767</v>
      </c>
      <c r="AA46" s="96" t="n">
        <f aca="false">Anchor!H179</f>
        <v>41.8584</v>
      </c>
      <c r="AB46" s="96" t="n">
        <f aca="false">Anchor!I179</f>
        <v>41.0478</v>
      </c>
      <c r="AC46" s="95" t="n">
        <f aca="false">Anchor!J179</f>
        <v>33046.489</v>
      </c>
      <c r="AD46" s="96" t="n">
        <f aca="false">Anchor!K179</f>
        <v>71.604</v>
      </c>
      <c r="AE46" s="96" t="n">
        <f aca="false">Anchor!L179</f>
        <v>0</v>
      </c>
      <c r="AF46" s="101" t="n">
        <f aca="false">AC46/3600</f>
        <v>9.17958027777778</v>
      </c>
      <c r="AG46" s="102" t="n">
        <f aca="false">E46+Y46</f>
        <v>5080.6264</v>
      </c>
      <c r="AH46" s="188"/>
      <c r="AI46" s="95" t="n">
        <f aca="false">Test!F179</f>
        <v>2466.292</v>
      </c>
      <c r="AJ46" s="96" t="n">
        <f aca="false">Test!G179</f>
        <v>36.7767</v>
      </c>
      <c r="AK46" s="96" t="n">
        <f aca="false">Test!H179</f>
        <v>41.8584</v>
      </c>
      <c r="AL46" s="96" t="n">
        <f aca="false">Test!I179</f>
        <v>41.0478</v>
      </c>
      <c r="AM46" s="95" t="n">
        <f aca="false">Test!J179</f>
        <v>33551.384</v>
      </c>
      <c r="AN46" s="96" t="n">
        <f aca="false">Test!K179</f>
        <v>71.448</v>
      </c>
      <c r="AO46" s="96" t="n">
        <f aca="false">Test!L179</f>
        <v>0</v>
      </c>
      <c r="AP46" s="101" t="n">
        <f aca="false">AM46/3600</f>
        <v>9.31982888888889</v>
      </c>
      <c r="AQ46" s="102" t="n">
        <f aca="false">J46+AI46</f>
        <v>5091.6416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n">
        <f aca="false">AM46/AC46</f>
        <v>1.01527832502872</v>
      </c>
      <c r="AY46" s="104" t="n">
        <f aca="false">AN46/AD46</f>
        <v>0.997821350762527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1407.072</v>
      </c>
      <c r="F47" s="110" t="n">
        <f aca="false">Anchor!C180</f>
        <v>34.3741</v>
      </c>
      <c r="G47" s="110" t="n">
        <f aca="false">Anchor!D180</f>
        <v>40.1359</v>
      </c>
      <c r="H47" s="111" t="n">
        <f aca="false">Anchor!E180</f>
        <v>39.7834</v>
      </c>
      <c r="I47" s="82"/>
      <c r="J47" s="109" t="n">
        <f aca="false">Test!B180</f>
        <v>1410.7312</v>
      </c>
      <c r="K47" s="110" t="n">
        <f aca="false">Test!C180</f>
        <v>34.363</v>
      </c>
      <c r="L47" s="110" t="n">
        <f aca="false">Test!D180</f>
        <v>40.1331</v>
      </c>
      <c r="M47" s="111" t="n">
        <f aca="false">Test!E180</f>
        <v>39.7734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1398.2232</v>
      </c>
      <c r="Z47" s="110" t="n">
        <f aca="false">Anchor!G180</f>
        <v>34.4587</v>
      </c>
      <c r="AA47" s="110" t="n">
        <f aca="false">Anchor!H180</f>
        <v>40.5748</v>
      </c>
      <c r="AB47" s="110" t="n">
        <f aca="false">Anchor!I180</f>
        <v>39.4618</v>
      </c>
      <c r="AC47" s="109" t="n">
        <f aca="false">Anchor!J180</f>
        <v>28766.637</v>
      </c>
      <c r="AD47" s="110" t="n">
        <f aca="false">Anchor!K180</f>
        <v>66.939</v>
      </c>
      <c r="AE47" s="110" t="n">
        <f aca="false">Anchor!L180</f>
        <v>0</v>
      </c>
      <c r="AF47" s="115" t="n">
        <f aca="false">AC47/3600</f>
        <v>7.9907325</v>
      </c>
      <c r="AG47" s="116" t="n">
        <f aca="false">E47+Y47</f>
        <v>2805.2952</v>
      </c>
      <c r="AH47" s="188"/>
      <c r="AI47" s="109" t="n">
        <f aca="false">Test!F180</f>
        <v>1398.2232</v>
      </c>
      <c r="AJ47" s="110" t="n">
        <f aca="false">Test!G180</f>
        <v>34.4587</v>
      </c>
      <c r="AK47" s="110" t="n">
        <f aca="false">Test!H180</f>
        <v>40.5748</v>
      </c>
      <c r="AL47" s="110" t="n">
        <f aca="false">Test!I180</f>
        <v>39.4618</v>
      </c>
      <c r="AM47" s="109" t="n">
        <f aca="false">Test!J180</f>
        <v>29154.953</v>
      </c>
      <c r="AN47" s="110" t="n">
        <f aca="false">Test!K180</f>
        <v>66.908</v>
      </c>
      <c r="AO47" s="110" t="n">
        <f aca="false">Test!L180</f>
        <v>0</v>
      </c>
      <c r="AP47" s="115" t="n">
        <f aca="false">AM47/3600</f>
        <v>8.09859805555556</v>
      </c>
      <c r="AQ47" s="116" t="n">
        <f aca="false">J47+AI47</f>
        <v>2808.9544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n">
        <f aca="false">AM47/AC47</f>
        <v>1.01349883199764</v>
      </c>
      <c r="AY47" s="118" t="n">
        <f aca="false">AN47/AD47</f>
        <v>0.999536891797009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6730.8968</v>
      </c>
      <c r="F48" s="80" t="n">
        <f aca="false">Anchor!C181</f>
        <v>38.4264</v>
      </c>
      <c r="G48" s="80" t="n">
        <f aca="false">Anchor!D181</f>
        <v>42.8357</v>
      </c>
      <c r="H48" s="81" t="n">
        <f aca="false">Anchor!E181</f>
        <v>43.5744</v>
      </c>
      <c r="I48" s="82"/>
      <c r="J48" s="79" t="n">
        <f aca="false">Test!B181</f>
        <v>6746.416</v>
      </c>
      <c r="K48" s="80" t="n">
        <f aca="false">Test!C181</f>
        <v>38.4214</v>
      </c>
      <c r="L48" s="80" t="n">
        <f aca="false">Test!D181</f>
        <v>42.8321</v>
      </c>
      <c r="M48" s="81" t="n">
        <f aca="false">Test!E181</f>
        <v>43.569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8130.1336</v>
      </c>
      <c r="Z48" s="80" t="n">
        <f aca="false">Anchor!G181</f>
        <v>41.3674</v>
      </c>
      <c r="AA48" s="80" t="n">
        <f aca="false">Anchor!H181</f>
        <v>44.863</v>
      </c>
      <c r="AB48" s="80" t="n">
        <f aca="false">Anchor!I181</f>
        <v>44.9118</v>
      </c>
      <c r="AC48" s="79" t="n">
        <f aca="false">Anchor!J181</f>
        <v>44295.56</v>
      </c>
      <c r="AD48" s="80" t="n">
        <f aca="false">Anchor!K181</f>
        <v>81.166</v>
      </c>
      <c r="AE48" s="80" t="n">
        <f aca="false">Anchor!L181</f>
        <v>0</v>
      </c>
      <c r="AF48" s="87" t="n">
        <f aca="false">AC48/3600</f>
        <v>12.3043222222222</v>
      </c>
      <c r="AG48" s="88" t="n">
        <f aca="false">E48+Y48</f>
        <v>14861.0304</v>
      </c>
      <c r="AH48" s="188"/>
      <c r="AI48" s="79" t="n">
        <f aca="false">Test!F181</f>
        <v>8130.1336</v>
      </c>
      <c r="AJ48" s="80" t="n">
        <f aca="false">Test!G181</f>
        <v>41.3674</v>
      </c>
      <c r="AK48" s="80" t="n">
        <f aca="false">Test!H181</f>
        <v>44.863</v>
      </c>
      <c r="AL48" s="80" t="n">
        <f aca="false">Test!I181</f>
        <v>44.9118</v>
      </c>
      <c r="AM48" s="79" t="n">
        <f aca="false">Test!J181</f>
        <v>45000.853</v>
      </c>
      <c r="AN48" s="80" t="n">
        <f aca="false">Test!K181</f>
        <v>80.527</v>
      </c>
      <c r="AO48" s="80" t="n">
        <f aca="false">Test!L181</f>
        <v>0</v>
      </c>
      <c r="AP48" s="87" t="n">
        <f aca="false">AM48/3600</f>
        <v>12.5002369444444</v>
      </c>
      <c r="AQ48" s="88" t="n">
        <f aca="false">J48+AI48</f>
        <v>14876.5496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n">
        <f aca="false">AM48/AC48</f>
        <v>1.01592243105178</v>
      </c>
      <c r="AY48" s="90" t="n">
        <f aca="false">AN48/AD48</f>
        <v>0.99212724539832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2392.644</v>
      </c>
      <c r="F49" s="96" t="n">
        <f aca="false">Anchor!C182</f>
        <v>36.9129</v>
      </c>
      <c r="G49" s="96" t="n">
        <f aca="false">Anchor!D182</f>
        <v>41.6161</v>
      </c>
      <c r="H49" s="97" t="n">
        <f aca="false">Anchor!E182</f>
        <v>41.7926</v>
      </c>
      <c r="I49" s="82"/>
      <c r="J49" s="95" t="n">
        <f aca="false">Test!B182</f>
        <v>2400.4832</v>
      </c>
      <c r="K49" s="96" t="n">
        <f aca="false">Test!C182</f>
        <v>36.9053</v>
      </c>
      <c r="L49" s="96" t="n">
        <f aca="false">Test!D182</f>
        <v>41.6158</v>
      </c>
      <c r="M49" s="97" t="n">
        <f aca="false">Test!E182</f>
        <v>41.7934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4404.672</v>
      </c>
      <c r="Z49" s="96" t="n">
        <f aca="false">Anchor!G182</f>
        <v>39.1112</v>
      </c>
      <c r="AA49" s="96" t="n">
        <f aca="false">Anchor!H182</f>
        <v>43.1517</v>
      </c>
      <c r="AB49" s="96" t="n">
        <f aca="false">Anchor!I182</f>
        <v>42.7005</v>
      </c>
      <c r="AC49" s="95" t="n">
        <f aca="false">Anchor!J182</f>
        <v>36847.997</v>
      </c>
      <c r="AD49" s="96" t="n">
        <f aca="false">Anchor!K182</f>
        <v>70.948</v>
      </c>
      <c r="AE49" s="96" t="n">
        <f aca="false">Anchor!L182</f>
        <v>0</v>
      </c>
      <c r="AF49" s="101" t="n">
        <f aca="false">AC49/3600</f>
        <v>10.2355547222222</v>
      </c>
      <c r="AG49" s="102" t="n">
        <f aca="false">E49+Y49</f>
        <v>6797.316</v>
      </c>
      <c r="AH49" s="188"/>
      <c r="AI49" s="95" t="n">
        <f aca="false">Test!F182</f>
        <v>4404.672</v>
      </c>
      <c r="AJ49" s="96" t="n">
        <f aca="false">Test!G182</f>
        <v>39.1112</v>
      </c>
      <c r="AK49" s="96" t="n">
        <f aca="false">Test!H182</f>
        <v>43.1517</v>
      </c>
      <c r="AL49" s="96" t="n">
        <f aca="false">Test!I182</f>
        <v>42.7005</v>
      </c>
      <c r="AM49" s="95" t="n">
        <f aca="false">Test!J182</f>
        <v>37321.115</v>
      </c>
      <c r="AN49" s="96" t="n">
        <f aca="false">Test!K182</f>
        <v>71.026</v>
      </c>
      <c r="AO49" s="96" t="n">
        <f aca="false">Test!L182</f>
        <v>0</v>
      </c>
      <c r="AP49" s="101" t="n">
        <f aca="false">AM49/3600</f>
        <v>10.3669763888889</v>
      </c>
      <c r="AQ49" s="102" t="n">
        <f aca="false">J49+AI49</f>
        <v>6805.1552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n">
        <f aca="false">AM49/AC49</f>
        <v>1.01283972097588</v>
      </c>
      <c r="AY49" s="104" t="n">
        <f aca="false">AN49/AD49</f>
        <v>1.00109939674128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1061.2552</v>
      </c>
      <c r="F50" s="96" t="n">
        <f aca="false">Anchor!C183</f>
        <v>35.2562</v>
      </c>
      <c r="G50" s="96" t="n">
        <f aca="false">Anchor!D183</f>
        <v>40.5847</v>
      </c>
      <c r="H50" s="97" t="n">
        <f aca="false">Anchor!E183</f>
        <v>40.3396</v>
      </c>
      <c r="I50" s="82"/>
      <c r="J50" s="95" t="n">
        <f aca="false">Test!B183</f>
        <v>1066.0616</v>
      </c>
      <c r="K50" s="96" t="n">
        <f aca="false">Test!C183</f>
        <v>35.2482</v>
      </c>
      <c r="L50" s="96" t="n">
        <f aca="false">Test!D183</f>
        <v>40.5874</v>
      </c>
      <c r="M50" s="97" t="n">
        <f aca="false">Test!E183</f>
        <v>40.341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2466.292</v>
      </c>
      <c r="Z50" s="96" t="n">
        <f aca="false">Anchor!G183</f>
        <v>36.7767</v>
      </c>
      <c r="AA50" s="96" t="n">
        <f aca="false">Anchor!H183</f>
        <v>41.8584</v>
      </c>
      <c r="AB50" s="96" t="n">
        <f aca="false">Anchor!I183</f>
        <v>41.0478</v>
      </c>
      <c r="AC50" s="95" t="n">
        <f aca="false">Anchor!J183</f>
        <v>31521.633</v>
      </c>
      <c r="AD50" s="96" t="n">
        <f aca="false">Anchor!K183</f>
        <v>65.036</v>
      </c>
      <c r="AE50" s="96" t="n">
        <f aca="false">Anchor!L183</f>
        <v>0</v>
      </c>
      <c r="AF50" s="101" t="n">
        <f aca="false">AC50/3600</f>
        <v>8.75600916666667</v>
      </c>
      <c r="AG50" s="102" t="n">
        <f aca="false">E50+Y50</f>
        <v>3527.5472</v>
      </c>
      <c r="AH50" s="188"/>
      <c r="AI50" s="95" t="n">
        <f aca="false">Test!F183</f>
        <v>2466.292</v>
      </c>
      <c r="AJ50" s="96" t="n">
        <f aca="false">Test!G183</f>
        <v>36.7767</v>
      </c>
      <c r="AK50" s="96" t="n">
        <f aca="false">Test!H183</f>
        <v>41.8584</v>
      </c>
      <c r="AL50" s="96" t="n">
        <f aca="false">Test!I183</f>
        <v>41.0478</v>
      </c>
      <c r="AM50" s="95" t="n">
        <f aca="false">Test!J183</f>
        <v>31858.313</v>
      </c>
      <c r="AN50" s="96" t="n">
        <f aca="false">Test!K183</f>
        <v>66.736</v>
      </c>
      <c r="AO50" s="96" t="n">
        <f aca="false">Test!L183</f>
        <v>0</v>
      </c>
      <c r="AP50" s="101" t="n">
        <f aca="false">AM50/3600</f>
        <v>8.84953138888889</v>
      </c>
      <c r="AQ50" s="102" t="n">
        <f aca="false">J50+AI50</f>
        <v>3532.3536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n">
        <f aca="false">AM50/AC50</f>
        <v>1.01068091872017</v>
      </c>
      <c r="AY50" s="104" t="n">
        <f aca="false">AN50/AD50</f>
        <v>1.02613936896488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622.148</v>
      </c>
      <c r="F51" s="110" t="n">
        <f aca="false">Anchor!C184</f>
        <v>33.5246</v>
      </c>
      <c r="G51" s="110" t="n">
        <f aca="false">Anchor!D184</f>
        <v>39.7844</v>
      </c>
      <c r="H51" s="111" t="n">
        <f aca="false">Anchor!E184</f>
        <v>39.2806</v>
      </c>
      <c r="I51" s="82"/>
      <c r="J51" s="109" t="n">
        <f aca="false">Test!B184</f>
        <v>623.8104</v>
      </c>
      <c r="K51" s="110" t="n">
        <f aca="false">Test!C184</f>
        <v>33.5168</v>
      </c>
      <c r="L51" s="110" t="n">
        <f aca="false">Test!D184</f>
        <v>39.7785</v>
      </c>
      <c r="M51" s="111" t="n">
        <f aca="false">Test!E184</f>
        <v>39.2837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1398.2232</v>
      </c>
      <c r="Z51" s="110" t="n">
        <f aca="false">Anchor!G184</f>
        <v>34.4587</v>
      </c>
      <c r="AA51" s="110" t="n">
        <f aca="false">Anchor!H184</f>
        <v>40.5748</v>
      </c>
      <c r="AB51" s="110" t="n">
        <f aca="false">Anchor!I184</f>
        <v>39.4618</v>
      </c>
      <c r="AC51" s="109" t="n">
        <f aca="false">Anchor!J184</f>
        <v>27740.187</v>
      </c>
      <c r="AD51" s="110" t="n">
        <f aca="false">Anchor!K184</f>
        <v>61.152</v>
      </c>
      <c r="AE51" s="110" t="n">
        <f aca="false">Anchor!L184</f>
        <v>0</v>
      </c>
      <c r="AF51" s="115" t="n">
        <f aca="false">AC51/3600</f>
        <v>7.7056075</v>
      </c>
      <c r="AG51" s="116" t="n">
        <f aca="false">E51+Y51</f>
        <v>2020.3712</v>
      </c>
      <c r="AH51" s="188"/>
      <c r="AI51" s="109" t="n">
        <f aca="false">Test!F184</f>
        <v>1398.2232</v>
      </c>
      <c r="AJ51" s="110" t="n">
        <f aca="false">Test!G184</f>
        <v>34.4587</v>
      </c>
      <c r="AK51" s="110" t="n">
        <f aca="false">Test!H184</f>
        <v>40.5748</v>
      </c>
      <c r="AL51" s="110" t="n">
        <f aca="false">Test!I184</f>
        <v>39.4618</v>
      </c>
      <c r="AM51" s="109" t="n">
        <f aca="false">Test!J184</f>
        <v>28023.14</v>
      </c>
      <c r="AN51" s="110" t="n">
        <f aca="false">Test!K184</f>
        <v>61.479</v>
      </c>
      <c r="AO51" s="110" t="n">
        <f aca="false">Test!L184</f>
        <v>0</v>
      </c>
      <c r="AP51" s="115" t="n">
        <f aca="false">AM51/3600</f>
        <v>7.78420555555556</v>
      </c>
      <c r="AQ51" s="116" t="n">
        <f aca="false">J51+AI51</f>
        <v>2022.0336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n">
        <f aca="false">AM51/AC51</f>
        <v>1.01020011148447</v>
      </c>
      <c r="AY51" s="118" t="n">
        <f aca="false">AN51/AD51</f>
        <v>1.00534733124019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59264.2096</v>
      </c>
      <c r="F52" s="80" t="n">
        <f aca="false">Anchor!C185</f>
        <v>38.3243</v>
      </c>
      <c r="G52" s="80" t="n">
        <f aca="false">Anchor!D185</f>
        <v>41.4648</v>
      </c>
      <c r="H52" s="81" t="n">
        <f aca="false">Anchor!E185</f>
        <v>43.6392</v>
      </c>
      <c r="I52" s="82"/>
      <c r="J52" s="79" t="n">
        <f aca="false">Test!B185</f>
        <v>59542.568</v>
      </c>
      <c r="K52" s="80" t="n">
        <f aca="false">Test!C185</f>
        <v>38.3238</v>
      </c>
      <c r="L52" s="80" t="n">
        <f aca="false">Test!D185</f>
        <v>41.4589</v>
      </c>
      <c r="M52" s="81" t="n">
        <f aca="false">Test!E185</f>
        <v>43.634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9922.9312</v>
      </c>
      <c r="Z52" s="80" t="n">
        <f aca="false">Anchor!G185</f>
        <v>39.4496</v>
      </c>
      <c r="AA52" s="80" t="n">
        <f aca="false">Anchor!H185</f>
        <v>43.3598</v>
      </c>
      <c r="AB52" s="80" t="n">
        <f aca="false">Anchor!I185</f>
        <v>45.4031</v>
      </c>
      <c r="AC52" s="79" t="n">
        <f aca="false">Anchor!J185</f>
        <v>55134.006</v>
      </c>
      <c r="AD52" s="80" t="n">
        <f aca="false">Anchor!K185</f>
        <v>131.789</v>
      </c>
      <c r="AE52" s="80" t="n">
        <f aca="false">Anchor!L185</f>
        <v>0</v>
      </c>
      <c r="AF52" s="87" t="n">
        <f aca="false">AC52/3600</f>
        <v>15.3150016666667</v>
      </c>
      <c r="AG52" s="88" t="n">
        <f aca="false">E52+Y52</f>
        <v>69187.1408</v>
      </c>
      <c r="AH52" s="188"/>
      <c r="AI52" s="79" t="n">
        <f aca="false">Test!F185</f>
        <v>9922.9312</v>
      </c>
      <c r="AJ52" s="80" t="n">
        <f aca="false">Test!G185</f>
        <v>39.4496</v>
      </c>
      <c r="AK52" s="80" t="n">
        <f aca="false">Test!H185</f>
        <v>43.3598</v>
      </c>
      <c r="AL52" s="80" t="n">
        <f aca="false">Test!I185</f>
        <v>45.4031</v>
      </c>
      <c r="AM52" s="79" t="n">
        <f aca="false">Test!J185</f>
        <v>56590.537</v>
      </c>
      <c r="AN52" s="80" t="n">
        <f aca="false">Test!K185</f>
        <v>131.477</v>
      </c>
      <c r="AO52" s="80" t="n">
        <f aca="false">Test!L185</f>
        <v>0</v>
      </c>
      <c r="AP52" s="87" t="n">
        <f aca="false">AM52/3600</f>
        <v>15.7195936111111</v>
      </c>
      <c r="AQ52" s="88" t="n">
        <f aca="false">J52+AI52</f>
        <v>69465.4992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n">
        <f aca="false">AM52/AC52</f>
        <v>1.02641801504502</v>
      </c>
      <c r="AY52" s="90" t="n">
        <f aca="false">AN52/AD52</f>
        <v>0.997632579350325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12876.0344</v>
      </c>
      <c r="F53" s="96" t="n">
        <f aca="false">Anchor!C186</f>
        <v>35.4828</v>
      </c>
      <c r="G53" s="96" t="n">
        <f aca="false">Anchor!D186</f>
        <v>40.522</v>
      </c>
      <c r="H53" s="97" t="n">
        <f aca="false">Anchor!E186</f>
        <v>42.8357</v>
      </c>
      <c r="I53" s="82"/>
      <c r="J53" s="95" t="n">
        <f aca="false">Test!B186</f>
        <v>12957.0088</v>
      </c>
      <c r="K53" s="96" t="n">
        <f aca="false">Test!C186</f>
        <v>35.4691</v>
      </c>
      <c r="L53" s="96" t="n">
        <f aca="false">Test!D186</f>
        <v>40.5224</v>
      </c>
      <c r="M53" s="97" t="n">
        <f aca="false">Test!E186</f>
        <v>42.8318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3512.7008</v>
      </c>
      <c r="Z53" s="96" t="n">
        <f aca="false">Anchor!G186</f>
        <v>37.2678</v>
      </c>
      <c r="AA53" s="96" t="n">
        <f aca="false">Anchor!H186</f>
        <v>41.7315</v>
      </c>
      <c r="AB53" s="96" t="n">
        <f aca="false">Anchor!I186</f>
        <v>44.0226</v>
      </c>
      <c r="AC53" s="95" t="n">
        <f aca="false">Anchor!J186</f>
        <v>35235.376</v>
      </c>
      <c r="AD53" s="96" t="n">
        <f aca="false">Anchor!K186</f>
        <v>94.879</v>
      </c>
      <c r="AE53" s="96" t="n">
        <f aca="false">Anchor!L186</f>
        <v>0</v>
      </c>
      <c r="AF53" s="101" t="n">
        <f aca="false">AC53/3600</f>
        <v>9.78760444444444</v>
      </c>
      <c r="AG53" s="102" t="n">
        <f aca="false">E53+Y53</f>
        <v>16388.7352</v>
      </c>
      <c r="AH53" s="188"/>
      <c r="AI53" s="95" t="n">
        <f aca="false">Test!F186</f>
        <v>3512.7008</v>
      </c>
      <c r="AJ53" s="96" t="n">
        <f aca="false">Test!G186</f>
        <v>37.2678</v>
      </c>
      <c r="AK53" s="96" t="n">
        <f aca="false">Test!H186</f>
        <v>41.7315</v>
      </c>
      <c r="AL53" s="96" t="n">
        <f aca="false">Test!I186</f>
        <v>44.0226</v>
      </c>
      <c r="AM53" s="95" t="n">
        <f aca="false">Test!J186</f>
        <v>35877.694</v>
      </c>
      <c r="AN53" s="96" t="n">
        <f aca="false">Test!K186</f>
        <v>93.88</v>
      </c>
      <c r="AO53" s="96" t="n">
        <f aca="false">Test!L186</f>
        <v>0</v>
      </c>
      <c r="AP53" s="101" t="n">
        <f aca="false">AM53/3600</f>
        <v>9.96602611111111</v>
      </c>
      <c r="AQ53" s="102" t="n">
        <f aca="false">J53+AI53</f>
        <v>16469.7096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n">
        <f aca="false">AM53/AC53</f>
        <v>1.01822934995784</v>
      </c>
      <c r="AY53" s="104" t="n">
        <f aca="false">AN53/AD53</f>
        <v>0.989470799650081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3418.0144</v>
      </c>
      <c r="F54" s="96" t="n">
        <f aca="false">Anchor!C187</f>
        <v>34.1457</v>
      </c>
      <c r="G54" s="96" t="n">
        <f aca="false">Anchor!D187</f>
        <v>39.6586</v>
      </c>
      <c r="H54" s="97" t="n">
        <f aca="false">Anchor!E187</f>
        <v>42.1851</v>
      </c>
      <c r="I54" s="82"/>
      <c r="J54" s="95" t="n">
        <f aca="false">Test!B187</f>
        <v>3449.2728</v>
      </c>
      <c r="K54" s="96" t="n">
        <f aca="false">Test!C187</f>
        <v>34.1325</v>
      </c>
      <c r="L54" s="96" t="n">
        <f aca="false">Test!D187</f>
        <v>39.6649</v>
      </c>
      <c r="M54" s="97" t="n">
        <f aca="false">Test!E187</f>
        <v>42.2009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1513.9872</v>
      </c>
      <c r="Z54" s="96" t="n">
        <f aca="false">Anchor!G187</f>
        <v>35.1091</v>
      </c>
      <c r="AA54" s="96" t="n">
        <f aca="false">Anchor!H187</f>
        <v>40.6003</v>
      </c>
      <c r="AB54" s="96" t="n">
        <f aca="false">Anchor!I187</f>
        <v>43.0686</v>
      </c>
      <c r="AC54" s="95" t="n">
        <f aca="false">Anchor!J187</f>
        <v>27684.635</v>
      </c>
      <c r="AD54" s="96" t="n">
        <f aca="false">Anchor!K187</f>
        <v>77.641</v>
      </c>
      <c r="AE54" s="96" t="n">
        <f aca="false">Anchor!L187</f>
        <v>0</v>
      </c>
      <c r="AF54" s="101" t="n">
        <f aca="false">AC54/3600</f>
        <v>7.69017638888889</v>
      </c>
      <c r="AG54" s="102" t="n">
        <f aca="false">E54+Y54</f>
        <v>4932.0016</v>
      </c>
      <c r="AH54" s="188"/>
      <c r="AI54" s="95" t="n">
        <f aca="false">Test!F187</f>
        <v>1513.9872</v>
      </c>
      <c r="AJ54" s="96" t="n">
        <f aca="false">Test!G187</f>
        <v>35.1091</v>
      </c>
      <c r="AK54" s="96" t="n">
        <f aca="false">Test!H187</f>
        <v>40.6003</v>
      </c>
      <c r="AL54" s="96" t="n">
        <f aca="false">Test!I187</f>
        <v>43.0686</v>
      </c>
      <c r="AM54" s="95" t="n">
        <f aca="false">Test!J187</f>
        <v>28025.966</v>
      </c>
      <c r="AN54" s="96" t="n">
        <f aca="false">Test!K187</f>
        <v>79.185</v>
      </c>
      <c r="AO54" s="96" t="n">
        <f aca="false">Test!L187</f>
        <v>0</v>
      </c>
      <c r="AP54" s="101" t="n">
        <f aca="false">AM54/3600</f>
        <v>7.78499055555556</v>
      </c>
      <c r="AQ54" s="102" t="n">
        <f aca="false">J54+AI54</f>
        <v>4963.26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n">
        <f aca="false">AM54/AC54</f>
        <v>1.01232925772726</v>
      </c>
      <c r="AY54" s="104" t="n">
        <f aca="false">AN54/AD54</f>
        <v>1.01988640022668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1292.3152</v>
      </c>
      <c r="F55" s="110" t="n">
        <f aca="false">Anchor!C188</f>
        <v>32.5953</v>
      </c>
      <c r="G55" s="110" t="n">
        <f aca="false">Anchor!D188</f>
        <v>38.6712</v>
      </c>
      <c r="H55" s="111" t="n">
        <f aca="false">Anchor!E188</f>
        <v>41.3261</v>
      </c>
      <c r="I55" s="82"/>
      <c r="J55" s="109" t="n">
        <f aca="false">Test!B188</f>
        <v>1301.8504</v>
      </c>
      <c r="K55" s="110" t="n">
        <f aca="false">Test!C188</f>
        <v>32.5801</v>
      </c>
      <c r="L55" s="110" t="n">
        <f aca="false">Test!D188</f>
        <v>38.6732</v>
      </c>
      <c r="M55" s="111" t="n">
        <f aca="false">Test!E188</f>
        <v>41.3259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707.3264</v>
      </c>
      <c r="Z55" s="110" t="n">
        <f aca="false">Anchor!G188</f>
        <v>32.8381</v>
      </c>
      <c r="AA55" s="110" t="n">
        <f aca="false">Anchor!H188</f>
        <v>39.4192</v>
      </c>
      <c r="AB55" s="110" t="n">
        <f aca="false">Anchor!I188</f>
        <v>41.9508</v>
      </c>
      <c r="AC55" s="109" t="n">
        <f aca="false">Anchor!J188</f>
        <v>24294.204</v>
      </c>
      <c r="AD55" s="110" t="n">
        <f aca="false">Anchor!K188</f>
        <v>71.884</v>
      </c>
      <c r="AE55" s="110" t="n">
        <f aca="false">Anchor!L188</f>
        <v>0</v>
      </c>
      <c r="AF55" s="115" t="n">
        <f aca="false">AC55/3600</f>
        <v>6.74839</v>
      </c>
      <c r="AG55" s="116" t="n">
        <f aca="false">E55+Y55</f>
        <v>1999.6416</v>
      </c>
      <c r="AH55" s="188"/>
      <c r="AI55" s="109" t="n">
        <f aca="false">Test!F188</f>
        <v>707.3264</v>
      </c>
      <c r="AJ55" s="110" t="n">
        <f aca="false">Test!G188</f>
        <v>32.8381</v>
      </c>
      <c r="AK55" s="110" t="n">
        <f aca="false">Test!H188</f>
        <v>39.4192</v>
      </c>
      <c r="AL55" s="110" t="n">
        <f aca="false">Test!I188</f>
        <v>41.9508</v>
      </c>
      <c r="AM55" s="109" t="n">
        <f aca="false">Test!J188</f>
        <v>24384.437</v>
      </c>
      <c r="AN55" s="110" t="n">
        <f aca="false">Test!K188</f>
        <v>72.165</v>
      </c>
      <c r="AO55" s="110" t="n">
        <f aca="false">Test!L188</f>
        <v>0</v>
      </c>
      <c r="AP55" s="115" t="n">
        <f aca="false">AM55/3600</f>
        <v>6.77345472222222</v>
      </c>
      <c r="AQ55" s="116" t="n">
        <f aca="false">J55+AI55</f>
        <v>2009.1768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n">
        <f aca="false">AM55/AC55</f>
        <v>1.00371417808132</v>
      </c>
      <c r="AY55" s="118" t="n">
        <f aca="false">AN55/AD55</f>
        <v>1.00390907573313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26017.7728</v>
      </c>
      <c r="F56" s="80" t="n">
        <f aca="false">Anchor!C189</f>
        <v>36.5159</v>
      </c>
      <c r="G56" s="80" t="n">
        <f aca="false">Anchor!D189</f>
        <v>40.9504</v>
      </c>
      <c r="H56" s="81" t="n">
        <f aca="false">Anchor!E189</f>
        <v>43.2736</v>
      </c>
      <c r="I56" s="82"/>
      <c r="J56" s="79" t="n">
        <f aca="false">Test!B189</f>
        <v>26180.8232</v>
      </c>
      <c r="K56" s="80" t="n">
        <f aca="false">Test!C189</f>
        <v>36.5095</v>
      </c>
      <c r="L56" s="80" t="n">
        <f aca="false">Test!D189</f>
        <v>40.9454</v>
      </c>
      <c r="M56" s="81" t="n">
        <f aca="false">Test!E189</f>
        <v>43.2696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9922.9312</v>
      </c>
      <c r="Z56" s="80" t="n">
        <f aca="false">Anchor!G189</f>
        <v>39.4496</v>
      </c>
      <c r="AA56" s="80" t="n">
        <f aca="false">Anchor!H189</f>
        <v>43.3598</v>
      </c>
      <c r="AB56" s="80" t="n">
        <f aca="false">Anchor!I189</f>
        <v>45.4031</v>
      </c>
      <c r="AC56" s="79" t="n">
        <f aca="false">Anchor!J189</f>
        <v>45523.859</v>
      </c>
      <c r="AD56" s="80" t="n">
        <f aca="false">Anchor!K189</f>
        <v>110.682</v>
      </c>
      <c r="AE56" s="80" t="n">
        <f aca="false">Anchor!L189</f>
        <v>0</v>
      </c>
      <c r="AF56" s="87" t="n">
        <f aca="false">AC56/3600</f>
        <v>12.6455163888889</v>
      </c>
      <c r="AG56" s="88" t="n">
        <f aca="false">E56+Y56</f>
        <v>35940.704</v>
      </c>
      <c r="AH56" s="188"/>
      <c r="AI56" s="79" t="n">
        <f aca="false">Test!F189</f>
        <v>9922.9312</v>
      </c>
      <c r="AJ56" s="80" t="n">
        <f aca="false">Test!G189</f>
        <v>39.4496</v>
      </c>
      <c r="AK56" s="80" t="n">
        <f aca="false">Test!H189</f>
        <v>43.3598</v>
      </c>
      <c r="AL56" s="80" t="n">
        <f aca="false">Test!I189</f>
        <v>45.4031</v>
      </c>
      <c r="AM56" s="79" t="n">
        <f aca="false">Test!J189</f>
        <v>46908.502</v>
      </c>
      <c r="AN56" s="80" t="n">
        <f aca="false">Test!K189</f>
        <v>111.228</v>
      </c>
      <c r="AO56" s="80" t="n">
        <f aca="false">Test!L189</f>
        <v>0</v>
      </c>
      <c r="AP56" s="87" t="n">
        <f aca="false">AM56/3600</f>
        <v>13.0301394444444</v>
      </c>
      <c r="AQ56" s="88" t="n">
        <f aca="false">J56+AI56</f>
        <v>36103.7544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n">
        <f aca="false">AM56/AC56</f>
        <v>1.03041576506069</v>
      </c>
      <c r="AY56" s="90" t="n">
        <f aca="false">AN56/AD56</f>
        <v>1.00493305144468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5627.6616</v>
      </c>
      <c r="F57" s="96" t="n">
        <f aca="false">Anchor!C190</f>
        <v>34.7906</v>
      </c>
      <c r="G57" s="96" t="n">
        <f aca="false">Anchor!D190</f>
        <v>39.953</v>
      </c>
      <c r="H57" s="97" t="n">
        <f aca="false">Anchor!E190</f>
        <v>42.4202</v>
      </c>
      <c r="I57" s="82"/>
      <c r="J57" s="95" t="n">
        <f aca="false">Test!B190</f>
        <v>5661.9704</v>
      </c>
      <c r="K57" s="96" t="n">
        <f aca="false">Test!C190</f>
        <v>34.7762</v>
      </c>
      <c r="L57" s="96" t="n">
        <f aca="false">Test!D190</f>
        <v>39.948</v>
      </c>
      <c r="M57" s="97" t="n">
        <f aca="false">Test!E190</f>
        <v>42.414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3512.7008</v>
      </c>
      <c r="Z57" s="96" t="n">
        <f aca="false">Anchor!G190</f>
        <v>37.2678</v>
      </c>
      <c r="AA57" s="96" t="n">
        <f aca="false">Anchor!H190</f>
        <v>41.7315</v>
      </c>
      <c r="AB57" s="96" t="n">
        <f aca="false">Anchor!I190</f>
        <v>44.0226</v>
      </c>
      <c r="AC57" s="95" t="n">
        <f aca="false">Anchor!J190</f>
        <v>31551.414</v>
      </c>
      <c r="AD57" s="96" t="n">
        <f aca="false">Anchor!K190</f>
        <v>85.363</v>
      </c>
      <c r="AE57" s="96" t="n">
        <f aca="false">Anchor!L190</f>
        <v>0</v>
      </c>
      <c r="AF57" s="101" t="n">
        <f aca="false">AC57/3600</f>
        <v>8.76428166666667</v>
      </c>
      <c r="AG57" s="102" t="n">
        <f aca="false">E57+Y57</f>
        <v>9140.3624</v>
      </c>
      <c r="AH57" s="188"/>
      <c r="AI57" s="95" t="n">
        <f aca="false">Test!F190</f>
        <v>3512.7008</v>
      </c>
      <c r="AJ57" s="96" t="n">
        <f aca="false">Test!G190</f>
        <v>37.2678</v>
      </c>
      <c r="AK57" s="96" t="n">
        <f aca="false">Test!H190</f>
        <v>41.7315</v>
      </c>
      <c r="AL57" s="96" t="n">
        <f aca="false">Test!I190</f>
        <v>44.0226</v>
      </c>
      <c r="AM57" s="95" t="n">
        <f aca="false">Test!J190</f>
        <v>32095.2</v>
      </c>
      <c r="AN57" s="96" t="n">
        <f aca="false">Test!K190</f>
        <v>85.94</v>
      </c>
      <c r="AO57" s="96" t="n">
        <f aca="false">Test!L190</f>
        <v>0</v>
      </c>
      <c r="AP57" s="101" t="n">
        <f aca="false">AM57/3600</f>
        <v>8.91533333333333</v>
      </c>
      <c r="AQ57" s="102" t="n">
        <f aca="false">J57+AI57</f>
        <v>9174.6712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n">
        <f aca="false">AM57/AC57</f>
        <v>1.01723491695174</v>
      </c>
      <c r="AY57" s="104" t="n">
        <f aca="false">AN57/AD57</f>
        <v>1.00675936881319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1684.3024</v>
      </c>
      <c r="F58" s="96" t="n">
        <f aca="false">Anchor!C191</f>
        <v>33.3992</v>
      </c>
      <c r="G58" s="96" t="n">
        <f aca="false">Anchor!D191</f>
        <v>39.0304</v>
      </c>
      <c r="H58" s="97" t="n">
        <f aca="false">Anchor!E191</f>
        <v>41.6899</v>
      </c>
      <c r="I58" s="82"/>
      <c r="J58" s="95" t="n">
        <f aca="false">Test!B191</f>
        <v>1700.1952</v>
      </c>
      <c r="K58" s="96" t="n">
        <f aca="false">Test!C191</f>
        <v>33.3858</v>
      </c>
      <c r="L58" s="96" t="n">
        <f aca="false">Test!D191</f>
        <v>39.0327</v>
      </c>
      <c r="M58" s="97" t="n">
        <f aca="false">Test!E191</f>
        <v>41.6994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1513.9872</v>
      </c>
      <c r="Z58" s="96" t="n">
        <f aca="false">Anchor!G191</f>
        <v>35.1091</v>
      </c>
      <c r="AA58" s="96" t="n">
        <f aca="false">Anchor!H191</f>
        <v>40.6003</v>
      </c>
      <c r="AB58" s="96" t="n">
        <f aca="false">Anchor!I191</f>
        <v>43.0686</v>
      </c>
      <c r="AC58" s="95" t="n">
        <f aca="false">Anchor!J191</f>
        <v>26105.335</v>
      </c>
      <c r="AD58" s="96" t="n">
        <f aca="false">Anchor!K191</f>
        <v>73.959</v>
      </c>
      <c r="AE58" s="96" t="n">
        <f aca="false">Anchor!L191</f>
        <v>0</v>
      </c>
      <c r="AF58" s="101" t="n">
        <f aca="false">AC58/3600</f>
        <v>7.25148194444444</v>
      </c>
      <c r="AG58" s="102" t="n">
        <f aca="false">E58+Y58</f>
        <v>3198.2896</v>
      </c>
      <c r="AH58" s="188"/>
      <c r="AI58" s="95" t="n">
        <f aca="false">Test!F191</f>
        <v>1513.9872</v>
      </c>
      <c r="AJ58" s="96" t="n">
        <f aca="false">Test!G191</f>
        <v>35.1091</v>
      </c>
      <c r="AK58" s="96" t="n">
        <f aca="false">Test!H191</f>
        <v>40.6003</v>
      </c>
      <c r="AL58" s="96" t="n">
        <f aca="false">Test!I191</f>
        <v>43.0686</v>
      </c>
      <c r="AM58" s="95" t="n">
        <f aca="false">Test!J191</f>
        <v>26382.236</v>
      </c>
      <c r="AN58" s="96" t="n">
        <f aca="false">Test!K191</f>
        <v>73.585</v>
      </c>
      <c r="AO58" s="96" t="n">
        <f aca="false">Test!L191</f>
        <v>0</v>
      </c>
      <c r="AP58" s="101" t="n">
        <f aca="false">AM58/3600</f>
        <v>7.32839888888889</v>
      </c>
      <c r="AQ58" s="102" t="n">
        <f aca="false">J58+AI58</f>
        <v>3214.1824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n">
        <f aca="false">AM58/AC58</f>
        <v>1.01060706556725</v>
      </c>
      <c r="AY58" s="104" t="n">
        <f aca="false">AN58/AD58</f>
        <v>0.994943144174475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689.4096</v>
      </c>
      <c r="F59" s="110" t="n">
        <f aca="false">Anchor!C192</f>
        <v>31.7134</v>
      </c>
      <c r="G59" s="110" t="n">
        <f aca="false">Anchor!D192</f>
        <v>38.3576</v>
      </c>
      <c r="H59" s="111" t="n">
        <f aca="false">Anchor!E192</f>
        <v>41.0457</v>
      </c>
      <c r="I59" s="82"/>
      <c r="J59" s="109" t="n">
        <f aca="false">Test!B192</f>
        <v>692.7488</v>
      </c>
      <c r="K59" s="110" t="n">
        <f aca="false">Test!C192</f>
        <v>31.7046</v>
      </c>
      <c r="L59" s="110" t="n">
        <f aca="false">Test!D192</f>
        <v>38.3586</v>
      </c>
      <c r="M59" s="111" t="n">
        <f aca="false">Test!E192</f>
        <v>41.0596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707.3264</v>
      </c>
      <c r="Z59" s="110" t="n">
        <f aca="false">Anchor!G192</f>
        <v>32.8381</v>
      </c>
      <c r="AA59" s="110" t="n">
        <f aca="false">Anchor!H192</f>
        <v>39.4192</v>
      </c>
      <c r="AB59" s="110" t="n">
        <f aca="false">Anchor!I192</f>
        <v>41.9508</v>
      </c>
      <c r="AC59" s="109" t="n">
        <f aca="false">Anchor!J192</f>
        <v>23402.802</v>
      </c>
      <c r="AD59" s="110" t="n">
        <f aca="false">Anchor!K192</f>
        <v>69.232</v>
      </c>
      <c r="AE59" s="110" t="n">
        <f aca="false">Anchor!L192</f>
        <v>0</v>
      </c>
      <c r="AF59" s="115" t="n">
        <f aca="false">AC59/3600</f>
        <v>6.50077833333333</v>
      </c>
      <c r="AG59" s="116" t="n">
        <f aca="false">E59+Y59</f>
        <v>1396.736</v>
      </c>
      <c r="AH59" s="188"/>
      <c r="AI59" s="109" t="n">
        <f aca="false">Test!F192</f>
        <v>707.3264</v>
      </c>
      <c r="AJ59" s="110" t="n">
        <f aca="false">Test!G192</f>
        <v>32.8381</v>
      </c>
      <c r="AK59" s="110" t="n">
        <f aca="false">Test!H192</f>
        <v>39.4192</v>
      </c>
      <c r="AL59" s="110" t="n">
        <f aca="false">Test!I192</f>
        <v>41.9508</v>
      </c>
      <c r="AM59" s="109" t="n">
        <f aca="false">Test!J192</f>
        <v>23528.289</v>
      </c>
      <c r="AN59" s="110" t="n">
        <f aca="false">Test!K192</f>
        <v>69.7</v>
      </c>
      <c r="AO59" s="110" t="n">
        <f aca="false">Test!L192</f>
        <v>0</v>
      </c>
      <c r="AP59" s="115" t="n">
        <f aca="false">AM59/3600</f>
        <v>6.53563583333333</v>
      </c>
      <c r="AQ59" s="116" t="n">
        <f aca="false">J59+AI59</f>
        <v>1400.0752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n">
        <f aca="false">AM59/AC59</f>
        <v>1.00536205023655</v>
      </c>
      <c r="AY59" s="118" t="n">
        <f aca="false">AN59/AD59</f>
        <v>1.00675987982436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1721925266277</v>
      </c>
      <c r="AY64" s="129" t="n">
        <f aca="false">GEOMEAN(AY4:AY59)</f>
        <v>1.0045040315261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3300.9160961042</v>
      </c>
      <c r="AD80" s="267" t="n">
        <f aca="false">GEOMEAN(AD4:AD59)</f>
        <v>53.5924047308662</v>
      </c>
      <c r="AE80" s="267"/>
      <c r="AF80" s="238" t="n">
        <f aca="false">GEOMEAN(AF4:AF59)</f>
        <v>6.47247669336227</v>
      </c>
      <c r="AH80" s="267"/>
      <c r="AL80" s="267"/>
      <c r="AM80" s="267" t="n">
        <f aca="false">GEOMEAN(AM4:AM59)</f>
        <v>23702.140457637</v>
      </c>
      <c r="AN80" s="267" t="n">
        <f aca="false">GEOMEAN(AN4:AN59)</f>
        <v>53.8337866113337</v>
      </c>
      <c r="AO80" s="267"/>
      <c r="AP80" s="238" t="n">
        <f aca="false">GEOMEAN(AP4:AP59)</f>
        <v>6.58392790489916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285.229556666667</v>
      </c>
      <c r="AD81" s="237" t="n">
        <f aca="false">SUM(AD4:AD59)/3600</f>
        <v>0.653679444444445</v>
      </c>
      <c r="AF81" s="269" t="n">
        <f aca="false">SUM(AF4:AF59)</f>
        <v>285.229556666667</v>
      </c>
      <c r="AM81" s="237" t="n">
        <f aca="false">SUM(AM4:AM59)/3600</f>
        <v>290.1346475</v>
      </c>
      <c r="AN81" s="237" t="n">
        <f aca="false">SUM(AN4:AN59)/3600</f>
        <v>0.6562875</v>
      </c>
      <c r="AP81" s="269" t="n">
        <f aca="false">SUM(AP4:AP59)</f>
        <v>290.1346475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nakamura</cp:lastModifiedBy>
  <dcterms:modified xsi:type="dcterms:W3CDTF">2013-03-06T02:54:45Z</dcterms:modified>
  <cp:revision>0</cp:revision>
  <dc:subject/>
  <dc:title/>
</cp:coreProperties>
</file>